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Титул ф.11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2:$AT$97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04</definedName>
    <definedName function="false" hidden="false" localSheetId="2" name="_xlnm.Print_Titles" vbProcedure="false">'Раздел 2'!$8:$8</definedName>
    <definedName function="false" hidden="false" localSheetId="0" name="_xlnm.Print_Area" vbProcedure="false">'Титул ф.11'!$A$1:$N$30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:$A$5550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82" uniqueCount="6319">
  <si>
    <t xml:space="preserve">ВЕДОМСТВЕННОЕ СТАТИСТИЧЕСКОЕ НАБЛЮДЕНИЕ</t>
  </si>
  <si>
    <t xml:space="preserve">ОТЧЕТ О СОСТАВЕ ОСУЖДЕННЫХ, МЕСТЕ СОВЕРШЕНИЯ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1-е полугодие 2025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5-07-29 15:55. Версия ПИ: 3.9.0.8 от 23.07.2025. Версия БД: 0.19.44.1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ые суды и равные им</t>
  </si>
  <si>
    <t xml:space="preserve">Категория дел</t>
  </si>
  <si>
    <t xml:space="preserve">Раздел 1. Демографические признаки</t>
  </si>
  <si>
    <t xml:space="preserve">Виды преступлений  
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</t>
  </si>
  <si>
    <t xml:space="preserve">Осуждено женщин (из гр.1)</t>
  </si>
  <si>
    <t xml:space="preserve">Совершены женщинами 
(из гр. 2)</t>
  </si>
  <si>
    <t xml:space="preserve">Возраст осужденных лиц на момент совершения преступления (из гр. 1)</t>
  </si>
  <si>
    <t xml:space="preserve">Пенсионный возраст на момент совершения преступления (из гр. 11)</t>
  </si>
  <si>
    <t xml:space="preserve">Гражданство 
(из гр. 1)</t>
  </si>
  <si>
    <t xml:space="preserve">Место жительства 
(из гр. 1)</t>
  </si>
  <si>
    <t xml:space="preserve">Образование (из гр. 1)</t>
  </si>
  <si>
    <t xml:space="preserve">Род занятий (социальное положение)  (из гр. 1)</t>
  </si>
  <si>
    <t xml:space="preserve">совершены инвалидами
 I и II групп (из гр. 1)</t>
  </si>
  <si>
    <t xml:space="preserve">рабочие</t>
  </si>
  <si>
    <t xml:space="preserve">работники сельского хозяйства</t>
  </si>
  <si>
    <t xml:space="preserve">государственные и 
муниципальные служащие</t>
  </si>
  <si>
    <t xml:space="preserve">служащие коммерческой 
или иной организации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в т.ч. из гр. 27 </t>
  </si>
  <si>
    <t xml:space="preserve">учащиеся и студенты</t>
  </si>
  <si>
    <t xml:space="preserve">осужденный к лишению свободы, назначенному реально</t>
  </si>
  <si>
    <t xml:space="preserve">в т.ч. из гр. 30</t>
  </si>
  <si>
    <t xml:space="preserve">нетрудоспособные (не работающие)</t>
  </si>
  <si>
    <t xml:space="preserve">трудоспособные лица 
без постоянного источника дохода</t>
  </si>
  <si>
    <t xml:space="preserve">в т.ч. из гр. 33</t>
  </si>
  <si>
    <t xml:space="preserve">военнослужащие по 
призыву и по контракту</t>
  </si>
  <si>
    <t xml:space="preserve">адвокаты, нотариусы, 
аудиторы</t>
  </si>
  <si>
    <t xml:space="preserve">судьи, работники суда</t>
  </si>
  <si>
    <t xml:space="preserve">прокуроры, следователи</t>
  </si>
  <si>
    <t xml:space="preserve">иные сотрудники 
правоохранительных органов, в том числе органов прокуратуры</t>
  </si>
  <si>
    <t xml:space="preserve">лица прочих занятий 
(кроме указанных в графах 23 - 39)</t>
  </si>
  <si>
    <t xml:space="preserve">беременными</t>
  </si>
  <si>
    <t xml:space="preserve">имеющими ребенка 
в возрасте до 3-х лет</t>
  </si>
  <si>
    <t xml:space="preserve">14-17 лет</t>
  </si>
  <si>
    <t xml:space="preserve">18-24 лет</t>
  </si>
  <si>
    <t xml:space="preserve">25-29 лет</t>
  </si>
  <si>
    <t xml:space="preserve">30-39 лет</t>
  </si>
  <si>
    <t xml:space="preserve">40-49 лет</t>
  </si>
  <si>
    <t xml:space="preserve">50-59 лет</t>
  </si>
  <si>
    <t xml:space="preserve">60 лет и старше</t>
  </si>
  <si>
    <t xml:space="preserve">мужчины, достигшие к моменту вынесения судом приговора 
65-летнего возраста</t>
  </si>
  <si>
    <t xml:space="preserve">женщины 
старше 60 лет</t>
  </si>
  <si>
    <t xml:space="preserve">граждане  государств 
СНГ (кроме РФ)</t>
  </si>
  <si>
    <t xml:space="preserve">иных государств   
(кроме РФ и СНГ)</t>
  </si>
  <si>
    <t xml:space="preserve">лица без гражданства</t>
  </si>
  <si>
    <t xml:space="preserve">постоянные жители данной местности</t>
  </si>
  <si>
    <t xml:space="preserve">беженцы и вынужденные переселенцы</t>
  </si>
  <si>
    <t xml:space="preserve">другие жители иной местности</t>
  </si>
  <si>
    <t xml:space="preserve">без определенного места 
жительства</t>
  </si>
  <si>
    <t xml:space="preserve">высшее 
профессиональное</t>
  </si>
  <si>
    <t xml:space="preserve">среднее 
профессиональное</t>
  </si>
  <si>
    <t xml:space="preserve">среднее общее</t>
  </si>
  <si>
    <t xml:space="preserve">основное общее, начальное 
или нет образования</t>
  </si>
  <si>
    <t xml:space="preserve">индивидуальные предприниматели</t>
  </si>
  <si>
    <t xml:space="preserve">совершили преступление в период отбывания наказания в виде лишения свободы</t>
  </si>
  <si>
    <t xml:space="preserve">безработные трудоспособные (зарегистрирован в службе занятости)</t>
  </si>
  <si>
    <t xml:space="preserve">Всего по составам УК РФ</t>
  </si>
  <si>
    <t xml:space="preserve">105-361 ( вкл. 248 ч. 3,  322.1 ч. 3)</t>
  </si>
  <si>
    <t xml:space="preserve">Всего по главе 16 УК РФ "Преступления против жизни и здоровья"</t>
  </si>
  <si>
    <t xml:space="preserve">105-125</t>
  </si>
  <si>
    <t xml:space="preserve">Убийство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вреда здоровью человека</t>
  </si>
  <si>
    <t xml:space="preserve">Умышленное причинение средней тяжести вреда здоровью</t>
  </si>
  <si>
    <t xml:space="preserve">Иное причинение тяжкого и средней тяжести вреда здоровью</t>
  </si>
  <si>
    <t xml:space="preserve">113, 114, 118</t>
  </si>
  <si>
    <t xml:space="preserve">Истязание</t>
  </si>
  <si>
    <t xml:space="preserve">Умышленное причинение легкого вреда здоровью и побои</t>
  </si>
  <si>
    <t xml:space="preserve">115 -116.1</t>
  </si>
  <si>
    <t xml:space="preserve">Всего по главе 17 УК РФ "Преступления против свободы, чести и достоинства личности"</t>
  </si>
  <si>
    <t xml:space="preserve">126-130</t>
  </si>
  <si>
    <t xml:space="preserve">Всего по главе 18 УК РФ "Преступления против половой неприкосновенности и половой свободы личности"</t>
  </si>
  <si>
    <t xml:space="preserve">131-135</t>
  </si>
  <si>
    <t xml:space="preserve">Изнасилование</t>
  </si>
  <si>
    <t xml:space="preserve">Насильственные действия сексуального характера</t>
  </si>
  <si>
    <t xml:space="preserve">Всего по главе 19 УК РФ "Преступления против конституционных прав и свобод человека и гражданина"</t>
  </si>
  <si>
    <t xml:space="preserve">136-149</t>
  </si>
  <si>
    <t xml:space="preserve">Всего по главе 20 УК РФ "Преступления против семьи и несовершеннолетних"</t>
  </si>
  <si>
    <t xml:space="preserve">150-157</t>
  </si>
  <si>
    <t xml:space="preserve">Злостное уклонение от уплаты средств на содержание детей и родителей</t>
  </si>
  <si>
    <t xml:space="preserve">Всего по главе 21 УК РФ "Преступления против собственности"</t>
  </si>
  <si>
    <t xml:space="preserve">158-168</t>
  </si>
  <si>
    <t xml:space="preserve">Кража</t>
  </si>
  <si>
    <t xml:space="preserve">158;158.1</t>
  </si>
  <si>
    <t xml:space="preserve">Мошенничество</t>
  </si>
  <si>
    <t xml:space="preserve">159-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Умышленное уничтожение или повреждение имущества</t>
  </si>
  <si>
    <t xml:space="preserve">Всего по главе 22 УК РФ "Преступления в сфере экономической деятельности"</t>
  </si>
  <si>
    <t xml:space="preserve">169- 200.7 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Приобретение или сбыт имущества, заведомо добытого преступным путем</t>
  </si>
  <si>
    <t xml:space="preserve">Всего по главе 23 УК РФ "Преступления против интересов службы в коммерческих и иных организациях"</t>
  </si>
  <si>
    <t xml:space="preserve">201-204.2</t>
  </si>
  <si>
    <t xml:space="preserve">Мелкий коммерческий подкуп</t>
  </si>
  <si>
    <t xml:space="preserve">204.2</t>
  </si>
  <si>
    <t xml:space="preserve">Всего по главе 24 УК РФ "Преступления против общественной безопасности"</t>
  </si>
  <si>
    <t xml:space="preserve">205-227</t>
  </si>
  <si>
    <t xml:space="preserve">Незаконные действия и нарушение правил обращения с оружием, БП, ВВ и взрывными устройствами</t>
  </si>
  <si>
    <t xml:space="preserve">222-226.1</t>
  </si>
  <si>
    <t xml:space="preserve">Всего по главе 25 УК РФ "Преступления против здоровья населения и общественной нравственности"</t>
  </si>
  <si>
    <t xml:space="preserve">228-245</t>
  </si>
  <si>
    <t xml:space="preserve">Незаконные действия и нарушение правил обращения с наркотическими средствами и психотропными веществами</t>
  </si>
  <si>
    <t xml:space="preserve">228-234.1</t>
  </si>
  <si>
    <t xml:space="preserve">Всего по главе 26 УК РФ "Экологические преступления"</t>
  </si>
  <si>
    <t xml:space="preserve">246-262 ( вкл. 248 ч. 3)</t>
  </si>
  <si>
    <t xml:space="preserve">Незаконная добыча водных животных и растений</t>
  </si>
  <si>
    <t xml:space="preserve">Всего по главе 27 УК РФ "Преступления против безопасности движения и эксплуатации транспорта"</t>
  </si>
  <si>
    <t xml:space="preserve">263-271.1</t>
  </si>
  <si>
    <t xml:space="preserve">Нарушение правил дорожного движения и эксплуатации транспортных средств</t>
  </si>
  <si>
    <t xml:space="preserve">Нарушение правил дорожного движения лицом, подвергнутым административному наказанию (ФЗ от 31.12.2014 N 528-ФЗ) </t>
  </si>
  <si>
    <t xml:space="preserve">264.1</t>
  </si>
  <si>
    <t xml:space="preserve">Всего по главе 28 УК РФ "Преступления в сфере компьютерной информации"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</t>
  </si>
  <si>
    <t xml:space="preserve">275-284.3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</t>
  </si>
  <si>
    <t xml:space="preserve">285-293</t>
  </si>
  <si>
    <t xml:space="preserve">Получение взятки</t>
  </si>
  <si>
    <t xml:space="preserve">Дача взятки</t>
  </si>
  <si>
    <t xml:space="preserve">Всего по главе 31 УК РФ "Преступления против правосудия"</t>
  </si>
  <si>
    <t xml:space="preserve">294-316</t>
  </si>
  <si>
    <t xml:space="preserve">Всего по главе 32 УК РФ "Преступления против порядка управления"</t>
  </si>
  <si>
    <t xml:space="preserve">317-330.3 (вкл. 322.1 ч. 3)</t>
  </si>
  <si>
    <t xml:space="preserve">в т.ч.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</t>
  </si>
  <si>
    <t xml:space="preserve">324-327.2</t>
  </si>
  <si>
    <t xml:space="preserve">Всего по главе 33 УК РФ  "Преступления против военной службы"</t>
  </si>
  <si>
    <t xml:space="preserve">332-352.1</t>
  </si>
  <si>
    <t xml:space="preserve">Всего по главе 34 УК РФ "Преступления против мира и безопасности человечества"</t>
  </si>
  <si>
    <t xml:space="preserve">353-361</t>
  </si>
  <si>
    <t xml:space="preserve">Пожизненное лишение свободы</t>
  </si>
  <si>
    <t xml:space="preserve">Небольшой тяжести </t>
  </si>
  <si>
    <t xml:space="preserve">из них по составам частного обвинения (п. 4.6 СК=составы частного обвинения)</t>
  </si>
  <si>
    <t xml:space="preserve">115 ч.1, 116.1 ч.1, 128.1 ч.1</t>
  </si>
  <si>
    <r>
      <rPr>
        <b val="true"/>
        <sz val="24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rFont val="Times New Roman"/>
        <family val="1"/>
        <charset val="204"/>
      </rPr>
      <t xml:space="preserve">(п.3.2 СК = 1)</t>
    </r>
  </si>
  <si>
    <t xml:space="preserve">Средней тяжести</t>
  </si>
  <si>
    <t xml:space="preserve">Тяжкие</t>
  </si>
  <si>
    <t xml:space="preserve">Особо тяжкие</t>
  </si>
  <si>
    <t xml:space="preserve">Из строки 1 (ИТОГО) подсудность областных и равных им судов, окружных (флотских) военных судов</t>
  </si>
  <si>
    <t xml:space="preserve">ст. 31 УПК </t>
  </si>
  <si>
    <t xml:space="preserve">Неосторожные преступления</t>
  </si>
  <si>
    <t xml:space="preserve">из них за нарушение правил охраны труда и безопасного производства работ</t>
  </si>
  <si>
    <t xml:space="preserve">143, 215-219 (искл.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
(на момент совершения преступления)</t>
  </si>
  <si>
    <t xml:space="preserve">Лишение свободы (реально)</t>
  </si>
  <si>
    <t xml:space="preserve">Исправительные работы</t>
  </si>
  <si>
    <t xml:space="preserve">Лишение права занимать опр. должности или заниматься опр. деятельностью (основное наказание)</t>
  </si>
  <si>
    <t xml:space="preserve">Штраф (основное наказание)</t>
  </si>
  <si>
    <t xml:space="preserve">Условное осуждение к лишению свободы</t>
  </si>
  <si>
    <t xml:space="preserve">Условное осуждение к иным мерам</t>
  </si>
  <si>
    <t xml:space="preserve">Обязательные работы</t>
  </si>
  <si>
    <t xml:space="preserve">Ограничение свободы</t>
  </si>
  <si>
    <t xml:space="preserve">Арест, принудительные работы</t>
  </si>
  <si>
    <t xml:space="preserve">Судебный штраф (при освобождении от уголовной ответственности - ст. 104.4 УК РФ)</t>
  </si>
  <si>
    <t xml:space="preserve">Ограничение по военной службе</t>
  </si>
  <si>
    <t xml:space="preserve">Содержание в дисциплинарной в/ч</t>
  </si>
  <si>
    <t xml:space="preserve">По приговору освобождено осужденных от наказания, наказание не назначалось</t>
  </si>
  <si>
    <t xml:space="preserve">Применена отсрочка исполнения по приговору 
(из строки 1) </t>
  </si>
  <si>
    <t xml:space="preserve">Судебный акт вынесен заочно</t>
  </si>
  <si>
    <t xml:space="preserve">Из строки 53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Из строки 1 (Всего по составам УК РФ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84 (Иностранные лица и лица без гражданства) граждане СНГ</t>
  </si>
  <si>
    <t xml:space="preserve">Преступление совершено с использованием боевого оружия</t>
  </si>
  <si>
    <t xml:space="preserve">Составы преступлений, 
введенные в УК РФ в 2025 году</t>
  </si>
  <si>
    <t xml:space="preserve">Раздел 2. Характеристика преступления, его рецидива и повторности</t>
  </si>
  <si>
    <t xml:space="preserve">ВСЕГО ОСУЖДЕНО лиц</t>
  </si>
  <si>
    <t xml:space="preserve">Место совершения преступления</t>
  </si>
  <si>
    <t xml:space="preserve">Совершили преступления </t>
  </si>
  <si>
    <t xml:space="preserve">Совершили преступления в состоянии опьянения либо под воздействием </t>
  </si>
  <si>
    <t xml:space="preserve">Имели неснятые и непогашенные судимости на момент судебного рассмотрения</t>
  </si>
  <si>
    <t xml:space="preserve">Признаны совершившими преступления </t>
  </si>
  <si>
    <t xml:space="preserve">Из ранее юридически несудимых</t>
  </si>
  <si>
    <t xml:space="preserve">Осужденные имели неснятые и непогашенные 
судимости на момент совершения преступления</t>
  </si>
  <si>
    <t xml:space="preserve">Обвинительный приговор вынесен лицу 
заочно по текущему обвинению</t>
  </si>
  <si>
    <t xml:space="preserve">Осужденным изменена судом категория 
тяжести преступлений (из гр.1)</t>
  </si>
  <si>
    <t xml:space="preserve">совершили преступления 
в сельской местности</t>
  </si>
  <si>
    <t xml:space="preserve">совершили преступления 
в административных центрах субъектов РФ</t>
  </si>
  <si>
    <t xml:space="preserve">в группе</t>
  </si>
  <si>
    <t xml:space="preserve">в том числе организованной</t>
  </si>
  <si>
    <t xml:space="preserve"> алкогольного </t>
  </si>
  <si>
    <t xml:space="preserve">наркотического </t>
  </si>
  <si>
    <t xml:space="preserve"> психотропных веществ</t>
  </si>
  <si>
    <t xml:space="preserve"> сильнодействующих веществ</t>
  </si>
  <si>
    <t xml:space="preserve">новых потенциально опасных 
психоактивных веществ</t>
  </si>
  <si>
    <t xml:space="preserve">иное опьянение</t>
  </si>
  <si>
    <t xml:space="preserve">всего </t>
  </si>
  <si>
    <t xml:space="preserve">Из гр. 12 имели</t>
  </si>
  <si>
    <t xml:space="preserve"> Из 
гр. 12</t>
  </si>
  <si>
    <t xml:space="preserve">только за неосторожные преступления </t>
  </si>
  <si>
    <t xml:space="preserve">только к мерам, 
не связанным с лишением свободы </t>
  </si>
  <si>
    <t xml:space="preserve">За наиболее тяжкие из совершенных преступлений</t>
  </si>
  <si>
    <t xml:space="preserve">отбытие наказания по последней судимости</t>
  </si>
  <si>
    <t xml:space="preserve">при рецидиве</t>
  </si>
  <si>
    <t xml:space="preserve">при опасном рецидиве</t>
  </si>
  <si>
    <t xml:space="preserve">при особо опасном рецидиве</t>
  </si>
  <si>
    <t xml:space="preserve">судимости сняты и погашены</t>
  </si>
  <si>
    <t xml:space="preserve">освобождались от уголовной ответственности 
(наказания) по нереабилитирующим основаниям</t>
  </si>
  <si>
    <t xml:space="preserve">впервые совершили два и 
более преступлений</t>
  </si>
  <si>
    <t xml:space="preserve">осужденные имели только судимости за 
преступления, совершенные позднее, 
чем по текущему обвинению</t>
  </si>
  <si>
    <t xml:space="preserve">две судимости </t>
  </si>
  <si>
    <t xml:space="preserve">три и более судимости </t>
  </si>
  <si>
    <t xml:space="preserve">были судимы в несовершеннолетнем 
возрасте</t>
  </si>
  <si>
    <t xml:space="preserve">особо тяжкие</t>
  </si>
  <si>
    <t xml:space="preserve">тяжкие </t>
  </si>
  <si>
    <t xml:space="preserve">средней тяжести</t>
  </si>
  <si>
    <t xml:space="preserve">небольшой тяжести </t>
  </si>
  <si>
    <t xml:space="preserve"> отбыли полностью </t>
  </si>
  <si>
    <t xml:space="preserve">Освобождены от отбывания наказания</t>
  </si>
  <si>
    <t xml:space="preserve">Не отбыли наказание </t>
  </si>
  <si>
    <t xml:space="preserve"> досрочно </t>
  </si>
  <si>
    <t xml:space="preserve">Из гр. 23</t>
  </si>
  <si>
    <t xml:space="preserve">всего</t>
  </si>
  <si>
    <t xml:space="preserve">В том числе из гр. 26 не отбыли</t>
  </si>
  <si>
    <t xml:space="preserve">в том числе условно-
досрочно</t>
  </si>
  <si>
    <t xml:space="preserve">с заменой более 
мягким видом</t>
  </si>
  <si>
    <t xml:space="preserve">лишение свободы включая отсрочку исполнения 
приговора</t>
  </si>
  <si>
    <t xml:space="preserve">исправительные 
работы </t>
  </si>
  <si>
    <t xml:space="preserve">условное осуждение к 
лишению свободы</t>
  </si>
  <si>
    <t xml:space="preserve">условное осуждение 
к иным мерам </t>
  </si>
  <si>
    <t xml:space="preserve">А</t>
  </si>
  <si>
    <t xml:space="preserve">Б</t>
  </si>
  <si>
    <t xml:space="preserve">В</t>
  </si>
  <si>
    <t xml:space="preserve">Руководитель</t>
  </si>
  <si>
    <t xml:space="preserve">Предведатель краевого суда М.В.Нестеров</t>
  </si>
  <si>
    <t xml:space="preserve">Должностное лицо, 
ответственное за составление отчета</t>
  </si>
  <si>
    <t xml:space="preserve">Ф.И.О.                      должность                                подпись</t>
  </si>
  <si>
    <t xml:space="preserve">Судья С.Е.Мингалева</t>
  </si>
  <si>
    <t xml:space="preserve">М.П.</t>
  </si>
  <si>
    <t xml:space="preserve">8 (3022) 35-06-21</t>
  </si>
  <si>
    <t xml:space="preserve">код  и  номер 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690</t>
  </si>
  <si>
    <t xml:space="preserve">Ф.K5s разд.2 стл.26 стр.1&gt;=Ф.K5s разд.2 стл.27 стр.1</t>
  </si>
  <si>
    <t xml:space="preserve">(r,w,s,g,v) k5 -разд.2 гр.27 д.б. меньше или равна гр.26</t>
  </si>
  <si>
    <t xml:space="preserve">Ф.K5s разд.2 стл.26 стр.10&gt;=Ф.K5s разд.2 стл.27 стр.10</t>
  </si>
  <si>
    <t xml:space="preserve">Ф.K5s разд.2 стл.26 стр.11&gt;=Ф.K5s разд.2 стл.27 стр.11</t>
  </si>
  <si>
    <t xml:space="preserve">Ф.K5s разд.2 стл.26 стр.12&gt;=Ф.K5s разд.2 стл.27 стр.12</t>
  </si>
  <si>
    <t xml:space="preserve">Ф.K5s разд.2 стл.26 стр.13&gt;=Ф.K5s разд.2 стл.27 стр.13</t>
  </si>
  <si>
    <t xml:space="preserve">Ф.K5s разд.2 стл.26 стр.14&gt;=Ф.K5s разд.2 стл.27 стр.14</t>
  </si>
  <si>
    <t xml:space="preserve">Ф.K5s разд.2 стл.26 стр.15&gt;=Ф.K5s разд.2 стл.27 стр.15</t>
  </si>
  <si>
    <t xml:space="preserve">Ф.K5s разд.2 стл.26 стр.16&gt;=Ф.K5s разд.2 стл.27 стр.16</t>
  </si>
  <si>
    <t xml:space="preserve">Ф.K5s разд.2 стл.26 стр.17&gt;=Ф.K5s разд.2 стл.27 стр.17</t>
  </si>
  <si>
    <t xml:space="preserve">Ф.K5s разд.2 стл.26 стр.18&gt;=Ф.K5s разд.2 стл.27 стр.18</t>
  </si>
  <si>
    <t xml:space="preserve">Ф.K5s разд.2 стл.26 стр.19&gt;=Ф.K5s разд.2 стл.27 стр.19</t>
  </si>
  <si>
    <t xml:space="preserve">Ф.K5s разд.2 стл.26 стр.2&gt;=Ф.K5s разд.2 стл.27 стр.2</t>
  </si>
  <si>
    <t xml:space="preserve">Ф.K5s разд.2 стл.26 стр.20&gt;=Ф.K5s разд.2 стл.27 стр.20</t>
  </si>
  <si>
    <t xml:space="preserve">Ф.K5s разд.2 стл.26 стр.21&gt;=Ф.K5s разд.2 стл.27 стр.21</t>
  </si>
  <si>
    <t xml:space="preserve">Ф.K5s разд.2 стл.26 стр.22&gt;=Ф.K5s разд.2 стл.27 стр.22</t>
  </si>
  <si>
    <t xml:space="preserve">Ф.K5s разд.2 стл.26 стр.23&gt;=Ф.K5s разд.2 стл.27 стр.23</t>
  </si>
  <si>
    <t xml:space="preserve">Ф.K5s разд.2 стл.26 стр.24&gt;=Ф.K5s разд.2 стл.27 стр.24</t>
  </si>
  <si>
    <t xml:space="preserve">Ф.K5s разд.2 стл.26 стр.25&gt;=Ф.K5s разд.2 стл.27 стр.25</t>
  </si>
  <si>
    <t xml:space="preserve">Ф.K5s разд.2 стл.26 стр.26&gt;=Ф.K5s разд.2 стл.27 стр.26</t>
  </si>
  <si>
    <t xml:space="preserve">Ф.K5s разд.2 стл.26 стр.27&gt;=Ф.K5s разд.2 стл.27 стр.27</t>
  </si>
  <si>
    <t xml:space="preserve">Ф.K5s разд.2 стл.26 стр.28&gt;=Ф.K5s разд.2 стл.27 стр.28</t>
  </si>
  <si>
    <t xml:space="preserve">Ф.K5s разд.2 стл.26 стр.29&gt;=Ф.K5s разд.2 стл.27 стр.29</t>
  </si>
  <si>
    <t xml:space="preserve">Ф.K5s разд.2 стл.26 стр.3&gt;=Ф.K5s разд.2 стл.27 стр.3</t>
  </si>
  <si>
    <t xml:space="preserve">Ф.K5s разд.2 стл.26 стр.30&gt;=Ф.K5s разд.2 стл.27 стр.30</t>
  </si>
  <si>
    <t xml:space="preserve">Ф.K5s разд.2 стл.26 стр.31&gt;=Ф.K5s разд.2 стл.27 стр.31</t>
  </si>
  <si>
    <t xml:space="preserve">Ф.K5s разд.2 стл.26 стр.32&gt;=Ф.K5s разд.2 стл.27 стр.32</t>
  </si>
  <si>
    <t xml:space="preserve">Ф.K5s разд.2 стл.26 стр.33&gt;=Ф.K5s разд.2 стл.27 стр.33</t>
  </si>
  <si>
    <t xml:space="preserve">Ф.K5s разд.2 стл.26 стр.34&gt;=Ф.K5s разд.2 стл.27 стр.34</t>
  </si>
  <si>
    <t xml:space="preserve">Ф.K5s разд.2 стл.26 стр.35&gt;=Ф.K5s разд.2 стл.27 стр.35</t>
  </si>
  <si>
    <t xml:space="preserve">Ф.K5s разд.2 стл.26 стр.36&gt;=Ф.K5s разд.2 стл.27 стр.36</t>
  </si>
  <si>
    <t xml:space="preserve">Ф.K5s разд.2 стл.26 стр.37&gt;=Ф.K5s разд.2 стл.27 стр.37</t>
  </si>
  <si>
    <t xml:space="preserve">Ф.K5s разд.2 стл.26 стр.38&gt;=Ф.K5s разд.2 стл.27 стр.38</t>
  </si>
  <si>
    <t xml:space="preserve">Ф.K5s разд.2 стл.26 стр.39&gt;=Ф.K5s разд.2 стл.27 стр.39</t>
  </si>
  <si>
    <t xml:space="preserve">Ф.K5s разд.2 стл.26 стр.4&gt;=Ф.K5s разд.2 стл.27 стр.4</t>
  </si>
  <si>
    <t xml:space="preserve">Ф.K5s разд.2 стл.26 стр.40&gt;=Ф.K5s разд.2 стл.27 стр.40</t>
  </si>
  <si>
    <t xml:space="preserve">Ф.K5s разд.2 стл.26 стр.41&gt;=Ф.K5s разд.2 стл.27 стр.41</t>
  </si>
  <si>
    <t xml:space="preserve">Ф.K5s разд.2 стл.26 стр.42&gt;=Ф.K5s разд.2 стл.27 стр.42</t>
  </si>
  <si>
    <t xml:space="preserve">Ф.K5s разд.2 стл.26 стр.43&gt;=Ф.K5s разд.2 стл.27 стр.43</t>
  </si>
  <si>
    <t xml:space="preserve">Ф.K5s разд.2 стл.26 стр.44&gt;=Ф.K5s разд.2 стл.27 стр.44</t>
  </si>
  <si>
    <t xml:space="preserve">Ф.K5s разд.2 стл.26 стр.45&gt;=Ф.K5s разд.2 стл.27 стр.45</t>
  </si>
  <si>
    <t xml:space="preserve">Ф.K5s разд.2 стл.26 стр.46&gt;=Ф.K5s разд.2 стл.27 стр.46</t>
  </si>
  <si>
    <t xml:space="preserve">Ф.K5s разд.2 стл.26 стр.47&gt;=Ф.K5s разд.2 стл.27 стр.47</t>
  </si>
  <si>
    <t xml:space="preserve">Ф.K5s разд.2 стл.26 стр.48&gt;=Ф.K5s разд.2 стл.27 стр.48</t>
  </si>
  <si>
    <t xml:space="preserve">Ф.K5s разд.2 стл.26 стр.49&gt;=Ф.K5s разд.2 стл.27 стр.49</t>
  </si>
  <si>
    <t xml:space="preserve">Ф.K5s разд.2 стл.26 стр.5&gt;=Ф.K5s разд.2 стл.27 стр.5</t>
  </si>
  <si>
    <t xml:space="preserve">Ф.K5s разд.2 стл.26 стр.50&gt;=Ф.K5s разд.2 стл.27 стр.50</t>
  </si>
  <si>
    <t xml:space="preserve">Ф.K5s разд.2 стл.26 стр.51&gt;=Ф.K5s разд.2 стл.27 стр.51</t>
  </si>
  <si>
    <t xml:space="preserve">Ф.K5s разд.2 стл.26 стр.52&gt;=Ф.K5s разд.2 стл.27 стр.52</t>
  </si>
  <si>
    <t xml:space="preserve">Ф.K5s разд.2 стл.26 стр.53&gt;=Ф.K5s разд.2 стл.27 стр.53</t>
  </si>
  <si>
    <t xml:space="preserve">Ф.K5s разд.2 стл.26 стр.54&gt;=Ф.K5s разд.2 стл.27 стр.54</t>
  </si>
  <si>
    <t xml:space="preserve">Ф.K5s разд.2 стл.26 стр.55&gt;=Ф.K5s разд.2 стл.27 стр.55</t>
  </si>
  <si>
    <t xml:space="preserve">Ф.K5s разд.2 стл.26 стр.56&gt;=Ф.K5s разд.2 стл.27 стр.56</t>
  </si>
  <si>
    <t xml:space="preserve">Ф.K5s разд.2 стл.26 стр.57&gt;=Ф.K5s разд.2 стл.27 стр.57</t>
  </si>
  <si>
    <t xml:space="preserve">Ф.K5s разд.2 стл.26 стр.58&gt;=Ф.K5s разд.2 стл.27 стр.58</t>
  </si>
  <si>
    <t xml:space="preserve">Ф.K5s разд.2 стл.26 стр.59&gt;=Ф.K5s разд.2 стл.27 стр.59</t>
  </si>
  <si>
    <t xml:space="preserve">Ф.K5s разд.2 стл.26 стр.6&gt;=Ф.K5s разд.2 стл.27 стр.6</t>
  </si>
  <si>
    <t xml:space="preserve">Ф.K5s разд.2 стл.26 стр.60&gt;=Ф.K5s разд.2 стл.27 стр.60</t>
  </si>
  <si>
    <t xml:space="preserve">Ф.K5s разд.2 стл.26 стр.61&gt;=Ф.K5s разд.2 стл.27 стр.61</t>
  </si>
  <si>
    <t xml:space="preserve">Ф.K5s разд.2 стл.26 стр.62&gt;=Ф.K5s разд.2 стл.27 стр.62</t>
  </si>
  <si>
    <t xml:space="preserve">Ф.K5s разд.2 стл.26 стр.63&gt;=Ф.K5s разд.2 стл.27 стр.63</t>
  </si>
  <si>
    <t xml:space="preserve">Ф.K5s разд.2 стл.26 стр.64&gt;=Ф.K5s разд.2 стл.27 стр.64</t>
  </si>
  <si>
    <t xml:space="preserve">Ф.K5s разд.2 стл.26 стр.65&gt;=Ф.K5s разд.2 стл.27 стр.65</t>
  </si>
  <si>
    <t xml:space="preserve">Ф.K5s разд.2 стл.26 стр.66&gt;=Ф.K5s разд.2 стл.27 стр.66</t>
  </si>
  <si>
    <t xml:space="preserve">Ф.K5s разд.2 стл.26 стр.67&gt;=Ф.K5s разд.2 стл.27 стр.67</t>
  </si>
  <si>
    <t xml:space="preserve">Ф.K5s разд.2 стл.26 стр.68&gt;=Ф.K5s разд.2 стл.27 стр.68</t>
  </si>
  <si>
    <t xml:space="preserve">Ф.K5s разд.2 стл.26 стр.69&gt;=Ф.K5s разд.2 стл.27 стр.69</t>
  </si>
  <si>
    <t xml:space="preserve">Ф.K5s разд.2 стл.26 стр.7&gt;=Ф.K5s разд.2 стл.27 стр.7</t>
  </si>
  <si>
    <t xml:space="preserve">Ф.K5s разд.2 стл.26 стр.70&gt;=Ф.K5s разд.2 стл.27 стр.70</t>
  </si>
  <si>
    <t xml:space="preserve">Ф.K5s разд.2 стл.26 стр.71&gt;=Ф.K5s разд.2 стл.27 стр.71</t>
  </si>
  <si>
    <t xml:space="preserve">Ф.K5s разд.2 стл.26 стр.72&gt;=Ф.K5s разд.2 стл.27 стр.72</t>
  </si>
  <si>
    <t xml:space="preserve">Ф.K5s разд.2 стл.26 стр.73&gt;=Ф.K5s разд.2 стл.27 стр.73</t>
  </si>
  <si>
    <t xml:space="preserve">Ф.K5s разд.2 стл.26 стр.74&gt;=Ф.K5s разд.2 стл.27 стр.74</t>
  </si>
  <si>
    <t xml:space="preserve">Ф.K5s разд.2 стл.26 стр.75&gt;=Ф.K5s разд.2 стл.27 стр.75</t>
  </si>
  <si>
    <t xml:space="preserve">Ф.K5s разд.2 стл.26 стр.76&gt;=Ф.K5s разд.2 стл.27 стр.76</t>
  </si>
  <si>
    <t xml:space="preserve">Ф.K5s разд.2 стл.26 стр.77&gt;=Ф.K5s разд.2 стл.27 стр.77</t>
  </si>
  <si>
    <t xml:space="preserve">Ф.K5s разд.2 стл.26 стр.78&gt;=Ф.K5s разд.2 стл.27 стр.78</t>
  </si>
  <si>
    <t xml:space="preserve">Ф.K5s разд.2 стл.26 стр.79&gt;=Ф.K5s разд.2 стл.27 стр.79</t>
  </si>
  <si>
    <t xml:space="preserve">Ф.K5s разд.2 стл.26 стр.8&gt;=Ф.K5s разд.2 стл.27 стр.8</t>
  </si>
  <si>
    <t xml:space="preserve">Ф.K5s разд.2 стл.26 стр.80&gt;=Ф.K5s разд.2 стл.27 стр.80</t>
  </si>
  <si>
    <t xml:space="preserve">Ф.K5s разд.2 стл.26 стр.81&gt;=Ф.K5s разд.2 стл.27 стр.81</t>
  </si>
  <si>
    <t xml:space="preserve">Ф.K5s разд.2 стл.26 стр.82&gt;=Ф.K5s разд.2 стл.27 стр.82</t>
  </si>
  <si>
    <t xml:space="preserve">Ф.K5s разд.2 стл.26 стр.83&gt;=Ф.K5s разд.2 стл.27 стр.83</t>
  </si>
  <si>
    <t xml:space="preserve">Ф.K5s разд.2 стл.26 стр.84&gt;=Ф.K5s разд.2 стл.27 стр.84</t>
  </si>
  <si>
    <t xml:space="preserve">Ф.K5s разд.2 стл.26 стр.85&gt;=Ф.K5s разд.2 стл.27 стр.85</t>
  </si>
  <si>
    <t xml:space="preserve">Ф.K5s разд.2 стл.26 стр.86&gt;=Ф.K5s разд.2 стл.27 стр.86</t>
  </si>
  <si>
    <t xml:space="preserve">Ф.K5s разд.2 стл.26 стр.87&gt;=Ф.K5s разд.2 стл.27 стр.87</t>
  </si>
  <si>
    <t xml:space="preserve">Ф.K5s разд.2 стл.26 стр.9&gt;=Ф.K5s разд.2 стл.27 стр.9</t>
  </si>
  <si>
    <t xml:space="preserve">738691</t>
  </si>
  <si>
    <t xml:space="preserve">Ф.K5s разд.2 стл.1 стр.1&gt;=Ф.K5s разд.2 стл.4 стр.1</t>
  </si>
  <si>
    <t xml:space="preserve">(r,w,s,g,v) k5 - разд.2 кол-во осужд., совершивших преступление в группе д.б. меньше либо равно кол-ву осужд. всего</t>
  </si>
  <si>
    <t xml:space="preserve">Ф.K5s разд.2 стл.1 стр.10&gt;=Ф.K5s разд.2 стл.4 стр.10</t>
  </si>
  <si>
    <t xml:space="preserve">Ф.K5s разд.2 стл.1 стр.11&gt;=Ф.K5s разд.2 стл.4 стр.11</t>
  </si>
  <si>
    <t xml:space="preserve">Ф.K5s разд.2 стл.1 стр.12&gt;=Ф.K5s разд.2 стл.4 стр.12</t>
  </si>
  <si>
    <t xml:space="preserve">Ф.K5s разд.2 стл.1 стр.13&gt;=Ф.K5s разд.2 стл.4 стр.13</t>
  </si>
  <si>
    <t xml:space="preserve">Ф.K5s разд.2 стл.1 стр.14&gt;=Ф.K5s разд.2 стл.4 стр.14</t>
  </si>
  <si>
    <t xml:space="preserve">Ф.K5s разд.2 стл.1 стр.15&gt;=Ф.K5s разд.2 стл.4 стр.15</t>
  </si>
  <si>
    <t xml:space="preserve">Ф.K5s разд.2 стл.1 стр.16&gt;=Ф.K5s разд.2 стл.4 стр.16</t>
  </si>
  <si>
    <t xml:space="preserve">Ф.K5s разд.2 стл.1 стр.17&gt;=Ф.K5s разд.2 стл.4 стр.17</t>
  </si>
  <si>
    <t xml:space="preserve">Ф.K5s разд.2 стл.1 стр.18&gt;=Ф.K5s разд.2 стл.4 стр.18</t>
  </si>
  <si>
    <t xml:space="preserve">Ф.K5s разд.2 стл.1 стр.19&gt;=Ф.K5s разд.2 стл.4 стр.19</t>
  </si>
  <si>
    <t xml:space="preserve">Ф.K5s разд.2 стл.1 стр.2&gt;=Ф.K5s разд.2 стл.4 стр.2</t>
  </si>
  <si>
    <t xml:space="preserve">Ф.K5s разд.2 стл.1 стр.20&gt;=Ф.K5s разд.2 стл.4 стр.20</t>
  </si>
  <si>
    <t xml:space="preserve">Ф.K5s разд.2 стл.1 стр.21&gt;=Ф.K5s разд.2 стл.4 стр.21</t>
  </si>
  <si>
    <t xml:space="preserve">Ф.K5s разд.2 стл.1 стр.22&gt;=Ф.K5s разд.2 стл.4 стр.22</t>
  </si>
  <si>
    <t xml:space="preserve">Ф.K5s разд.2 стл.1 стр.23&gt;=Ф.K5s разд.2 стл.4 стр.23</t>
  </si>
  <si>
    <t xml:space="preserve">Ф.K5s разд.2 стл.1 стр.24&gt;=Ф.K5s разд.2 стл.4 стр.24</t>
  </si>
  <si>
    <t xml:space="preserve">Ф.K5s разд.2 стл.1 стр.25&gt;=Ф.K5s разд.2 стл.4 стр.25</t>
  </si>
  <si>
    <t xml:space="preserve">Ф.K5s разд.2 стл.1 стр.26&gt;=Ф.K5s разд.2 стл.4 стр.26</t>
  </si>
  <si>
    <t xml:space="preserve">Ф.K5s разд.2 стл.1 стр.27&gt;=Ф.K5s разд.2 стл.4 стр.27</t>
  </si>
  <si>
    <t xml:space="preserve">Ф.K5s разд.2 стл.1 стр.28&gt;=Ф.K5s разд.2 стл.4 стр.28</t>
  </si>
  <si>
    <t xml:space="preserve">Ф.K5s разд.2 стл.1 стр.29&gt;=Ф.K5s разд.2 стл.4 стр.29</t>
  </si>
  <si>
    <t xml:space="preserve">Ф.K5s разд.2 стл.1 стр.3&gt;=Ф.K5s разд.2 стл.4 стр.3</t>
  </si>
  <si>
    <t xml:space="preserve">Ф.K5s разд.2 стл.1 стр.30&gt;=Ф.K5s разд.2 стл.4 стр.30</t>
  </si>
  <si>
    <t xml:space="preserve">Ф.K5s разд.2 стл.1 стр.31&gt;=Ф.K5s разд.2 стл.4 стр.31</t>
  </si>
  <si>
    <t xml:space="preserve">Ф.K5s разд.2 стл.1 стр.32&gt;=Ф.K5s разд.2 стл.4 стр.32</t>
  </si>
  <si>
    <t xml:space="preserve">Ф.K5s разд.2 стл.1 стр.33&gt;=Ф.K5s разд.2 стл.4 стр.33</t>
  </si>
  <si>
    <t xml:space="preserve">Ф.K5s разд.2 стл.1 стр.34&gt;=Ф.K5s разд.2 стл.4 стр.34</t>
  </si>
  <si>
    <t xml:space="preserve">Ф.K5s разд.2 стл.1 стр.35&gt;=Ф.K5s разд.2 стл.4 стр.35</t>
  </si>
  <si>
    <t xml:space="preserve">Ф.K5s разд.2 стл.1 стр.36&gt;=Ф.K5s разд.2 стл.4 стр.36</t>
  </si>
  <si>
    <t xml:space="preserve">Ф.K5s разд.2 стл.1 стр.37&gt;=Ф.K5s разд.2 стл.4 стр.37</t>
  </si>
  <si>
    <t xml:space="preserve">Ф.K5s разд.2 стл.1 стр.38&gt;=Ф.K5s разд.2 стл.4 стр.38</t>
  </si>
  <si>
    <t xml:space="preserve">Ф.K5s разд.2 стл.1 стр.39&gt;=Ф.K5s разд.2 стл.4 стр.39</t>
  </si>
  <si>
    <t xml:space="preserve">Ф.K5s разд.2 стл.1 стр.4&gt;=Ф.K5s разд.2 стл.4 стр.4</t>
  </si>
  <si>
    <t xml:space="preserve">Ф.K5s разд.2 стл.1 стр.40&gt;=Ф.K5s разд.2 стл.4 стр.40</t>
  </si>
  <si>
    <t xml:space="preserve">Ф.K5s разд.2 стл.1 стр.41&gt;=Ф.K5s разд.2 стл.4 стр.41</t>
  </si>
  <si>
    <t xml:space="preserve">Ф.K5s разд.2 стл.1 стр.42&gt;=Ф.K5s разд.2 стл.4 стр.42</t>
  </si>
  <si>
    <t xml:space="preserve">Ф.K5s разд.2 стл.1 стр.43&gt;=Ф.K5s разд.2 стл.4 стр.43</t>
  </si>
  <si>
    <t xml:space="preserve">Ф.K5s разд.2 стл.1 стр.44&gt;=Ф.K5s разд.2 стл.4 стр.44</t>
  </si>
  <si>
    <t xml:space="preserve">Ф.K5s разд.2 стл.1 стр.45&gt;=Ф.K5s разд.2 стл.4 стр.45</t>
  </si>
  <si>
    <t xml:space="preserve">Ф.K5s разд.2 стл.1 стр.46&gt;=Ф.K5s разд.2 стл.4 стр.46</t>
  </si>
  <si>
    <t xml:space="preserve">Ф.K5s разд.2 стл.1 стр.47&gt;=Ф.K5s разд.2 стл.4 стр.47</t>
  </si>
  <si>
    <t xml:space="preserve">Ф.K5s разд.2 стл.1 стр.48&gt;=Ф.K5s разд.2 стл.4 стр.48</t>
  </si>
  <si>
    <t xml:space="preserve">Ф.K5s разд.2 стл.1 стр.49&gt;=Ф.K5s разд.2 стл.4 стр.49</t>
  </si>
  <si>
    <t xml:space="preserve">Ф.K5s разд.2 стл.1 стр.5&gt;=Ф.K5s разд.2 стл.4 стр.5</t>
  </si>
  <si>
    <t xml:space="preserve">Ф.K5s разд.2 стл.1 стр.50&gt;=Ф.K5s разд.2 стл.4 стр.50</t>
  </si>
  <si>
    <t xml:space="preserve">Ф.K5s разд.2 стл.1 стр.51&gt;=Ф.K5s разд.2 стл.4 стр.51</t>
  </si>
  <si>
    <t xml:space="preserve">Ф.K5s разд.2 стл.1 стр.52&gt;=Ф.K5s разд.2 стл.4 стр.52</t>
  </si>
  <si>
    <t xml:space="preserve">Ф.K5s разд.2 стл.1 стр.53&gt;=Ф.K5s разд.2 стл.4 стр.53</t>
  </si>
  <si>
    <t xml:space="preserve">Ф.K5s разд.2 стл.1 стр.54&gt;=Ф.K5s разд.2 стл.4 стр.54</t>
  </si>
  <si>
    <t xml:space="preserve">Ф.K5s разд.2 стл.1 стр.55&gt;=Ф.K5s разд.2 стл.4 стр.55</t>
  </si>
  <si>
    <t xml:space="preserve">Ф.K5s разд.2 стл.1 стр.56&gt;=Ф.K5s разд.2 стл.4 стр.56</t>
  </si>
  <si>
    <t xml:space="preserve">Ф.K5s разд.2 стл.1 стр.57&gt;=Ф.K5s разд.2 стл.4 стр.57</t>
  </si>
  <si>
    <t xml:space="preserve">Ф.K5s разд.2 стл.1 стр.58&gt;=Ф.K5s разд.2 стл.4 стр.58</t>
  </si>
  <si>
    <t xml:space="preserve">Ф.K5s разд.2 стл.1 стр.59&gt;=Ф.K5s разд.2 стл.4 стр.59</t>
  </si>
  <si>
    <t xml:space="preserve">Ф.K5s разд.2 стл.1 стр.6&gt;=Ф.K5s разд.2 стл.4 стр.6</t>
  </si>
  <si>
    <t xml:space="preserve">Ф.K5s разд.2 стл.1 стр.60&gt;=Ф.K5s разд.2 стл.4 стр.60</t>
  </si>
  <si>
    <t xml:space="preserve">Ф.K5s разд.2 стл.1 стр.61&gt;=Ф.K5s разд.2 стл.4 стр.61</t>
  </si>
  <si>
    <t xml:space="preserve">Ф.K5s разд.2 стл.1 стр.62&gt;=Ф.K5s разд.2 стл.4 стр.62</t>
  </si>
  <si>
    <t xml:space="preserve">Ф.K5s разд.2 стл.1 стр.63&gt;=Ф.K5s разд.2 стл.4 стр.63</t>
  </si>
  <si>
    <t xml:space="preserve">Ф.K5s разд.2 стл.1 стр.64&gt;=Ф.K5s разд.2 стл.4 стр.64</t>
  </si>
  <si>
    <t xml:space="preserve">Ф.K5s разд.2 стл.1 стр.65&gt;=Ф.K5s разд.2 стл.4 стр.65</t>
  </si>
  <si>
    <t xml:space="preserve">Ф.K5s разд.2 стл.1 стр.66&gt;=Ф.K5s разд.2 стл.4 стр.66</t>
  </si>
  <si>
    <t xml:space="preserve">Ф.K5s разд.2 стл.1 стр.67&gt;=Ф.K5s разд.2 стл.4 стр.67</t>
  </si>
  <si>
    <t xml:space="preserve">Ф.K5s разд.2 стл.1 стр.68&gt;=Ф.K5s разд.2 стл.4 стр.68</t>
  </si>
  <si>
    <t xml:space="preserve">Ф.K5s разд.2 стл.1 стр.69&gt;=Ф.K5s разд.2 стл.4 стр.69</t>
  </si>
  <si>
    <t xml:space="preserve">Ф.K5s разд.2 стл.1 стр.7&gt;=Ф.K5s разд.2 стл.4 стр.7</t>
  </si>
  <si>
    <t xml:space="preserve">Ф.K5s разд.2 стл.1 стр.70&gt;=Ф.K5s разд.2 стл.4 стр.70</t>
  </si>
  <si>
    <t xml:space="preserve">Ф.K5s разд.2 стл.1 стр.71&gt;=Ф.K5s разд.2 стл.4 стр.71</t>
  </si>
  <si>
    <t xml:space="preserve">Ф.K5s разд.2 стл.1 стр.72&gt;=Ф.K5s разд.2 стл.4 стр.72</t>
  </si>
  <si>
    <t xml:space="preserve">Ф.K5s разд.2 стл.1 стр.73&gt;=Ф.K5s разд.2 стл.4 стр.73</t>
  </si>
  <si>
    <t xml:space="preserve">Ф.K5s разд.2 стл.1 стр.74&gt;=Ф.K5s разд.2 стл.4 стр.74</t>
  </si>
  <si>
    <t xml:space="preserve">Ф.K5s разд.2 стл.1 стр.75&gt;=Ф.K5s разд.2 стл.4 стр.75</t>
  </si>
  <si>
    <t xml:space="preserve">Ф.K5s разд.2 стл.1 стр.76&gt;=Ф.K5s разд.2 стл.4 стр.76</t>
  </si>
  <si>
    <t xml:space="preserve">Ф.K5s разд.2 стл.1 стр.77&gt;=Ф.K5s разд.2 стл.4 стр.77</t>
  </si>
  <si>
    <t xml:space="preserve">Ф.K5s разд.2 стл.1 стр.78&gt;=Ф.K5s разд.2 стл.4 стр.78</t>
  </si>
  <si>
    <t xml:space="preserve">Ф.K5s разд.2 стл.1 стр.79&gt;=Ф.K5s разд.2 стл.4 стр.79</t>
  </si>
  <si>
    <t xml:space="preserve">Ф.K5s разд.2 стл.1 стр.8&gt;=Ф.K5s разд.2 стл.4 стр.8</t>
  </si>
  <si>
    <t xml:space="preserve">Ф.K5s разд.2 стл.1 стр.80&gt;=Ф.K5s разд.2 стл.4 стр.80</t>
  </si>
  <si>
    <t xml:space="preserve">Ф.K5s разд.2 стл.1 стр.81&gt;=Ф.K5s разд.2 стл.4 стр.81</t>
  </si>
  <si>
    <t xml:space="preserve">Ф.K5s разд.2 стл.1 стр.82&gt;=Ф.K5s разд.2 стл.4 стр.82</t>
  </si>
  <si>
    <t xml:space="preserve">Ф.K5s разд.2 стл.1 стр.83&gt;=Ф.K5s разд.2 стл.4 стр.83</t>
  </si>
  <si>
    <t xml:space="preserve">Ф.K5s разд.2 стл.1 стр.84&gt;=Ф.K5s разд.2 стл.4 стр.84</t>
  </si>
  <si>
    <t xml:space="preserve">Ф.K5s разд.2 стл.1 стр.85&gt;=Ф.K5s разд.2 стл.4 стр.85</t>
  </si>
  <si>
    <t xml:space="preserve">Ф.K5s разд.2 стл.1 стр.86&gt;=Ф.K5s разд.2 стл.4 стр.86</t>
  </si>
  <si>
    <t xml:space="preserve">Ф.K5s разд.2 стл.1 стр.87&gt;=Ф.K5s разд.2 стл.4 стр.87</t>
  </si>
  <si>
    <t xml:space="preserve">Ф.K5s разд.2 стл.1 стр.9&gt;=Ф.K5s разд.2 стл.4 стр.9</t>
  </si>
  <si>
    <t xml:space="preserve">738692</t>
  </si>
  <si>
    <t xml:space="preserve">Ф.K5s разд.2 стл.4 стр.1&gt;=Ф.K5s разд.2 стл.5 стр.1</t>
  </si>
  <si>
    <t xml:space="preserve">(r,w,s,g,v) k5 разд.2 гр.5 меньше или равна гр.4</t>
  </si>
  <si>
    <t xml:space="preserve">Ф.K5s разд.2 стл.4 стр.10&gt;=Ф.K5s разд.2 стл.5 стр.10</t>
  </si>
  <si>
    <t xml:space="preserve">Ф.K5s разд.2 стл.4 стр.11&gt;=Ф.K5s разд.2 стл.5 стр.11</t>
  </si>
  <si>
    <t xml:space="preserve">Ф.K5s разд.2 стл.4 стр.12&gt;=Ф.K5s разд.2 стл.5 стр.12</t>
  </si>
  <si>
    <t xml:space="preserve">Ф.K5s разд.2 стл.4 стр.13&gt;=Ф.K5s разд.2 стл.5 стр.13</t>
  </si>
  <si>
    <t xml:space="preserve">Ф.K5s разд.2 стл.4 стр.14&gt;=Ф.K5s разд.2 стл.5 стр.14</t>
  </si>
  <si>
    <t xml:space="preserve">Ф.K5s разд.2 стл.4 стр.15&gt;=Ф.K5s разд.2 стл.5 стр.15</t>
  </si>
  <si>
    <t xml:space="preserve">Ф.K5s разд.2 стл.4 стр.16&gt;=Ф.K5s разд.2 стл.5 стр.16</t>
  </si>
  <si>
    <t xml:space="preserve">Ф.K5s разд.2 стл.4 стр.17&gt;=Ф.K5s разд.2 стл.5 стр.17</t>
  </si>
  <si>
    <t xml:space="preserve">Ф.K5s разд.2 стл.4 стр.18&gt;=Ф.K5s разд.2 стл.5 стр.18</t>
  </si>
  <si>
    <t xml:space="preserve">Ф.K5s разд.2 стл.4 стр.19&gt;=Ф.K5s разд.2 стл.5 стр.19</t>
  </si>
  <si>
    <t xml:space="preserve">Ф.K5s разд.2 стл.4 стр.2&gt;=Ф.K5s разд.2 стл.5 стр.2</t>
  </si>
  <si>
    <t xml:space="preserve">Ф.K5s разд.2 стл.4 стр.20&gt;=Ф.K5s разд.2 стл.5 стр.20</t>
  </si>
  <si>
    <t xml:space="preserve">Ф.K5s разд.2 стл.4 стр.21&gt;=Ф.K5s разд.2 стл.5 стр.21</t>
  </si>
  <si>
    <t xml:space="preserve">Ф.K5s разд.2 стл.4 стр.22&gt;=Ф.K5s разд.2 стл.5 стр.22</t>
  </si>
  <si>
    <t xml:space="preserve">Ф.K5s разд.2 стл.4 стр.23&gt;=Ф.K5s разд.2 стл.5 стр.23</t>
  </si>
  <si>
    <t xml:space="preserve">Ф.K5s разд.2 стл.4 стр.24&gt;=Ф.K5s разд.2 стл.5 стр.24</t>
  </si>
  <si>
    <t xml:space="preserve">Ф.K5s разд.2 стл.4 стр.25&gt;=Ф.K5s разд.2 стл.5 стр.25</t>
  </si>
  <si>
    <t xml:space="preserve">Ф.K5s разд.2 стл.4 стр.26&gt;=Ф.K5s разд.2 стл.5 стр.26</t>
  </si>
  <si>
    <t xml:space="preserve">Ф.K5s разд.2 стл.4 стр.27&gt;=Ф.K5s разд.2 стл.5 стр.27</t>
  </si>
  <si>
    <t xml:space="preserve">Ф.K5s разд.2 стл.4 стр.28&gt;=Ф.K5s разд.2 стл.5 стр.28</t>
  </si>
  <si>
    <t xml:space="preserve">Ф.K5s разд.2 стл.4 стр.29&gt;=Ф.K5s разд.2 стл.5 стр.29</t>
  </si>
  <si>
    <t xml:space="preserve">Ф.K5s разд.2 стл.4 стр.3&gt;=Ф.K5s разд.2 стл.5 стр.3</t>
  </si>
  <si>
    <t xml:space="preserve">Ф.K5s разд.2 стл.4 стр.30&gt;=Ф.K5s разд.2 стл.5 стр.30</t>
  </si>
  <si>
    <t xml:space="preserve">Ф.K5s разд.2 стл.4 стр.31&gt;=Ф.K5s разд.2 стл.5 стр.31</t>
  </si>
  <si>
    <t xml:space="preserve">Ф.K5s разд.2 стл.4 стр.32&gt;=Ф.K5s разд.2 стл.5 стр.32</t>
  </si>
  <si>
    <t xml:space="preserve">Ф.K5s разд.2 стл.4 стр.33&gt;=Ф.K5s разд.2 стл.5 стр.33</t>
  </si>
  <si>
    <t xml:space="preserve">Ф.K5s разд.2 стл.4 стр.34&gt;=Ф.K5s разд.2 стл.5 стр.34</t>
  </si>
  <si>
    <t xml:space="preserve">Ф.K5s разд.2 стл.4 стр.35&gt;=Ф.K5s разд.2 стл.5 стр.35</t>
  </si>
  <si>
    <t xml:space="preserve">Ф.K5s разд.2 стл.4 стр.36&gt;=Ф.K5s разд.2 стл.5 стр.36</t>
  </si>
  <si>
    <t xml:space="preserve">Ф.K5s разд.2 стл.4 стр.37&gt;=Ф.K5s разд.2 стл.5 стр.37</t>
  </si>
  <si>
    <t xml:space="preserve">Ф.K5s разд.2 стл.4 стр.38&gt;=Ф.K5s разд.2 стл.5 стр.38</t>
  </si>
  <si>
    <t xml:space="preserve">Ф.K5s разд.2 стл.4 стр.39&gt;=Ф.K5s разд.2 стл.5 стр.39</t>
  </si>
  <si>
    <t xml:space="preserve">Ф.K5s разд.2 стл.4 стр.4&gt;=Ф.K5s разд.2 стл.5 стр.4</t>
  </si>
  <si>
    <t xml:space="preserve">Ф.K5s разд.2 стл.4 стр.40&gt;=Ф.K5s разд.2 стл.5 стр.40</t>
  </si>
  <si>
    <t xml:space="preserve">Ф.K5s разд.2 стл.4 стр.41&gt;=Ф.K5s разд.2 стл.5 стр.41</t>
  </si>
  <si>
    <t xml:space="preserve">Ф.K5s разд.2 стл.4 стр.42&gt;=Ф.K5s разд.2 стл.5 стр.42</t>
  </si>
  <si>
    <t xml:space="preserve">Ф.K5s разд.2 стл.4 стр.43&gt;=Ф.K5s разд.2 стл.5 стр.43</t>
  </si>
  <si>
    <t xml:space="preserve">Ф.K5s разд.2 стл.4 стр.44&gt;=Ф.K5s разд.2 стл.5 стр.44</t>
  </si>
  <si>
    <t xml:space="preserve">Ф.K5s разд.2 стл.4 стр.45&gt;=Ф.K5s разд.2 стл.5 стр.45</t>
  </si>
  <si>
    <t xml:space="preserve">Ф.K5s разд.2 стл.4 стр.46&gt;=Ф.K5s разд.2 стл.5 стр.46</t>
  </si>
  <si>
    <t xml:space="preserve">Ф.K5s разд.2 стл.4 стр.47&gt;=Ф.K5s разд.2 стл.5 стр.47</t>
  </si>
  <si>
    <t xml:space="preserve">Ф.K5s разд.2 стл.4 стр.48&gt;=Ф.K5s разд.2 стл.5 стр.48</t>
  </si>
  <si>
    <t xml:space="preserve">Ф.K5s разд.2 стл.4 стр.49&gt;=Ф.K5s разд.2 стл.5 стр.49</t>
  </si>
  <si>
    <t xml:space="preserve">Ф.K5s разд.2 стл.4 стр.5&gt;=Ф.K5s разд.2 стл.5 стр.5</t>
  </si>
  <si>
    <t xml:space="preserve">Ф.K5s разд.2 стл.4 стр.50&gt;=Ф.K5s разд.2 стл.5 стр.50</t>
  </si>
  <si>
    <t xml:space="preserve">Ф.K5s разд.2 стл.4 стр.51&gt;=Ф.K5s разд.2 стл.5 стр.51</t>
  </si>
  <si>
    <t xml:space="preserve">Ф.K5s разд.2 стл.4 стр.52&gt;=Ф.K5s разд.2 стл.5 стр.52</t>
  </si>
  <si>
    <t xml:space="preserve">Ф.K5s разд.2 стл.4 стр.53&gt;=Ф.K5s разд.2 стл.5 стр.53</t>
  </si>
  <si>
    <t xml:space="preserve">Ф.K5s разд.2 стл.4 стр.54&gt;=Ф.K5s разд.2 стл.5 стр.54</t>
  </si>
  <si>
    <t xml:space="preserve">Ф.K5s разд.2 стл.4 стр.55&gt;=Ф.K5s разд.2 стл.5 стр.55</t>
  </si>
  <si>
    <t xml:space="preserve">Ф.K5s разд.2 стл.4 стр.56&gt;=Ф.K5s разд.2 стл.5 стр.56</t>
  </si>
  <si>
    <t xml:space="preserve">Ф.K5s разд.2 стл.4 стр.57&gt;=Ф.K5s разд.2 стл.5 стр.57</t>
  </si>
  <si>
    <t xml:space="preserve">Ф.K5s разд.2 стл.4 стр.58&gt;=Ф.K5s разд.2 стл.5 стр.58</t>
  </si>
  <si>
    <t xml:space="preserve">Ф.K5s разд.2 стл.4 стр.59&gt;=Ф.K5s разд.2 стл.5 стр.59</t>
  </si>
  <si>
    <t xml:space="preserve">Ф.K5s разд.2 стл.4 стр.6&gt;=Ф.K5s разд.2 стл.5 стр.6</t>
  </si>
  <si>
    <t xml:space="preserve">Ф.K5s разд.2 стл.4 стр.60&gt;=Ф.K5s разд.2 стл.5 стр.60</t>
  </si>
  <si>
    <t xml:space="preserve">Ф.K5s разд.2 стл.4 стр.61&gt;=Ф.K5s разд.2 стл.5 стр.61</t>
  </si>
  <si>
    <t xml:space="preserve">Ф.K5s разд.2 стл.4 стр.62&gt;=Ф.K5s разд.2 стл.5 стр.62</t>
  </si>
  <si>
    <t xml:space="preserve">Ф.K5s разд.2 стл.4 стр.63&gt;=Ф.K5s разд.2 стл.5 стр.63</t>
  </si>
  <si>
    <t xml:space="preserve">Ф.K5s разд.2 стл.4 стр.64&gt;=Ф.K5s разд.2 стл.5 стр.64</t>
  </si>
  <si>
    <t xml:space="preserve">Ф.K5s разд.2 стл.4 стр.65&gt;=Ф.K5s разд.2 стл.5 стр.65</t>
  </si>
  <si>
    <t xml:space="preserve">Ф.K5s разд.2 стл.4 стр.66&gt;=Ф.K5s разд.2 стл.5 стр.66</t>
  </si>
  <si>
    <t xml:space="preserve">Ф.K5s разд.2 стл.4 стр.67&gt;=Ф.K5s разд.2 стл.5 стр.67</t>
  </si>
  <si>
    <t xml:space="preserve">Ф.K5s разд.2 стл.4 стр.68&gt;=Ф.K5s разд.2 стл.5 стр.68</t>
  </si>
  <si>
    <t xml:space="preserve">Ф.K5s разд.2 стл.4 стр.69&gt;=Ф.K5s разд.2 стл.5 стр.69</t>
  </si>
  <si>
    <t xml:space="preserve">Ф.K5s разд.2 стл.4 стр.7&gt;=Ф.K5s разд.2 стл.5 стр.7</t>
  </si>
  <si>
    <t xml:space="preserve">Ф.K5s разд.2 стл.4 стр.70&gt;=Ф.K5s разд.2 стл.5 стр.70</t>
  </si>
  <si>
    <t xml:space="preserve">Ф.K5s разд.2 стл.4 стр.71&gt;=Ф.K5s разд.2 стл.5 стр.71</t>
  </si>
  <si>
    <t xml:space="preserve">Ф.K5s разд.2 стл.4 стр.72&gt;=Ф.K5s разд.2 стл.5 стр.72</t>
  </si>
  <si>
    <t xml:space="preserve">Ф.K5s разд.2 стл.4 стр.73&gt;=Ф.K5s разд.2 стл.5 стр.73</t>
  </si>
  <si>
    <t xml:space="preserve">Ф.K5s разд.2 стл.4 стр.74&gt;=Ф.K5s разд.2 стл.5 стр.74</t>
  </si>
  <si>
    <t xml:space="preserve">Ф.K5s разд.2 стл.4 стр.75&gt;=Ф.K5s разд.2 стл.5 стр.75</t>
  </si>
  <si>
    <t xml:space="preserve">Ф.K5s разд.2 стл.4 стр.76&gt;=Ф.K5s разд.2 стл.5 стр.76</t>
  </si>
  <si>
    <t xml:space="preserve">Ф.K5s разд.2 стл.4 стр.77&gt;=Ф.K5s разд.2 стл.5 стр.77</t>
  </si>
  <si>
    <t xml:space="preserve">Ф.K5s разд.2 стл.4 стр.78&gt;=Ф.K5s разд.2 стл.5 стр.78</t>
  </si>
  <si>
    <t xml:space="preserve">Ф.K5s разд.2 стл.4 стр.79&gt;=Ф.K5s разд.2 стл.5 стр.79</t>
  </si>
  <si>
    <t xml:space="preserve">Ф.K5s разд.2 стл.4 стр.8&gt;=Ф.K5s разд.2 стл.5 стр.8</t>
  </si>
  <si>
    <t xml:space="preserve">Ф.K5s разд.2 стл.4 стр.80&gt;=Ф.K5s разд.2 стл.5 стр.80</t>
  </si>
  <si>
    <t xml:space="preserve">Ф.K5s разд.2 стл.4 стр.81&gt;=Ф.K5s разд.2 стл.5 стр.81</t>
  </si>
  <si>
    <t xml:space="preserve">Ф.K5s разд.2 стл.4 стр.82&gt;=Ф.K5s разд.2 стл.5 стр.82</t>
  </si>
  <si>
    <t xml:space="preserve">Ф.K5s разд.2 стл.4 стр.83&gt;=Ф.K5s разд.2 стл.5 стр.83</t>
  </si>
  <si>
    <t xml:space="preserve">Ф.K5s разд.2 стл.4 стр.84&gt;=Ф.K5s разд.2 стл.5 стр.84</t>
  </si>
  <si>
    <t xml:space="preserve">Ф.K5s разд.2 стл.4 стр.85&gt;=Ф.K5s разд.2 стл.5 стр.85</t>
  </si>
  <si>
    <t xml:space="preserve">Ф.K5s разд.2 стл.4 стр.86&gt;=Ф.K5s разд.2 стл.5 стр.86</t>
  </si>
  <si>
    <t xml:space="preserve">Ф.K5s разд.2 стл.4 стр.87&gt;=Ф.K5s разд.2 стл.5 стр.87</t>
  </si>
  <si>
    <t xml:space="preserve">Ф.K5s разд.2 стл.4 стр.9&gt;=Ф.K5s разд.2 стл.5 стр.9</t>
  </si>
  <si>
    <t xml:space="preserve">738693</t>
  </si>
  <si>
    <t xml:space="preserve">Ф.K5s разд.2 стл.26 стр.1&gt;=Ф.K5s разд.2 стл.29 стр.1</t>
  </si>
  <si>
    <t xml:space="preserve">(r,w,s,g,v) k5 - разд. 2 гр.29 д.б. меньше или равна гр.26</t>
  </si>
  <si>
    <t xml:space="preserve">Ф.K5s разд.2 стл.26 стр.10&gt;=Ф.K5s разд.2 стл.29 стр.10</t>
  </si>
  <si>
    <t xml:space="preserve">Ф.K5s разд.2 стл.26 стр.11&gt;=Ф.K5s разд.2 стл.29 стр.11</t>
  </si>
  <si>
    <t xml:space="preserve">Ф.K5s разд.2 стл.26 стр.12&gt;=Ф.K5s разд.2 стл.29 стр.12</t>
  </si>
  <si>
    <t xml:space="preserve">Ф.K5s разд.2 стл.26 стр.13&gt;=Ф.K5s разд.2 стл.29 стр.13</t>
  </si>
  <si>
    <t xml:space="preserve">Ф.K5s разд.2 стл.26 стр.14&gt;=Ф.K5s разд.2 стл.29 стр.14</t>
  </si>
  <si>
    <t xml:space="preserve">Ф.K5s разд.2 стл.26 стр.15&gt;=Ф.K5s разд.2 стл.29 стр.15</t>
  </si>
  <si>
    <t xml:space="preserve">Ф.K5s разд.2 стл.26 стр.16&gt;=Ф.K5s разд.2 стл.29 стр.16</t>
  </si>
  <si>
    <t xml:space="preserve">Ф.K5s разд.2 стл.26 стр.17&gt;=Ф.K5s разд.2 стл.29 стр.17</t>
  </si>
  <si>
    <t xml:space="preserve">Ф.K5s разд.2 стл.26 стр.18&gt;=Ф.K5s разд.2 стл.29 стр.18</t>
  </si>
  <si>
    <t xml:space="preserve">Ф.K5s разд.2 стл.26 стр.19&gt;=Ф.K5s разд.2 стл.29 стр.19</t>
  </si>
  <si>
    <t xml:space="preserve">Ф.K5s разд.2 стл.26 стр.2&gt;=Ф.K5s разд.2 стл.29 стр.2</t>
  </si>
  <si>
    <t xml:space="preserve">Ф.K5s разд.2 стл.26 стр.20&gt;=Ф.K5s разд.2 стл.29 стр.20</t>
  </si>
  <si>
    <t xml:space="preserve">Ф.K5s разд.2 стл.26 стр.21&gt;=Ф.K5s разд.2 стл.29 стр.21</t>
  </si>
  <si>
    <t xml:space="preserve">Ф.K5s разд.2 стл.26 стр.22&gt;=Ф.K5s разд.2 стл.29 стр.22</t>
  </si>
  <si>
    <t xml:space="preserve">Ф.K5s разд.2 стл.26 стр.23&gt;=Ф.K5s разд.2 стл.29 стр.23</t>
  </si>
  <si>
    <t xml:space="preserve">Ф.K5s разд.2 стл.26 стр.24&gt;=Ф.K5s разд.2 стл.29 стр.24</t>
  </si>
  <si>
    <t xml:space="preserve">Ф.K5s разд.2 стл.26 стр.25&gt;=Ф.K5s разд.2 стл.29 стр.25</t>
  </si>
  <si>
    <t xml:space="preserve">Ф.K5s разд.2 стл.26 стр.26&gt;=Ф.K5s разд.2 стл.29 стр.26</t>
  </si>
  <si>
    <t xml:space="preserve">Ф.K5s разд.2 стл.26 стр.27&gt;=Ф.K5s разд.2 стл.29 стр.27</t>
  </si>
  <si>
    <t xml:space="preserve">Ф.K5s разд.2 стл.26 стр.28&gt;=Ф.K5s разд.2 стл.29 стр.28</t>
  </si>
  <si>
    <t xml:space="preserve">Ф.K5s разд.2 стл.26 стр.29&gt;=Ф.K5s разд.2 стл.29 стр.29</t>
  </si>
  <si>
    <t xml:space="preserve">Ф.K5s разд.2 стл.26 стр.3&gt;=Ф.K5s разд.2 стл.29 стр.3</t>
  </si>
  <si>
    <t xml:space="preserve">Ф.K5s разд.2 стл.26 стр.30&gt;=Ф.K5s разд.2 стл.29 стр.30</t>
  </si>
  <si>
    <t xml:space="preserve">Ф.K5s разд.2 стл.26 стр.31&gt;=Ф.K5s разд.2 стл.29 стр.31</t>
  </si>
  <si>
    <t xml:space="preserve">Ф.K5s разд.2 стл.26 стр.32&gt;=Ф.K5s разд.2 стл.29 стр.32</t>
  </si>
  <si>
    <t xml:space="preserve">Ф.K5s разд.2 стл.26 стр.33&gt;=Ф.K5s разд.2 стл.29 стр.33</t>
  </si>
  <si>
    <t xml:space="preserve">Ф.K5s разд.2 стл.26 стр.34&gt;=Ф.K5s разд.2 стл.29 стр.34</t>
  </si>
  <si>
    <t xml:space="preserve">Ф.K5s разд.2 стл.26 стр.35&gt;=Ф.K5s разд.2 стл.29 стр.35</t>
  </si>
  <si>
    <t xml:space="preserve">Ф.K5s разд.2 стл.26 стр.36&gt;=Ф.K5s разд.2 стл.29 стр.36</t>
  </si>
  <si>
    <t xml:space="preserve">Ф.K5s разд.2 стл.26 стр.37&gt;=Ф.K5s разд.2 стл.29 стр.37</t>
  </si>
  <si>
    <t xml:space="preserve">Ф.K5s разд.2 стл.26 стр.38&gt;=Ф.K5s разд.2 стл.29 стр.38</t>
  </si>
  <si>
    <t xml:space="preserve">Ф.K5s разд.2 стл.26 стр.39&gt;=Ф.K5s разд.2 стл.29 стр.39</t>
  </si>
  <si>
    <t xml:space="preserve">Ф.K5s разд.2 стл.26 стр.4&gt;=Ф.K5s разд.2 стл.29 стр.4</t>
  </si>
  <si>
    <t xml:space="preserve">Ф.K5s разд.2 стл.26 стр.40&gt;=Ф.K5s разд.2 стл.29 стр.40</t>
  </si>
  <si>
    <t xml:space="preserve">Ф.K5s разд.2 стл.26 стр.41&gt;=Ф.K5s разд.2 стл.29 стр.41</t>
  </si>
  <si>
    <t xml:space="preserve">Ф.K5s разд.2 стл.26 стр.42&gt;=Ф.K5s разд.2 стл.29 стр.42</t>
  </si>
  <si>
    <t xml:space="preserve">Ф.K5s разд.2 стл.26 стр.43&gt;=Ф.K5s разд.2 стл.29 стр.43</t>
  </si>
  <si>
    <t xml:space="preserve">Ф.K5s разд.2 стл.26 стр.44&gt;=Ф.K5s разд.2 стл.29 стр.44</t>
  </si>
  <si>
    <t xml:space="preserve">Ф.K5s разд.2 стл.26 стр.45&gt;=Ф.K5s разд.2 стл.29 стр.45</t>
  </si>
  <si>
    <t xml:space="preserve">Ф.K5s разд.2 стл.26 стр.46&gt;=Ф.K5s разд.2 стл.29 стр.46</t>
  </si>
  <si>
    <t xml:space="preserve">Ф.K5s разд.2 стл.26 стр.47&gt;=Ф.K5s разд.2 стл.29 стр.47</t>
  </si>
  <si>
    <t xml:space="preserve">Ф.K5s разд.2 стл.26 стр.48&gt;=Ф.K5s разд.2 стл.29 стр.48</t>
  </si>
  <si>
    <t xml:space="preserve">Ф.K5s разд.2 стл.26 стр.49&gt;=Ф.K5s разд.2 стл.29 стр.49</t>
  </si>
  <si>
    <t xml:space="preserve">Ф.K5s разд.2 стл.26 стр.5&gt;=Ф.K5s разд.2 стл.29 стр.5</t>
  </si>
  <si>
    <t xml:space="preserve">Ф.K5s разд.2 стл.26 стр.50&gt;=Ф.K5s разд.2 стл.29 стр.50</t>
  </si>
  <si>
    <t xml:space="preserve">Ф.K5s разд.2 стл.26 стр.51&gt;=Ф.K5s разд.2 стл.29 стр.51</t>
  </si>
  <si>
    <t xml:space="preserve">Ф.K5s разд.2 стл.26 стр.52&gt;=Ф.K5s разд.2 стл.29 стр.52</t>
  </si>
  <si>
    <t xml:space="preserve">Ф.K5s разд.2 стл.26 стр.53&gt;=Ф.K5s разд.2 стл.29 стр.53</t>
  </si>
  <si>
    <t xml:space="preserve">Ф.K5s разд.2 стл.26 стр.54&gt;=Ф.K5s разд.2 стл.29 стр.54</t>
  </si>
  <si>
    <t xml:space="preserve">Ф.K5s разд.2 стл.26 стр.55&gt;=Ф.K5s разд.2 стл.29 стр.55</t>
  </si>
  <si>
    <t xml:space="preserve">Ф.K5s разд.2 стл.26 стр.56&gt;=Ф.K5s разд.2 стл.29 стр.56</t>
  </si>
  <si>
    <t xml:space="preserve">Ф.K5s разд.2 стл.26 стр.57&gt;=Ф.K5s разд.2 стл.29 стр.57</t>
  </si>
  <si>
    <t xml:space="preserve">Ф.K5s разд.2 стл.26 стр.58&gt;=Ф.K5s разд.2 стл.29 стр.58</t>
  </si>
  <si>
    <t xml:space="preserve">Ф.K5s разд.2 стл.26 стр.59&gt;=Ф.K5s разд.2 стл.29 стр.59</t>
  </si>
  <si>
    <t xml:space="preserve">Ф.K5s разд.2 стл.26 стр.6&gt;=Ф.K5s разд.2 стл.29 стр.6</t>
  </si>
  <si>
    <t xml:space="preserve">Ф.K5s разд.2 стл.26 стр.60&gt;=Ф.K5s разд.2 стл.29 стр.60</t>
  </si>
  <si>
    <t xml:space="preserve">Ф.K5s разд.2 стл.26 стр.61&gt;=Ф.K5s разд.2 стл.29 стр.61</t>
  </si>
  <si>
    <t xml:space="preserve">Ф.K5s разд.2 стл.26 стр.62&gt;=Ф.K5s разд.2 стл.29 стр.62</t>
  </si>
  <si>
    <t xml:space="preserve">Ф.K5s разд.2 стл.26 стр.63&gt;=Ф.K5s разд.2 стл.29 стр.63</t>
  </si>
  <si>
    <t xml:space="preserve">Ф.K5s разд.2 стл.26 стр.64&gt;=Ф.K5s разд.2 стл.29 стр.64</t>
  </si>
  <si>
    <t xml:space="preserve">Ф.K5s разд.2 стл.26 стр.65&gt;=Ф.K5s разд.2 стл.29 стр.65</t>
  </si>
  <si>
    <t xml:space="preserve">Ф.K5s разд.2 стл.26 стр.66&gt;=Ф.K5s разд.2 стл.29 стр.66</t>
  </si>
  <si>
    <t xml:space="preserve">Ф.K5s разд.2 стл.26 стр.67&gt;=Ф.K5s разд.2 стл.29 стр.67</t>
  </si>
  <si>
    <t xml:space="preserve">Ф.K5s разд.2 стл.26 стр.68&gt;=Ф.K5s разд.2 стл.29 стр.68</t>
  </si>
  <si>
    <t xml:space="preserve">Ф.K5s разд.2 стл.26 стр.69&gt;=Ф.K5s разд.2 стл.29 стр.69</t>
  </si>
  <si>
    <t xml:space="preserve">Ф.K5s разд.2 стл.26 стр.7&gt;=Ф.K5s разд.2 стл.29 стр.7</t>
  </si>
  <si>
    <t xml:space="preserve">Ф.K5s разд.2 стл.26 стр.70&gt;=Ф.K5s разд.2 стл.29 стр.70</t>
  </si>
  <si>
    <t xml:space="preserve">Ф.K5s разд.2 стл.26 стр.71&gt;=Ф.K5s разд.2 стл.29 стр.71</t>
  </si>
  <si>
    <t xml:space="preserve">Ф.K5s разд.2 стл.26 стр.72&gt;=Ф.K5s разд.2 стл.29 стр.72</t>
  </si>
  <si>
    <t xml:space="preserve">Ф.K5s разд.2 стл.26 стр.73&gt;=Ф.K5s разд.2 стл.29 стр.73</t>
  </si>
  <si>
    <t xml:space="preserve">Ф.K5s разд.2 стл.26 стр.74&gt;=Ф.K5s разд.2 стл.29 стр.74</t>
  </si>
  <si>
    <t xml:space="preserve">Ф.K5s разд.2 стл.26 стр.75&gt;=Ф.K5s разд.2 стл.29 стр.75</t>
  </si>
  <si>
    <t xml:space="preserve">Ф.K5s разд.2 стл.26 стр.76&gt;=Ф.K5s разд.2 стл.29 стр.76</t>
  </si>
  <si>
    <t xml:space="preserve">Ф.K5s разд.2 стл.26 стр.77&gt;=Ф.K5s разд.2 стл.29 стр.77</t>
  </si>
  <si>
    <t xml:space="preserve">Ф.K5s разд.2 стл.26 стр.78&gt;=Ф.K5s разд.2 стл.29 стр.78</t>
  </si>
  <si>
    <t xml:space="preserve">Ф.K5s разд.2 стл.26 стр.79&gt;=Ф.K5s разд.2 стл.29 стр.79</t>
  </si>
  <si>
    <t xml:space="preserve">Ф.K5s разд.2 стл.26 стр.8&gt;=Ф.K5s разд.2 стл.29 стр.8</t>
  </si>
  <si>
    <t xml:space="preserve">Ф.K5s разд.2 стл.26 стр.80&gt;=Ф.K5s разд.2 стл.29 стр.80</t>
  </si>
  <si>
    <t xml:space="preserve">Ф.K5s разд.2 стл.26 стр.81&gt;=Ф.K5s разд.2 стл.29 стр.81</t>
  </si>
  <si>
    <t xml:space="preserve">Ф.K5s разд.2 стл.26 стр.82&gt;=Ф.K5s разд.2 стл.29 стр.82</t>
  </si>
  <si>
    <t xml:space="preserve">Ф.K5s разд.2 стл.26 стр.83&gt;=Ф.K5s разд.2 стл.29 стр.83</t>
  </si>
  <si>
    <t xml:space="preserve">Ф.K5s разд.2 стл.26 стр.84&gt;=Ф.K5s разд.2 стл.29 стр.84</t>
  </si>
  <si>
    <t xml:space="preserve">Ф.K5s разд.2 стл.26 стр.85&gt;=Ф.K5s разд.2 стл.29 стр.85</t>
  </si>
  <si>
    <t xml:space="preserve">Ф.K5s разд.2 стл.26 стр.86&gt;=Ф.K5s разд.2 стл.29 стр.86</t>
  </si>
  <si>
    <t xml:space="preserve">Ф.K5s разд.2 стл.26 стр.87&gt;=Ф.K5s разд.2 стл.29 стр.87</t>
  </si>
  <si>
    <t xml:space="preserve">Ф.K5s разд.2 стл.26 стр.9&gt;=Ф.K5s разд.2 стл.29 стр.9</t>
  </si>
  <si>
    <t xml:space="preserve">738694</t>
  </si>
  <si>
    <t xml:space="preserve">Ф.K5s разд.2 стл.1 стр.1&gt;=Ф.K5s разд.2 стл.39 стр.1</t>
  </si>
  <si>
    <t xml:space="preserve">(r,w,s,g,v) k5 -разд.2 кол-во осужд. лиц, указан. в гр. 39 д.б. меньше либо равно кол-ву осужд. лиц всего</t>
  </si>
  <si>
    <t xml:space="preserve">Ф.K5s разд.2 стл.1 стр.10&gt;=Ф.K5s разд.2 стл.39 стр.10</t>
  </si>
  <si>
    <t xml:space="preserve">Ф.K5s разд.2 стл.1 стр.11&gt;=Ф.K5s разд.2 стл.39 стр.11</t>
  </si>
  <si>
    <t xml:space="preserve">Ф.K5s разд.2 стл.1 стр.12&gt;=Ф.K5s разд.2 стл.39 стр.12</t>
  </si>
  <si>
    <t xml:space="preserve">Ф.K5s разд.2 стл.1 стр.13&gt;=Ф.K5s разд.2 стл.39 стр.13</t>
  </si>
  <si>
    <t xml:space="preserve">Ф.K5s разд.2 стл.1 стр.14&gt;=Ф.K5s разд.2 стл.39 стр.14</t>
  </si>
  <si>
    <t xml:space="preserve">Ф.K5s разд.2 стл.1 стр.15&gt;=Ф.K5s разд.2 стл.39 стр.15</t>
  </si>
  <si>
    <t xml:space="preserve">Ф.K5s разд.2 стл.1 стр.16&gt;=Ф.K5s разд.2 стл.39 стр.16</t>
  </si>
  <si>
    <t xml:space="preserve">Ф.K5s разд.2 стл.1 стр.17&gt;=Ф.K5s разд.2 стл.39 стр.17</t>
  </si>
  <si>
    <t xml:space="preserve">Ф.K5s разд.2 стл.1 стр.18&gt;=Ф.K5s разд.2 стл.39 стр.18</t>
  </si>
  <si>
    <t xml:space="preserve">Ф.K5s разд.2 стл.1 стр.19&gt;=Ф.K5s разд.2 стл.39 стр.19</t>
  </si>
  <si>
    <t xml:space="preserve">Ф.K5s разд.2 стл.1 стр.2&gt;=Ф.K5s разд.2 стл.39 стр.2</t>
  </si>
  <si>
    <t xml:space="preserve">Ф.K5s разд.2 стл.1 стр.20&gt;=Ф.K5s разд.2 стл.39 стр.20</t>
  </si>
  <si>
    <t xml:space="preserve">Ф.K5s разд.2 стл.1 стр.21&gt;=Ф.K5s разд.2 стл.39 стр.21</t>
  </si>
  <si>
    <t xml:space="preserve">Ф.K5s разд.2 стл.1 стр.22&gt;=Ф.K5s разд.2 стл.39 стр.22</t>
  </si>
  <si>
    <t xml:space="preserve">Ф.K5s разд.2 стл.1 стр.23&gt;=Ф.K5s разд.2 стл.39 стр.23</t>
  </si>
  <si>
    <t xml:space="preserve">Ф.K5s разд.2 стл.1 стр.24&gt;=Ф.K5s разд.2 стл.39 стр.24</t>
  </si>
  <si>
    <t xml:space="preserve">Ф.K5s разд.2 стл.1 стр.25&gt;=Ф.K5s разд.2 стл.39 стр.25</t>
  </si>
  <si>
    <t xml:space="preserve">Ф.K5s разд.2 стл.1 стр.26&gt;=Ф.K5s разд.2 стл.39 стр.26</t>
  </si>
  <si>
    <t xml:space="preserve">Ф.K5s разд.2 стл.1 стр.27&gt;=Ф.K5s разд.2 стл.39 стр.27</t>
  </si>
  <si>
    <t xml:space="preserve">Ф.K5s разд.2 стл.1 стр.28&gt;=Ф.K5s разд.2 стл.39 стр.28</t>
  </si>
  <si>
    <t xml:space="preserve">Ф.K5s разд.2 стл.1 стр.29&gt;=Ф.K5s разд.2 стл.39 стр.29</t>
  </si>
  <si>
    <t xml:space="preserve">Ф.K5s разд.2 стл.1 стр.3&gt;=Ф.K5s разд.2 стл.39 стр.3</t>
  </si>
  <si>
    <t xml:space="preserve">Ф.K5s разд.2 стл.1 стр.30&gt;=Ф.K5s разд.2 стл.39 стр.30</t>
  </si>
  <si>
    <t xml:space="preserve">Ф.K5s разд.2 стл.1 стр.31&gt;=Ф.K5s разд.2 стл.39 стр.31</t>
  </si>
  <si>
    <t xml:space="preserve">Ф.K5s разд.2 стл.1 стр.32&gt;=Ф.K5s разд.2 стл.39 стр.32</t>
  </si>
  <si>
    <t xml:space="preserve">Ф.K5s разд.2 стл.1 стр.33&gt;=Ф.K5s разд.2 стл.39 стр.33</t>
  </si>
  <si>
    <t xml:space="preserve">Ф.K5s разд.2 стл.1 стр.34&gt;=Ф.K5s разд.2 стл.39 стр.34</t>
  </si>
  <si>
    <t xml:space="preserve">Ф.K5s разд.2 стл.1 стр.35&gt;=Ф.K5s разд.2 стл.39 стр.35</t>
  </si>
  <si>
    <t xml:space="preserve">Ф.K5s разд.2 стл.1 стр.36&gt;=Ф.K5s разд.2 стл.39 стр.36</t>
  </si>
  <si>
    <t xml:space="preserve">Ф.K5s разд.2 стл.1 стр.37&gt;=Ф.K5s разд.2 стл.39 стр.37</t>
  </si>
  <si>
    <t xml:space="preserve">Ф.K5s разд.2 стл.1 стр.38&gt;=Ф.K5s разд.2 стл.39 стр.38</t>
  </si>
  <si>
    <t xml:space="preserve">Ф.K5s разд.2 стл.1 стр.39&gt;=Ф.K5s разд.2 стл.39 стр.39</t>
  </si>
  <si>
    <t xml:space="preserve">Ф.K5s разд.2 стл.1 стр.4&gt;=Ф.K5s разд.2 стл.39 стр.4</t>
  </si>
  <si>
    <t xml:space="preserve">Ф.K5s разд.2 стл.1 стр.40&gt;=Ф.K5s разд.2 стл.39 стр.40</t>
  </si>
  <si>
    <t xml:space="preserve">Ф.K5s разд.2 стл.1 стр.41&gt;=Ф.K5s разд.2 стл.39 стр.41</t>
  </si>
  <si>
    <t xml:space="preserve">Ф.K5s разд.2 стл.1 стр.42&gt;=Ф.K5s разд.2 стл.39 стр.42</t>
  </si>
  <si>
    <t xml:space="preserve">Ф.K5s разд.2 стл.1 стр.43&gt;=Ф.K5s разд.2 стл.39 стр.43</t>
  </si>
  <si>
    <t xml:space="preserve">Ф.K5s разд.2 стл.1 стр.44&gt;=Ф.K5s разд.2 стл.39 стр.44</t>
  </si>
  <si>
    <t xml:space="preserve">Ф.K5s разд.2 стл.1 стр.45&gt;=Ф.K5s разд.2 стл.39 стр.45</t>
  </si>
  <si>
    <t xml:space="preserve">Ф.K5s разд.2 стл.1 стр.46&gt;=Ф.K5s разд.2 стл.39 стр.46</t>
  </si>
  <si>
    <t xml:space="preserve">Ф.K5s разд.2 стл.1 стр.47&gt;=Ф.K5s разд.2 стл.39 стр.47</t>
  </si>
  <si>
    <t xml:space="preserve">Ф.K5s разд.2 стл.1 стр.48&gt;=Ф.K5s разд.2 стл.39 стр.48</t>
  </si>
  <si>
    <t xml:space="preserve">Ф.K5s разд.2 стл.1 стр.49&gt;=Ф.K5s разд.2 стл.39 стр.49</t>
  </si>
  <si>
    <t xml:space="preserve">Ф.K5s разд.2 стл.1 стр.5&gt;=Ф.K5s разд.2 стл.39 стр.5</t>
  </si>
  <si>
    <t xml:space="preserve">Ф.K5s разд.2 стл.1 стр.50&gt;=Ф.K5s разд.2 стл.39 стр.50</t>
  </si>
  <si>
    <t xml:space="preserve">Ф.K5s разд.2 стл.1 стр.51&gt;=Ф.K5s разд.2 стл.39 стр.51</t>
  </si>
  <si>
    <t xml:space="preserve">Ф.K5s разд.2 стл.1 стр.52&gt;=Ф.K5s разд.2 стл.39 стр.52</t>
  </si>
  <si>
    <t xml:space="preserve">Ф.K5s разд.2 стл.1 стр.53&gt;=Ф.K5s разд.2 стл.39 стр.53</t>
  </si>
  <si>
    <t xml:space="preserve">Ф.K5s разд.2 стл.1 стр.54&gt;=Ф.K5s разд.2 стл.39 стр.54</t>
  </si>
  <si>
    <t xml:space="preserve">Ф.K5s разд.2 стл.1 стр.55&gt;=Ф.K5s разд.2 стл.39 стр.55</t>
  </si>
  <si>
    <t xml:space="preserve">Ф.K5s разд.2 стл.1 стр.56&gt;=Ф.K5s разд.2 стл.39 стр.56</t>
  </si>
  <si>
    <t xml:space="preserve">Ф.K5s разд.2 стл.1 стр.57&gt;=Ф.K5s разд.2 стл.39 стр.57</t>
  </si>
  <si>
    <t xml:space="preserve">Ф.K5s разд.2 стл.1 стр.58&gt;=Ф.K5s разд.2 стл.39 стр.58</t>
  </si>
  <si>
    <t xml:space="preserve">Ф.K5s разд.2 стл.1 стр.59&gt;=Ф.K5s разд.2 стл.39 стр.59</t>
  </si>
  <si>
    <t xml:space="preserve">Ф.K5s разд.2 стл.1 стр.6&gt;=Ф.K5s разд.2 стл.39 стр.6</t>
  </si>
  <si>
    <t xml:space="preserve">Ф.K5s разд.2 стл.1 стр.60&gt;=Ф.K5s разд.2 стл.39 стр.60</t>
  </si>
  <si>
    <t xml:space="preserve">Ф.K5s разд.2 стл.1 стр.61&gt;=Ф.K5s разд.2 стл.39 стр.61</t>
  </si>
  <si>
    <t xml:space="preserve">Ф.K5s разд.2 стл.1 стр.62&gt;=Ф.K5s разд.2 стл.39 стр.62</t>
  </si>
  <si>
    <t xml:space="preserve">Ф.K5s разд.2 стл.1 стр.63&gt;=Ф.K5s разд.2 стл.39 стр.63</t>
  </si>
  <si>
    <t xml:space="preserve">Ф.K5s разд.2 стл.1 стр.64&gt;=Ф.K5s разд.2 стл.39 стр.64</t>
  </si>
  <si>
    <t xml:space="preserve">Ф.K5s разд.2 стл.1 стр.65&gt;=Ф.K5s разд.2 стл.39 стр.65</t>
  </si>
  <si>
    <t xml:space="preserve">Ф.K5s разд.2 стл.1 стр.66&gt;=Ф.K5s разд.2 стл.39 стр.66</t>
  </si>
  <si>
    <t xml:space="preserve">Ф.K5s разд.2 стл.1 стр.67&gt;=Ф.K5s разд.2 стл.39 стр.67</t>
  </si>
  <si>
    <t xml:space="preserve">Ф.K5s разд.2 стл.1 стр.68&gt;=Ф.K5s разд.2 стл.39 стр.68</t>
  </si>
  <si>
    <t xml:space="preserve">Ф.K5s разд.2 стл.1 стр.69&gt;=Ф.K5s разд.2 стл.39 стр.69</t>
  </si>
  <si>
    <t xml:space="preserve">Ф.K5s разд.2 стл.1 стр.7&gt;=Ф.K5s разд.2 стл.39 стр.7</t>
  </si>
  <si>
    <t xml:space="preserve">Ф.K5s разд.2 стл.1 стр.70&gt;=Ф.K5s разд.2 стл.39 стр.70</t>
  </si>
  <si>
    <t xml:space="preserve">Ф.K5s разд.2 стл.1 стр.71&gt;=Ф.K5s разд.2 стл.39 стр.71</t>
  </si>
  <si>
    <t xml:space="preserve">Ф.K5s разд.2 стл.1 стр.72&gt;=Ф.K5s разд.2 стл.39 стр.72</t>
  </si>
  <si>
    <t xml:space="preserve">Ф.K5s разд.2 стл.1 стр.73&gt;=Ф.K5s разд.2 стл.39 стр.73</t>
  </si>
  <si>
    <t xml:space="preserve">Ф.K5s разд.2 стл.1 стр.74&gt;=Ф.K5s разд.2 стл.39 стр.74</t>
  </si>
  <si>
    <t xml:space="preserve">Ф.K5s разд.2 стл.1 стр.75&gt;=Ф.K5s разд.2 стл.39 стр.75</t>
  </si>
  <si>
    <t xml:space="preserve">Ф.K5s разд.2 стл.1 стр.76&gt;=Ф.K5s разд.2 стл.39 стр.76</t>
  </si>
  <si>
    <t xml:space="preserve">Ф.K5s разд.2 стл.1 стр.77&gt;=Ф.K5s разд.2 стл.39 стр.77</t>
  </si>
  <si>
    <t xml:space="preserve">Ф.K5s разд.2 стл.1 стр.78&gt;=Ф.K5s разд.2 стл.39 стр.78</t>
  </si>
  <si>
    <t xml:space="preserve">Ф.K5s разд.2 стл.1 стр.79&gt;=Ф.K5s разд.2 стл.39 стр.79</t>
  </si>
  <si>
    <t xml:space="preserve">Ф.K5s разд.2 стл.1 стр.8&gt;=Ф.K5s разд.2 стл.39 стр.8</t>
  </si>
  <si>
    <t xml:space="preserve">Ф.K5s разд.2 стл.1 стр.80&gt;=Ф.K5s разд.2 стл.39 стр.80</t>
  </si>
  <si>
    <t xml:space="preserve">Ф.K5s разд.2 стл.1 стр.81&gt;=Ф.K5s разд.2 стл.39 стр.81</t>
  </si>
  <si>
    <t xml:space="preserve">Ф.K5s разд.2 стл.1 стр.82&gt;=Ф.K5s разд.2 стл.39 стр.82</t>
  </si>
  <si>
    <t xml:space="preserve">Ф.K5s разд.2 стл.1 стр.83&gt;=Ф.K5s разд.2 стл.39 стр.83</t>
  </si>
  <si>
    <t xml:space="preserve">Ф.K5s разд.2 стл.1 стр.84&gt;=Ф.K5s разд.2 стл.39 стр.84</t>
  </si>
  <si>
    <t xml:space="preserve">Ф.K5s разд.2 стл.1 стр.85&gt;=Ф.K5s разд.2 стл.39 стр.85</t>
  </si>
  <si>
    <t xml:space="preserve">Ф.K5s разд.2 стл.1 стр.86&gt;=Ф.K5s разд.2 стл.39 стр.86</t>
  </si>
  <si>
    <t xml:space="preserve">Ф.K5s разд.2 стл.1 стр.87&gt;=Ф.K5s разд.2 стл.39 стр.87</t>
  </si>
  <si>
    <t xml:space="preserve">Ф.K5s разд.2 стл.1 стр.9&gt;=Ф.K5s разд.2 стл.39 стр.9</t>
  </si>
  <si>
    <t xml:space="preserve">738695</t>
  </si>
  <si>
    <t xml:space="preserve">Ф.K5s разд.2 стл.1 стр.1&gt;=Ф.K5s разд.2 стл.34 стр.1</t>
  </si>
  <si>
    <t xml:space="preserve">(r,w,s,g,v) k5 -разд.2 кол-во осужд. лиц, указан. в гр. 34 д.б. меньше либо равно кол-ву осужд. лиц всего</t>
  </si>
  <si>
    <t xml:space="preserve">Ф.K5s разд.2 стл.1 стр.10&gt;=Ф.K5s разд.2 стл.34 стр.10</t>
  </si>
  <si>
    <t xml:space="preserve">Ф.K5s разд.2 стл.1 стр.11&gt;=Ф.K5s разд.2 стл.34 стр.11</t>
  </si>
  <si>
    <t xml:space="preserve">Ф.K5s разд.2 стл.1 стр.12&gt;=Ф.K5s разд.2 стл.34 стр.12</t>
  </si>
  <si>
    <t xml:space="preserve">Ф.K5s разд.2 стл.1 стр.13&gt;=Ф.K5s разд.2 стл.34 стр.13</t>
  </si>
  <si>
    <t xml:space="preserve">Ф.K5s разд.2 стл.1 стр.14&gt;=Ф.K5s разд.2 стл.34 стр.14</t>
  </si>
  <si>
    <t xml:space="preserve">Ф.K5s разд.2 стл.1 стр.15&gt;=Ф.K5s разд.2 стл.34 стр.15</t>
  </si>
  <si>
    <t xml:space="preserve">Ф.K5s разд.2 стл.1 стр.16&gt;=Ф.K5s разд.2 стл.34 стр.16</t>
  </si>
  <si>
    <t xml:space="preserve">Ф.K5s разд.2 стл.1 стр.17&gt;=Ф.K5s разд.2 стл.34 стр.17</t>
  </si>
  <si>
    <t xml:space="preserve">Ф.K5s разд.2 стл.1 стр.18&gt;=Ф.K5s разд.2 стл.34 стр.18</t>
  </si>
  <si>
    <t xml:space="preserve">Ф.K5s разд.2 стл.1 стр.19&gt;=Ф.K5s разд.2 стл.34 стр.19</t>
  </si>
  <si>
    <t xml:space="preserve">Ф.K5s разд.2 стл.1 стр.2&gt;=Ф.K5s разд.2 стл.34 стр.2</t>
  </si>
  <si>
    <t xml:space="preserve">Ф.K5s разд.2 стл.1 стр.20&gt;=Ф.K5s разд.2 стл.34 стр.20</t>
  </si>
  <si>
    <t xml:space="preserve">Ф.K5s разд.2 стл.1 стр.21&gt;=Ф.K5s разд.2 стл.34 стр.21</t>
  </si>
  <si>
    <t xml:space="preserve">Ф.K5s разд.2 стл.1 стр.22&gt;=Ф.K5s разд.2 стл.34 стр.22</t>
  </si>
  <si>
    <t xml:space="preserve">Ф.K5s разд.2 стл.1 стр.23&gt;=Ф.K5s разд.2 стл.34 стр.23</t>
  </si>
  <si>
    <t xml:space="preserve">Ф.K5s разд.2 стл.1 стр.24&gt;=Ф.K5s разд.2 стл.34 стр.24</t>
  </si>
  <si>
    <t xml:space="preserve">Ф.K5s разд.2 стл.1 стр.25&gt;=Ф.K5s разд.2 стл.34 стр.25</t>
  </si>
  <si>
    <t xml:space="preserve">Ф.K5s разд.2 стл.1 стр.26&gt;=Ф.K5s разд.2 стл.34 стр.26</t>
  </si>
  <si>
    <t xml:space="preserve">Ф.K5s разд.2 стл.1 стр.27&gt;=Ф.K5s разд.2 стл.34 стр.27</t>
  </si>
  <si>
    <t xml:space="preserve">Ф.K5s разд.2 стл.1 стр.28&gt;=Ф.K5s разд.2 стл.34 стр.28</t>
  </si>
  <si>
    <t xml:space="preserve">Ф.K5s разд.2 стл.1 стр.29&gt;=Ф.K5s разд.2 стл.34 стр.29</t>
  </si>
  <si>
    <t xml:space="preserve">Ф.K5s разд.2 стл.1 стр.3&gt;=Ф.K5s разд.2 стл.34 стр.3</t>
  </si>
  <si>
    <t xml:space="preserve">Ф.K5s разд.2 стл.1 стр.30&gt;=Ф.K5s разд.2 стл.34 стр.30</t>
  </si>
  <si>
    <t xml:space="preserve">Ф.K5s разд.2 стл.1 стр.31&gt;=Ф.K5s разд.2 стл.34 стр.31</t>
  </si>
  <si>
    <t xml:space="preserve">Ф.K5s разд.2 стл.1 стр.32&gt;=Ф.K5s разд.2 стл.34 стр.32</t>
  </si>
  <si>
    <t xml:space="preserve">Ф.K5s разд.2 стл.1 стр.33&gt;=Ф.K5s разд.2 стл.34 стр.33</t>
  </si>
  <si>
    <t xml:space="preserve">Ф.K5s разд.2 стл.1 стр.34&gt;=Ф.K5s разд.2 стл.34 стр.34</t>
  </si>
  <si>
    <t xml:space="preserve">Ф.K5s разд.2 стл.1 стр.35&gt;=Ф.K5s разд.2 стл.34 стр.35</t>
  </si>
  <si>
    <t xml:space="preserve">Ф.K5s разд.2 стл.1 стр.36&gt;=Ф.K5s разд.2 стл.34 стр.36</t>
  </si>
  <si>
    <t xml:space="preserve">Ф.K5s разд.2 стл.1 стр.37&gt;=Ф.K5s разд.2 стл.34 стр.37</t>
  </si>
  <si>
    <t xml:space="preserve">Ф.K5s разд.2 стл.1 стр.38&gt;=Ф.K5s разд.2 стл.34 стр.38</t>
  </si>
  <si>
    <t xml:space="preserve">Ф.K5s разд.2 стл.1 стр.39&gt;=Ф.K5s разд.2 стл.34 стр.39</t>
  </si>
  <si>
    <t xml:space="preserve">Ф.K5s разд.2 стл.1 стр.4&gt;=Ф.K5s разд.2 стл.34 стр.4</t>
  </si>
  <si>
    <t xml:space="preserve">Ф.K5s разд.2 стл.1 стр.40&gt;=Ф.K5s разд.2 стл.34 стр.40</t>
  </si>
  <si>
    <t xml:space="preserve">Ф.K5s разд.2 стл.1 стр.41&gt;=Ф.K5s разд.2 стл.34 стр.41</t>
  </si>
  <si>
    <t xml:space="preserve">Ф.K5s разд.2 стл.1 стр.42&gt;=Ф.K5s разд.2 стл.34 стр.42</t>
  </si>
  <si>
    <t xml:space="preserve">Ф.K5s разд.2 стл.1 стр.43&gt;=Ф.K5s разд.2 стл.34 стр.43</t>
  </si>
  <si>
    <t xml:space="preserve">Ф.K5s разд.2 стл.1 стр.44&gt;=Ф.K5s разд.2 стл.34 стр.44</t>
  </si>
  <si>
    <t xml:space="preserve">Ф.K5s разд.2 стл.1 стр.45&gt;=Ф.K5s разд.2 стл.34 стр.45</t>
  </si>
  <si>
    <t xml:space="preserve">Ф.K5s разд.2 стл.1 стр.46&gt;=Ф.K5s разд.2 стл.34 стр.46</t>
  </si>
  <si>
    <t xml:space="preserve">Ф.K5s разд.2 стл.1 стр.47&gt;=Ф.K5s разд.2 стл.34 стр.47</t>
  </si>
  <si>
    <t xml:space="preserve">Ф.K5s разд.2 стл.1 стр.48&gt;=Ф.K5s разд.2 стл.34 стр.48</t>
  </si>
  <si>
    <t xml:space="preserve">Ф.K5s разд.2 стл.1 стр.49&gt;=Ф.K5s разд.2 стл.34 стр.49</t>
  </si>
  <si>
    <t xml:space="preserve">Ф.K5s разд.2 стл.1 стр.5&gt;=Ф.K5s разд.2 стл.34 стр.5</t>
  </si>
  <si>
    <t xml:space="preserve">Ф.K5s разд.2 стл.1 стр.50&gt;=Ф.K5s разд.2 стл.34 стр.50</t>
  </si>
  <si>
    <t xml:space="preserve">Ф.K5s разд.2 стл.1 стр.51&gt;=Ф.K5s разд.2 стл.34 стр.51</t>
  </si>
  <si>
    <t xml:space="preserve">Ф.K5s разд.2 стл.1 стр.52&gt;=Ф.K5s разд.2 стл.34 стр.52</t>
  </si>
  <si>
    <t xml:space="preserve">Ф.K5s разд.2 стл.1 стр.53&gt;=Ф.K5s разд.2 стл.34 стр.53</t>
  </si>
  <si>
    <t xml:space="preserve">Ф.K5s разд.2 стл.1 стр.54&gt;=Ф.K5s разд.2 стл.34 стр.54</t>
  </si>
  <si>
    <t xml:space="preserve">Ф.K5s разд.2 стл.1 стр.55&gt;=Ф.K5s разд.2 стл.34 стр.55</t>
  </si>
  <si>
    <t xml:space="preserve">Ф.K5s разд.2 стл.1 стр.56&gt;=Ф.K5s разд.2 стл.34 стр.56</t>
  </si>
  <si>
    <t xml:space="preserve">Ф.K5s разд.2 стл.1 стр.57&gt;=Ф.K5s разд.2 стл.34 стр.57</t>
  </si>
  <si>
    <t xml:space="preserve">Ф.K5s разд.2 стл.1 стр.58&gt;=Ф.K5s разд.2 стл.34 стр.58</t>
  </si>
  <si>
    <t xml:space="preserve">Ф.K5s разд.2 стл.1 стр.59&gt;=Ф.K5s разд.2 стл.34 стр.59</t>
  </si>
  <si>
    <t xml:space="preserve">Ф.K5s разд.2 стл.1 стр.6&gt;=Ф.K5s разд.2 стл.34 стр.6</t>
  </si>
  <si>
    <t xml:space="preserve">Ф.K5s разд.2 стл.1 стр.60&gt;=Ф.K5s разд.2 стл.34 стр.60</t>
  </si>
  <si>
    <t xml:space="preserve">Ф.K5s разд.2 стл.1 стр.61&gt;=Ф.K5s разд.2 стл.34 стр.61</t>
  </si>
  <si>
    <t xml:space="preserve">Ф.K5s разд.2 стл.1 стр.62&gt;=Ф.K5s разд.2 стл.34 стр.62</t>
  </si>
  <si>
    <t xml:space="preserve">Ф.K5s разд.2 стл.1 стр.63&gt;=Ф.K5s разд.2 стл.34 стр.63</t>
  </si>
  <si>
    <t xml:space="preserve">Ф.K5s разд.2 стл.1 стр.64&gt;=Ф.K5s разд.2 стл.34 стр.64</t>
  </si>
  <si>
    <t xml:space="preserve">Ф.K5s разд.2 стл.1 стр.65&gt;=Ф.K5s разд.2 стл.34 стр.65</t>
  </si>
  <si>
    <t xml:space="preserve">Ф.K5s разд.2 стл.1 стр.66&gt;=Ф.K5s разд.2 стл.34 стр.66</t>
  </si>
  <si>
    <t xml:space="preserve">Ф.K5s разд.2 стл.1 стр.67&gt;=Ф.K5s разд.2 стл.34 стр.67</t>
  </si>
  <si>
    <t xml:space="preserve">Ф.K5s разд.2 стл.1 стр.68&gt;=Ф.K5s разд.2 стл.34 стр.68</t>
  </si>
  <si>
    <t xml:space="preserve">Ф.K5s разд.2 стл.1 стр.69&gt;=Ф.K5s разд.2 стл.34 стр.69</t>
  </si>
  <si>
    <t xml:space="preserve">Ф.K5s разд.2 стл.1 стр.7&gt;=Ф.K5s разд.2 стл.34 стр.7</t>
  </si>
  <si>
    <t xml:space="preserve">Ф.K5s разд.2 стл.1 стр.70&gt;=Ф.K5s разд.2 стл.34 стр.70</t>
  </si>
  <si>
    <t xml:space="preserve">Ф.K5s разд.2 стл.1 стр.71&gt;=Ф.K5s разд.2 стл.34 стр.71</t>
  </si>
  <si>
    <t xml:space="preserve">Ф.K5s разд.2 стл.1 стр.72&gt;=Ф.K5s разд.2 стл.34 стр.72</t>
  </si>
  <si>
    <t xml:space="preserve">Ф.K5s разд.2 стл.1 стр.73&gt;=Ф.K5s разд.2 стл.34 стр.73</t>
  </si>
  <si>
    <t xml:space="preserve">Ф.K5s разд.2 стл.1 стр.74&gt;=Ф.K5s разд.2 стл.34 стр.74</t>
  </si>
  <si>
    <t xml:space="preserve">Ф.K5s разд.2 стл.1 стр.75&gt;=Ф.K5s разд.2 стл.34 стр.75</t>
  </si>
  <si>
    <t xml:space="preserve">Ф.K5s разд.2 стл.1 стр.76&gt;=Ф.K5s разд.2 стл.34 стр.76</t>
  </si>
  <si>
    <t xml:space="preserve">Ф.K5s разд.2 стл.1 стр.77&gt;=Ф.K5s разд.2 стл.34 стр.77</t>
  </si>
  <si>
    <t xml:space="preserve">Ф.K5s разд.2 стл.1 стр.78&gt;=Ф.K5s разд.2 стл.34 стр.78</t>
  </si>
  <si>
    <t xml:space="preserve">Ф.K5s разд.2 стл.1 стр.79&gt;=Ф.K5s разд.2 стл.34 стр.79</t>
  </si>
  <si>
    <t xml:space="preserve">Ф.K5s разд.2 стл.1 стр.8&gt;=Ф.K5s разд.2 стл.34 стр.8</t>
  </si>
  <si>
    <t xml:space="preserve">Ф.K5s разд.2 стл.1 стр.80&gt;=Ф.K5s разд.2 стл.34 стр.80</t>
  </si>
  <si>
    <t xml:space="preserve">Ф.K5s разд.2 стл.1 стр.81&gt;=Ф.K5s разд.2 стл.34 стр.81</t>
  </si>
  <si>
    <t xml:space="preserve">Ф.K5s разд.2 стл.1 стр.82&gt;=Ф.K5s разд.2 стл.34 стр.82</t>
  </si>
  <si>
    <t xml:space="preserve">Ф.K5s разд.2 стл.1 стр.83&gt;=Ф.K5s разд.2 стл.34 стр.83</t>
  </si>
  <si>
    <t xml:space="preserve">Ф.K5s разд.2 стл.1 стр.84&gt;=Ф.K5s разд.2 стл.34 стр.84</t>
  </si>
  <si>
    <t xml:space="preserve">Ф.K5s разд.2 стл.1 стр.85&gt;=Ф.K5s разд.2 стл.34 стр.85</t>
  </si>
  <si>
    <t xml:space="preserve">Ф.K5s разд.2 стл.1 стр.86&gt;=Ф.K5s разд.2 стл.34 стр.86</t>
  </si>
  <si>
    <t xml:space="preserve">Ф.K5s разд.2 стл.1 стр.87&gt;=Ф.K5s разд.2 стл.34 стр.87</t>
  </si>
  <si>
    <t xml:space="preserve">Ф.K5s разд.2 стл.1 стр.9&gt;=Ф.K5s разд.2 стл.34 стр.9</t>
  </si>
  <si>
    <t xml:space="preserve">738696</t>
  </si>
  <si>
    <t xml:space="preserve">Ф.K5s разд.2 стл.1 стр.1&gt;=Ф.K5s разд.2 стл.32 стр.1</t>
  </si>
  <si>
    <t xml:space="preserve">(r,w,s,g,v) k5 -разд.2 кол-во осужд. лиц, указан. в гр. 32 д.б. меньше либо равно кол-ву осужд. лиц всего</t>
  </si>
  <si>
    <t xml:space="preserve">Ф.K5s разд.2 стл.1 стр.10&gt;=Ф.K5s разд.2 стл.32 стр.10</t>
  </si>
  <si>
    <t xml:space="preserve">Ф.K5s разд.2 стл.1 стр.11&gt;=Ф.K5s разд.2 стл.32 стр.11</t>
  </si>
  <si>
    <t xml:space="preserve">Ф.K5s разд.2 стл.1 стр.12&gt;=Ф.K5s разд.2 стл.32 стр.12</t>
  </si>
  <si>
    <t xml:space="preserve">Ф.K5s разд.2 стл.1 стр.13&gt;=Ф.K5s разд.2 стл.32 стр.13</t>
  </si>
  <si>
    <t xml:space="preserve">Ф.K5s разд.2 стл.1 стр.14&gt;=Ф.K5s разд.2 стл.32 стр.14</t>
  </si>
  <si>
    <t xml:space="preserve">Ф.K5s разд.2 стл.1 стр.15&gt;=Ф.K5s разд.2 стл.32 стр.15</t>
  </si>
  <si>
    <t xml:space="preserve">Ф.K5s разд.2 стл.1 стр.16&gt;=Ф.K5s разд.2 стл.32 стр.16</t>
  </si>
  <si>
    <t xml:space="preserve">Ф.K5s разд.2 стл.1 стр.17&gt;=Ф.K5s разд.2 стл.32 стр.17</t>
  </si>
  <si>
    <t xml:space="preserve">Ф.K5s разд.2 стл.1 стр.18&gt;=Ф.K5s разд.2 стл.32 стр.18</t>
  </si>
  <si>
    <t xml:space="preserve">Ф.K5s разд.2 стл.1 стр.19&gt;=Ф.K5s разд.2 стл.32 стр.19</t>
  </si>
  <si>
    <t xml:space="preserve">Ф.K5s разд.2 стл.1 стр.2&gt;=Ф.K5s разд.2 стл.32 стр.2</t>
  </si>
  <si>
    <t xml:space="preserve">Ф.K5s разд.2 стл.1 стр.20&gt;=Ф.K5s разд.2 стл.32 стр.20</t>
  </si>
  <si>
    <t xml:space="preserve">Ф.K5s разд.2 стл.1 стр.21&gt;=Ф.K5s разд.2 стл.32 стр.21</t>
  </si>
  <si>
    <t xml:space="preserve">Ф.K5s разд.2 стл.1 стр.22&gt;=Ф.K5s разд.2 стл.32 стр.22</t>
  </si>
  <si>
    <t xml:space="preserve">Ф.K5s разд.2 стл.1 стр.23&gt;=Ф.K5s разд.2 стл.32 стр.23</t>
  </si>
  <si>
    <t xml:space="preserve">Ф.K5s разд.2 стл.1 стр.24&gt;=Ф.K5s разд.2 стл.32 стр.24</t>
  </si>
  <si>
    <t xml:space="preserve">Ф.K5s разд.2 стл.1 стр.25&gt;=Ф.K5s разд.2 стл.32 стр.25</t>
  </si>
  <si>
    <t xml:space="preserve">Ф.K5s разд.2 стл.1 стр.26&gt;=Ф.K5s разд.2 стл.32 стр.26</t>
  </si>
  <si>
    <t xml:space="preserve">Ф.K5s разд.2 стл.1 стр.27&gt;=Ф.K5s разд.2 стл.32 стр.27</t>
  </si>
  <si>
    <t xml:space="preserve">Ф.K5s разд.2 стл.1 стр.28&gt;=Ф.K5s разд.2 стл.32 стр.28</t>
  </si>
  <si>
    <t xml:space="preserve">Ф.K5s разд.2 стл.1 стр.29&gt;=Ф.K5s разд.2 стл.32 стр.29</t>
  </si>
  <si>
    <t xml:space="preserve">Ф.K5s разд.2 стл.1 стр.3&gt;=Ф.K5s разд.2 стл.32 стр.3</t>
  </si>
  <si>
    <t xml:space="preserve">Ф.K5s разд.2 стл.1 стр.30&gt;=Ф.K5s разд.2 стл.32 стр.30</t>
  </si>
  <si>
    <t xml:space="preserve">Ф.K5s разд.2 стл.1 стр.31&gt;=Ф.K5s разд.2 стл.32 стр.31</t>
  </si>
  <si>
    <t xml:space="preserve">Ф.K5s разд.2 стл.1 стр.32&gt;=Ф.K5s разд.2 стл.32 стр.32</t>
  </si>
  <si>
    <t xml:space="preserve">Ф.K5s разд.2 стл.1 стр.33&gt;=Ф.K5s разд.2 стл.32 стр.33</t>
  </si>
  <si>
    <t xml:space="preserve">Ф.K5s разд.2 стл.1 стр.34&gt;=Ф.K5s разд.2 стл.32 стр.34</t>
  </si>
  <si>
    <t xml:space="preserve">Ф.K5s разд.2 стл.1 стр.35&gt;=Ф.K5s разд.2 стл.32 стр.35</t>
  </si>
  <si>
    <t xml:space="preserve">Ф.K5s разд.2 стл.1 стр.36&gt;=Ф.K5s разд.2 стл.32 стр.36</t>
  </si>
  <si>
    <t xml:space="preserve">Ф.K5s разд.2 стл.1 стр.37&gt;=Ф.K5s разд.2 стл.32 стр.37</t>
  </si>
  <si>
    <t xml:space="preserve">Ф.K5s разд.2 стл.1 стр.38&gt;=Ф.K5s разд.2 стл.32 стр.38</t>
  </si>
  <si>
    <t xml:space="preserve">Ф.K5s разд.2 стл.1 стр.39&gt;=Ф.K5s разд.2 стл.32 стр.39</t>
  </si>
  <si>
    <t xml:space="preserve">Ф.K5s разд.2 стл.1 стр.4&gt;=Ф.K5s разд.2 стл.32 стр.4</t>
  </si>
  <si>
    <t xml:space="preserve">Ф.K5s разд.2 стл.1 стр.40&gt;=Ф.K5s разд.2 стл.32 стр.40</t>
  </si>
  <si>
    <t xml:space="preserve">Ф.K5s разд.2 стл.1 стр.41&gt;=Ф.K5s разд.2 стл.32 стр.41</t>
  </si>
  <si>
    <t xml:space="preserve">Ф.K5s разд.2 стл.1 стр.42&gt;=Ф.K5s разд.2 стл.32 стр.42</t>
  </si>
  <si>
    <t xml:space="preserve">Ф.K5s разд.2 стл.1 стр.43&gt;=Ф.K5s разд.2 стл.32 стр.43</t>
  </si>
  <si>
    <t xml:space="preserve">Ф.K5s разд.2 стл.1 стр.44&gt;=Ф.K5s разд.2 стл.32 стр.44</t>
  </si>
  <si>
    <t xml:space="preserve">Ф.K5s разд.2 стл.1 стр.45&gt;=Ф.K5s разд.2 стл.32 стр.45</t>
  </si>
  <si>
    <t xml:space="preserve">Ф.K5s разд.2 стл.1 стр.46&gt;=Ф.K5s разд.2 стл.32 стр.46</t>
  </si>
  <si>
    <t xml:space="preserve">Ф.K5s разд.2 стл.1 стр.47&gt;=Ф.K5s разд.2 стл.32 стр.47</t>
  </si>
  <si>
    <t xml:space="preserve">Ф.K5s разд.2 стл.1 стр.48&gt;=Ф.K5s разд.2 стл.32 стр.48</t>
  </si>
  <si>
    <t xml:space="preserve">Ф.K5s разд.2 стл.1 стр.49&gt;=Ф.K5s разд.2 стл.32 стр.49</t>
  </si>
  <si>
    <t xml:space="preserve">Ф.K5s разд.2 стл.1 стр.5&gt;=Ф.K5s разд.2 стл.32 стр.5</t>
  </si>
  <si>
    <t xml:space="preserve">Ф.K5s разд.2 стл.1 стр.50&gt;=Ф.K5s разд.2 стл.32 стр.50</t>
  </si>
  <si>
    <t xml:space="preserve">Ф.K5s разд.2 стл.1 стр.51&gt;=Ф.K5s разд.2 стл.32 стр.51</t>
  </si>
  <si>
    <t xml:space="preserve">Ф.K5s разд.2 стл.1 стр.52&gt;=Ф.K5s разд.2 стл.32 стр.52</t>
  </si>
  <si>
    <t xml:space="preserve">Ф.K5s разд.2 стл.1 стр.53&gt;=Ф.K5s разд.2 стл.32 стр.53</t>
  </si>
  <si>
    <t xml:space="preserve">Ф.K5s разд.2 стл.1 стр.54&gt;=Ф.K5s разд.2 стл.32 стр.54</t>
  </si>
  <si>
    <t xml:space="preserve">Ф.K5s разд.2 стл.1 стр.55&gt;=Ф.K5s разд.2 стл.32 стр.55</t>
  </si>
  <si>
    <t xml:space="preserve">Ф.K5s разд.2 стл.1 стр.56&gt;=Ф.K5s разд.2 стл.32 стр.56</t>
  </si>
  <si>
    <t xml:space="preserve">Ф.K5s разд.2 стл.1 стр.57&gt;=Ф.K5s разд.2 стл.32 стр.57</t>
  </si>
  <si>
    <t xml:space="preserve">Ф.K5s разд.2 стл.1 стр.58&gt;=Ф.K5s разд.2 стл.32 стр.58</t>
  </si>
  <si>
    <t xml:space="preserve">Ф.K5s разд.2 стл.1 стр.59&gt;=Ф.K5s разд.2 стл.32 стр.59</t>
  </si>
  <si>
    <t xml:space="preserve">Ф.K5s разд.2 стл.1 стр.6&gt;=Ф.K5s разд.2 стл.32 стр.6</t>
  </si>
  <si>
    <t xml:space="preserve">Ф.K5s разд.2 стл.1 стр.60&gt;=Ф.K5s разд.2 стл.32 стр.60</t>
  </si>
  <si>
    <t xml:space="preserve">Ф.K5s разд.2 стл.1 стр.61&gt;=Ф.K5s разд.2 стл.32 стр.61</t>
  </si>
  <si>
    <t xml:space="preserve">Ф.K5s разд.2 стл.1 стр.62&gt;=Ф.K5s разд.2 стл.32 стр.62</t>
  </si>
  <si>
    <t xml:space="preserve">Ф.K5s разд.2 стл.1 стр.63&gt;=Ф.K5s разд.2 стл.32 стр.63</t>
  </si>
  <si>
    <t xml:space="preserve">Ф.K5s разд.2 стл.1 стр.64&gt;=Ф.K5s разд.2 стл.32 стр.64</t>
  </si>
  <si>
    <t xml:space="preserve">Ф.K5s разд.2 стл.1 стр.65&gt;=Ф.K5s разд.2 стл.32 стр.65</t>
  </si>
  <si>
    <t xml:space="preserve">Ф.K5s разд.2 стл.1 стр.66&gt;=Ф.K5s разд.2 стл.32 стр.66</t>
  </si>
  <si>
    <t xml:space="preserve">Ф.K5s разд.2 стл.1 стр.67&gt;=Ф.K5s разд.2 стл.32 стр.67</t>
  </si>
  <si>
    <t xml:space="preserve">Ф.K5s разд.2 стл.1 стр.68&gt;=Ф.K5s разд.2 стл.32 стр.68</t>
  </si>
  <si>
    <t xml:space="preserve">Ф.K5s разд.2 стл.1 стр.69&gt;=Ф.K5s разд.2 стл.32 стр.69</t>
  </si>
  <si>
    <t xml:space="preserve">Ф.K5s разд.2 стл.1 стр.7&gt;=Ф.K5s разд.2 стл.32 стр.7</t>
  </si>
  <si>
    <t xml:space="preserve">Ф.K5s разд.2 стл.1 стр.70&gt;=Ф.K5s разд.2 стл.32 стр.70</t>
  </si>
  <si>
    <t xml:space="preserve">Ф.K5s разд.2 стл.1 стр.71&gt;=Ф.K5s разд.2 стл.32 стр.71</t>
  </si>
  <si>
    <t xml:space="preserve">Ф.K5s разд.2 стл.1 стр.72&gt;=Ф.K5s разд.2 стл.32 стр.72</t>
  </si>
  <si>
    <t xml:space="preserve">Ф.K5s разд.2 стл.1 стр.73&gt;=Ф.K5s разд.2 стл.32 стр.73</t>
  </si>
  <si>
    <t xml:space="preserve">Ф.K5s разд.2 стл.1 стр.74&gt;=Ф.K5s разд.2 стл.32 стр.74</t>
  </si>
  <si>
    <t xml:space="preserve">Ф.K5s разд.2 стл.1 стр.75&gt;=Ф.K5s разд.2 стл.32 стр.75</t>
  </si>
  <si>
    <t xml:space="preserve">Ф.K5s разд.2 стл.1 стр.76&gt;=Ф.K5s разд.2 стл.32 стр.76</t>
  </si>
  <si>
    <t xml:space="preserve">Ф.K5s разд.2 стл.1 стр.77&gt;=Ф.K5s разд.2 стл.32 стр.77</t>
  </si>
  <si>
    <t xml:space="preserve">Ф.K5s разд.2 стл.1 стр.78&gt;=Ф.K5s разд.2 стл.32 стр.78</t>
  </si>
  <si>
    <t xml:space="preserve">Ф.K5s разд.2 стл.1 стр.79&gt;=Ф.K5s разд.2 стл.32 стр.79</t>
  </si>
  <si>
    <t xml:space="preserve">Ф.K5s разд.2 стл.1 стр.8&gt;=Ф.K5s разд.2 стл.32 стр.8</t>
  </si>
  <si>
    <t xml:space="preserve">Ф.K5s разд.2 стл.1 стр.80&gt;=Ф.K5s разд.2 стл.32 стр.80</t>
  </si>
  <si>
    <t xml:space="preserve">Ф.K5s разд.2 стл.1 стр.81&gt;=Ф.K5s разд.2 стл.32 стр.81</t>
  </si>
  <si>
    <t xml:space="preserve">Ф.K5s разд.2 стл.1 стр.82&gt;=Ф.K5s разд.2 стл.32 стр.82</t>
  </si>
  <si>
    <t xml:space="preserve">Ф.K5s разд.2 стл.1 стр.83&gt;=Ф.K5s разд.2 стл.32 стр.83</t>
  </si>
  <si>
    <t xml:space="preserve">Ф.K5s разд.2 стл.1 стр.84&gt;=Ф.K5s разд.2 стл.32 стр.84</t>
  </si>
  <si>
    <t xml:space="preserve">Ф.K5s разд.2 стл.1 стр.85&gt;=Ф.K5s разд.2 стл.32 стр.85</t>
  </si>
  <si>
    <t xml:space="preserve">Ф.K5s разд.2 стл.1 стр.86&gt;=Ф.K5s разд.2 стл.32 стр.86</t>
  </si>
  <si>
    <t xml:space="preserve">Ф.K5s разд.2 стл.1 стр.87&gt;=Ф.K5s разд.2 стл.32 стр.87</t>
  </si>
  <si>
    <t xml:space="preserve">Ф.K5s разд.2 стл.1 стр.9&gt;=Ф.K5s разд.2 стл.32 стр.9</t>
  </si>
  <si>
    <t xml:space="preserve">738697</t>
  </si>
  <si>
    <t xml:space="preserve">Ф.K5s разд.2 стл.1 стр.1&gt;=Ф.K5s разд.2 стл.38 стр.1</t>
  </si>
  <si>
    <t xml:space="preserve">(r,w,s,g,v) k5 -разд.2 кол-во осужд. лиц, указан. в гр. 38 д.б. меньше либо равно кол-ву осужд. лиц всего</t>
  </si>
  <si>
    <t xml:space="preserve">Ф.K5s разд.2 стл.1 стр.10&gt;=Ф.K5s разд.2 стл.38 стр.10</t>
  </si>
  <si>
    <t xml:space="preserve">Ф.K5s разд.2 стл.1 стр.11&gt;=Ф.K5s разд.2 стл.38 стр.11</t>
  </si>
  <si>
    <t xml:space="preserve">Ф.K5s разд.2 стл.1 стр.12&gt;=Ф.K5s разд.2 стл.38 стр.12</t>
  </si>
  <si>
    <t xml:space="preserve">Ф.K5s разд.2 стл.1 стр.13&gt;=Ф.K5s разд.2 стл.38 стр.13</t>
  </si>
  <si>
    <t xml:space="preserve">Ф.K5s разд.2 стл.1 стр.14&gt;=Ф.K5s разд.2 стл.38 стр.14</t>
  </si>
  <si>
    <t xml:space="preserve">Ф.K5s разд.2 стл.1 стр.15&gt;=Ф.K5s разд.2 стл.38 стр.15</t>
  </si>
  <si>
    <t xml:space="preserve">Ф.K5s разд.2 стл.1 стр.16&gt;=Ф.K5s разд.2 стл.38 стр.16</t>
  </si>
  <si>
    <t xml:space="preserve">Ф.K5s разд.2 стл.1 стр.17&gt;=Ф.K5s разд.2 стл.38 стр.17</t>
  </si>
  <si>
    <t xml:space="preserve">Ф.K5s разд.2 стл.1 стр.18&gt;=Ф.K5s разд.2 стл.38 стр.18</t>
  </si>
  <si>
    <t xml:space="preserve">Ф.K5s разд.2 стл.1 стр.19&gt;=Ф.K5s разд.2 стл.38 стр.19</t>
  </si>
  <si>
    <t xml:space="preserve">Ф.K5s разд.2 стл.1 стр.2&gt;=Ф.K5s разд.2 стл.38 стр.2</t>
  </si>
  <si>
    <t xml:space="preserve">Ф.K5s разд.2 стл.1 стр.20&gt;=Ф.K5s разд.2 стл.38 стр.20</t>
  </si>
  <si>
    <t xml:space="preserve">Ф.K5s разд.2 стл.1 стр.21&gt;=Ф.K5s разд.2 стл.38 стр.21</t>
  </si>
  <si>
    <t xml:space="preserve">Ф.K5s разд.2 стл.1 стр.22&gt;=Ф.K5s разд.2 стл.38 стр.22</t>
  </si>
  <si>
    <t xml:space="preserve">Ф.K5s разд.2 стл.1 стр.23&gt;=Ф.K5s разд.2 стл.38 стр.23</t>
  </si>
  <si>
    <t xml:space="preserve">Ф.K5s разд.2 стл.1 стр.24&gt;=Ф.K5s разд.2 стл.38 стр.24</t>
  </si>
  <si>
    <t xml:space="preserve">Ф.K5s разд.2 стл.1 стр.25&gt;=Ф.K5s разд.2 стл.38 стр.25</t>
  </si>
  <si>
    <t xml:space="preserve">Ф.K5s разд.2 стл.1 стр.26&gt;=Ф.K5s разд.2 стл.38 стр.26</t>
  </si>
  <si>
    <t xml:space="preserve">Ф.K5s разд.2 стл.1 стр.27&gt;=Ф.K5s разд.2 стл.38 стр.27</t>
  </si>
  <si>
    <t xml:space="preserve">Ф.K5s разд.2 стл.1 стр.28&gt;=Ф.K5s разд.2 стл.38 стр.28</t>
  </si>
  <si>
    <t xml:space="preserve">Ф.K5s разд.2 стл.1 стр.29&gt;=Ф.K5s разд.2 стл.38 стр.29</t>
  </si>
  <si>
    <t xml:space="preserve">Ф.K5s разд.2 стл.1 стр.3&gt;=Ф.K5s разд.2 стл.38 стр.3</t>
  </si>
  <si>
    <t xml:space="preserve">Ф.K5s разд.2 стл.1 стр.30&gt;=Ф.K5s разд.2 стл.38 стр.30</t>
  </si>
  <si>
    <t xml:space="preserve">Ф.K5s разд.2 стл.1 стр.31&gt;=Ф.K5s разд.2 стл.38 стр.31</t>
  </si>
  <si>
    <t xml:space="preserve">Ф.K5s разд.2 стл.1 стр.32&gt;=Ф.K5s разд.2 стл.38 стр.32</t>
  </si>
  <si>
    <t xml:space="preserve">Ф.K5s разд.2 стл.1 стр.33&gt;=Ф.K5s разд.2 стл.38 стр.33</t>
  </si>
  <si>
    <t xml:space="preserve">Ф.K5s разд.2 стл.1 стр.34&gt;=Ф.K5s разд.2 стл.38 стр.34</t>
  </si>
  <si>
    <t xml:space="preserve">Ф.K5s разд.2 стл.1 стр.35&gt;=Ф.K5s разд.2 стл.38 стр.35</t>
  </si>
  <si>
    <t xml:space="preserve">Ф.K5s разд.2 стл.1 стр.36&gt;=Ф.K5s разд.2 стл.38 стр.36</t>
  </si>
  <si>
    <t xml:space="preserve">Ф.K5s разд.2 стл.1 стр.37&gt;=Ф.K5s разд.2 стл.38 стр.37</t>
  </si>
  <si>
    <t xml:space="preserve">Ф.K5s разд.2 стл.1 стр.38&gt;=Ф.K5s разд.2 стл.38 стр.38</t>
  </si>
  <si>
    <t xml:space="preserve">Ф.K5s разд.2 стл.1 стр.39&gt;=Ф.K5s разд.2 стл.38 стр.39</t>
  </si>
  <si>
    <t xml:space="preserve">Ф.K5s разд.2 стл.1 стр.4&gt;=Ф.K5s разд.2 стл.38 стр.4</t>
  </si>
  <si>
    <t xml:space="preserve">Ф.K5s разд.2 стл.1 стр.40&gt;=Ф.K5s разд.2 стл.38 стр.40</t>
  </si>
  <si>
    <t xml:space="preserve">Ф.K5s разд.2 стл.1 стр.41&gt;=Ф.K5s разд.2 стл.38 стр.41</t>
  </si>
  <si>
    <t xml:space="preserve">Ф.K5s разд.2 стл.1 стр.42&gt;=Ф.K5s разд.2 стл.38 стр.42</t>
  </si>
  <si>
    <t xml:space="preserve">Ф.K5s разд.2 стл.1 стр.43&gt;=Ф.K5s разд.2 стл.38 стр.43</t>
  </si>
  <si>
    <t xml:space="preserve">Ф.K5s разд.2 стл.1 стр.44&gt;=Ф.K5s разд.2 стл.38 стр.44</t>
  </si>
  <si>
    <t xml:space="preserve">Ф.K5s разд.2 стл.1 стр.45&gt;=Ф.K5s разд.2 стл.38 стр.45</t>
  </si>
  <si>
    <t xml:space="preserve">Ф.K5s разд.2 стл.1 стр.46&gt;=Ф.K5s разд.2 стл.38 стр.46</t>
  </si>
  <si>
    <t xml:space="preserve">Ф.K5s разд.2 стл.1 стр.47&gt;=Ф.K5s разд.2 стл.38 стр.47</t>
  </si>
  <si>
    <t xml:space="preserve">Ф.K5s разд.2 стл.1 стр.48&gt;=Ф.K5s разд.2 стл.38 стр.48</t>
  </si>
  <si>
    <t xml:space="preserve">Ф.K5s разд.2 стл.1 стр.49&gt;=Ф.K5s разд.2 стл.38 стр.49</t>
  </si>
  <si>
    <t xml:space="preserve">Ф.K5s разд.2 стл.1 стр.5&gt;=Ф.K5s разд.2 стл.38 стр.5</t>
  </si>
  <si>
    <t xml:space="preserve">Ф.K5s разд.2 стл.1 стр.50&gt;=Ф.K5s разд.2 стл.38 стр.50</t>
  </si>
  <si>
    <t xml:space="preserve">Ф.K5s разд.2 стл.1 стр.51&gt;=Ф.K5s разд.2 стл.38 стр.51</t>
  </si>
  <si>
    <t xml:space="preserve">Ф.K5s разд.2 стл.1 стр.52&gt;=Ф.K5s разд.2 стл.38 стр.52</t>
  </si>
  <si>
    <t xml:space="preserve">Ф.K5s разд.2 стл.1 стр.53&gt;=Ф.K5s разд.2 стл.38 стр.53</t>
  </si>
  <si>
    <t xml:space="preserve">Ф.K5s разд.2 стл.1 стр.54&gt;=Ф.K5s разд.2 стл.38 стр.54</t>
  </si>
  <si>
    <t xml:space="preserve">Ф.K5s разд.2 стл.1 стр.55&gt;=Ф.K5s разд.2 стл.38 стр.55</t>
  </si>
  <si>
    <t xml:space="preserve">Ф.K5s разд.2 стл.1 стр.56&gt;=Ф.K5s разд.2 стл.38 стр.56</t>
  </si>
  <si>
    <t xml:space="preserve">Ф.K5s разд.2 стл.1 стр.57&gt;=Ф.K5s разд.2 стл.38 стр.57</t>
  </si>
  <si>
    <t xml:space="preserve">Ф.K5s разд.2 стл.1 стр.58&gt;=Ф.K5s разд.2 стл.38 стр.58</t>
  </si>
  <si>
    <t xml:space="preserve">Ф.K5s разд.2 стл.1 стр.59&gt;=Ф.K5s разд.2 стл.38 стр.59</t>
  </si>
  <si>
    <t xml:space="preserve">Ф.K5s разд.2 стл.1 стр.6&gt;=Ф.K5s разд.2 стл.38 стр.6</t>
  </si>
  <si>
    <t xml:space="preserve">Ф.K5s разд.2 стл.1 стр.60&gt;=Ф.K5s разд.2 стл.38 стр.60</t>
  </si>
  <si>
    <t xml:space="preserve">Ф.K5s разд.2 стл.1 стр.61&gt;=Ф.K5s разд.2 стл.38 стр.61</t>
  </si>
  <si>
    <t xml:space="preserve">Ф.K5s разд.2 стл.1 стр.62&gt;=Ф.K5s разд.2 стл.38 стр.62</t>
  </si>
  <si>
    <t xml:space="preserve">Ф.K5s разд.2 стл.1 стр.63&gt;=Ф.K5s разд.2 стл.38 стр.63</t>
  </si>
  <si>
    <t xml:space="preserve">Ф.K5s разд.2 стл.1 стр.64&gt;=Ф.K5s разд.2 стл.38 стр.64</t>
  </si>
  <si>
    <t xml:space="preserve">Ф.K5s разд.2 стл.1 стр.65&gt;=Ф.K5s разд.2 стл.38 стр.65</t>
  </si>
  <si>
    <t xml:space="preserve">Ф.K5s разд.2 стл.1 стр.66&gt;=Ф.K5s разд.2 стл.38 стр.66</t>
  </si>
  <si>
    <t xml:space="preserve">Ф.K5s разд.2 стл.1 стр.67&gt;=Ф.K5s разд.2 стл.38 стр.67</t>
  </si>
  <si>
    <t xml:space="preserve">Ф.K5s разд.2 стл.1 стр.68&gt;=Ф.K5s разд.2 стл.38 стр.68</t>
  </si>
  <si>
    <t xml:space="preserve">Ф.K5s разд.2 стл.1 стр.69&gt;=Ф.K5s разд.2 стл.38 стр.69</t>
  </si>
  <si>
    <t xml:space="preserve">Ф.K5s разд.2 стл.1 стр.7&gt;=Ф.K5s разд.2 стл.38 стр.7</t>
  </si>
  <si>
    <t xml:space="preserve">Ф.K5s разд.2 стл.1 стр.70&gt;=Ф.K5s разд.2 стл.38 стр.70</t>
  </si>
  <si>
    <t xml:space="preserve">Ф.K5s разд.2 стл.1 стр.71&gt;=Ф.K5s разд.2 стл.38 стр.71</t>
  </si>
  <si>
    <t xml:space="preserve">Ф.K5s разд.2 стл.1 стр.72&gt;=Ф.K5s разд.2 стл.38 стр.72</t>
  </si>
  <si>
    <t xml:space="preserve">Ф.K5s разд.2 стл.1 стр.73&gt;=Ф.K5s разд.2 стл.38 стр.73</t>
  </si>
  <si>
    <t xml:space="preserve">Ф.K5s разд.2 стл.1 стр.74&gt;=Ф.K5s разд.2 стл.38 стр.74</t>
  </si>
  <si>
    <t xml:space="preserve">Ф.K5s разд.2 стл.1 стр.75&gt;=Ф.K5s разд.2 стл.38 стр.75</t>
  </si>
  <si>
    <t xml:space="preserve">Ф.K5s разд.2 стл.1 стр.76&gt;=Ф.K5s разд.2 стл.38 стр.76</t>
  </si>
  <si>
    <t xml:space="preserve">Ф.K5s разд.2 стл.1 стр.77&gt;=Ф.K5s разд.2 стл.38 стр.77</t>
  </si>
  <si>
    <t xml:space="preserve">Ф.K5s разд.2 стл.1 стр.78&gt;=Ф.K5s разд.2 стл.38 стр.78</t>
  </si>
  <si>
    <t xml:space="preserve">Ф.K5s разд.2 стл.1 стр.79&gt;=Ф.K5s разд.2 стл.38 стр.79</t>
  </si>
  <si>
    <t xml:space="preserve">Ф.K5s разд.2 стл.1 стр.8&gt;=Ф.K5s разд.2 стл.38 стр.8</t>
  </si>
  <si>
    <t xml:space="preserve">Ф.K5s разд.2 стл.1 стр.80&gt;=Ф.K5s разд.2 стл.38 стр.80</t>
  </si>
  <si>
    <t xml:space="preserve">Ф.K5s разд.2 стл.1 стр.81&gt;=Ф.K5s разд.2 стл.38 стр.81</t>
  </si>
  <si>
    <t xml:space="preserve">Ф.K5s разд.2 стл.1 стр.82&gt;=Ф.K5s разд.2 стл.38 стр.82</t>
  </si>
  <si>
    <t xml:space="preserve">Ф.K5s разд.2 стл.1 стр.83&gt;=Ф.K5s разд.2 стл.38 стр.83</t>
  </si>
  <si>
    <t xml:space="preserve">Ф.K5s разд.2 стл.1 стр.84&gt;=Ф.K5s разд.2 стл.38 стр.84</t>
  </si>
  <si>
    <t xml:space="preserve">Ф.K5s разд.2 стл.1 стр.85&gt;=Ф.K5s разд.2 стл.38 стр.85</t>
  </si>
  <si>
    <t xml:space="preserve">Ф.K5s разд.2 стл.1 стр.86&gt;=Ф.K5s разд.2 стл.38 стр.86</t>
  </si>
  <si>
    <t xml:space="preserve">Ф.K5s разд.2 стл.1 стр.87&gt;=Ф.K5s разд.2 стл.38 стр.87</t>
  </si>
  <si>
    <t xml:space="preserve">Ф.K5s разд.2 стл.1 стр.9&gt;=Ф.K5s разд.2 стл.38 стр.9</t>
  </si>
  <si>
    <t xml:space="preserve">738698</t>
  </si>
  <si>
    <t xml:space="preserve">Ф.K5s разд.2 стл.1 стр.1&gt;=Ф.K5s разд.2 стл.36 стр.1</t>
  </si>
  <si>
    <t xml:space="preserve">(r,w,s,g,v) k5 -разд.2 кол-во осужд. лиц, указан. в гр. 36 д.б. меньше либо равно кол-ву осужд. лиц всего</t>
  </si>
  <si>
    <t xml:space="preserve">Ф.K5s разд.2 стл.1 стр.10&gt;=Ф.K5s разд.2 стл.36 стр.10</t>
  </si>
  <si>
    <t xml:space="preserve">Ф.K5s разд.2 стл.1 стр.11&gt;=Ф.K5s разд.2 стл.36 стр.11</t>
  </si>
  <si>
    <t xml:space="preserve">Ф.K5s разд.2 стл.1 стр.12&gt;=Ф.K5s разд.2 стл.36 стр.12</t>
  </si>
  <si>
    <t xml:space="preserve">Ф.K5s разд.2 стл.1 стр.13&gt;=Ф.K5s разд.2 стл.36 стр.13</t>
  </si>
  <si>
    <t xml:space="preserve">Ф.K5s разд.2 стл.1 стр.14&gt;=Ф.K5s разд.2 стл.36 стр.14</t>
  </si>
  <si>
    <t xml:space="preserve">Ф.K5s разд.2 стл.1 стр.15&gt;=Ф.K5s разд.2 стл.36 стр.15</t>
  </si>
  <si>
    <t xml:space="preserve">Ф.K5s разд.2 стл.1 стр.16&gt;=Ф.K5s разд.2 стл.36 стр.16</t>
  </si>
  <si>
    <t xml:space="preserve">Ф.K5s разд.2 стл.1 стр.17&gt;=Ф.K5s разд.2 стл.36 стр.17</t>
  </si>
  <si>
    <t xml:space="preserve">Ф.K5s разд.2 стл.1 стр.18&gt;=Ф.K5s разд.2 стл.36 стр.18</t>
  </si>
  <si>
    <t xml:space="preserve">Ф.K5s разд.2 стл.1 стр.19&gt;=Ф.K5s разд.2 стл.36 стр.19</t>
  </si>
  <si>
    <t xml:space="preserve">Ф.K5s разд.2 стл.1 стр.2&gt;=Ф.K5s разд.2 стл.36 стр.2</t>
  </si>
  <si>
    <t xml:space="preserve">Ф.K5s разд.2 стл.1 стр.20&gt;=Ф.K5s разд.2 стл.36 стр.20</t>
  </si>
  <si>
    <t xml:space="preserve">Ф.K5s разд.2 стл.1 стр.21&gt;=Ф.K5s разд.2 стл.36 стр.21</t>
  </si>
  <si>
    <t xml:space="preserve">Ф.K5s разд.2 стл.1 стр.22&gt;=Ф.K5s разд.2 стл.36 стр.22</t>
  </si>
  <si>
    <t xml:space="preserve">Ф.K5s разд.2 стл.1 стр.23&gt;=Ф.K5s разд.2 стл.36 стр.23</t>
  </si>
  <si>
    <t xml:space="preserve">Ф.K5s разд.2 стл.1 стр.24&gt;=Ф.K5s разд.2 стл.36 стр.24</t>
  </si>
  <si>
    <t xml:space="preserve">Ф.K5s разд.2 стл.1 стр.25&gt;=Ф.K5s разд.2 стл.36 стр.25</t>
  </si>
  <si>
    <t xml:space="preserve">Ф.K5s разд.2 стл.1 стр.26&gt;=Ф.K5s разд.2 стл.36 стр.26</t>
  </si>
  <si>
    <t xml:space="preserve">Ф.K5s разд.2 стл.1 стр.27&gt;=Ф.K5s разд.2 стл.36 стр.27</t>
  </si>
  <si>
    <t xml:space="preserve">Ф.K5s разд.2 стл.1 стр.28&gt;=Ф.K5s разд.2 стл.36 стр.28</t>
  </si>
  <si>
    <t xml:space="preserve">Ф.K5s разд.2 стл.1 стр.29&gt;=Ф.K5s разд.2 стл.36 стр.29</t>
  </si>
  <si>
    <t xml:space="preserve">Ф.K5s разд.2 стл.1 стр.3&gt;=Ф.K5s разд.2 стл.36 стр.3</t>
  </si>
  <si>
    <t xml:space="preserve">Ф.K5s разд.2 стл.1 стр.30&gt;=Ф.K5s разд.2 стл.36 стр.30</t>
  </si>
  <si>
    <t xml:space="preserve">Ф.K5s разд.2 стл.1 стр.31&gt;=Ф.K5s разд.2 стл.36 стр.31</t>
  </si>
  <si>
    <t xml:space="preserve">Ф.K5s разд.2 стл.1 стр.32&gt;=Ф.K5s разд.2 стл.36 стр.32</t>
  </si>
  <si>
    <t xml:space="preserve">Ф.K5s разд.2 стл.1 стр.33&gt;=Ф.K5s разд.2 стл.36 стр.33</t>
  </si>
  <si>
    <t xml:space="preserve">Ф.K5s разд.2 стл.1 стр.34&gt;=Ф.K5s разд.2 стл.36 стр.34</t>
  </si>
  <si>
    <t xml:space="preserve">Ф.K5s разд.2 стл.1 стр.35&gt;=Ф.K5s разд.2 стл.36 стр.35</t>
  </si>
  <si>
    <t xml:space="preserve">Ф.K5s разд.2 стл.1 стр.36&gt;=Ф.K5s разд.2 стл.36 стр.36</t>
  </si>
  <si>
    <t xml:space="preserve">Ф.K5s разд.2 стл.1 стр.37&gt;=Ф.K5s разд.2 стл.36 стр.37</t>
  </si>
  <si>
    <t xml:space="preserve">Ф.K5s разд.2 стл.1 стр.38&gt;=Ф.K5s разд.2 стл.36 стр.38</t>
  </si>
  <si>
    <t xml:space="preserve">Ф.K5s разд.2 стл.1 стр.39&gt;=Ф.K5s разд.2 стл.36 стр.39</t>
  </si>
  <si>
    <t xml:space="preserve">Ф.K5s разд.2 стл.1 стр.4&gt;=Ф.K5s разд.2 стл.36 стр.4</t>
  </si>
  <si>
    <t xml:space="preserve">Ф.K5s разд.2 стл.1 стр.40&gt;=Ф.K5s разд.2 стл.36 стр.40</t>
  </si>
  <si>
    <t xml:space="preserve">Ф.K5s разд.2 стл.1 стр.41&gt;=Ф.K5s разд.2 стл.36 стр.41</t>
  </si>
  <si>
    <t xml:space="preserve">Ф.K5s разд.2 стл.1 стр.42&gt;=Ф.K5s разд.2 стл.36 стр.42</t>
  </si>
  <si>
    <t xml:space="preserve">Ф.K5s разд.2 стл.1 стр.43&gt;=Ф.K5s разд.2 стл.36 стр.43</t>
  </si>
  <si>
    <t xml:space="preserve">Ф.K5s разд.2 стл.1 стр.44&gt;=Ф.K5s разд.2 стл.36 стр.44</t>
  </si>
  <si>
    <t xml:space="preserve">Ф.K5s разд.2 стл.1 стр.45&gt;=Ф.K5s разд.2 стл.36 стр.45</t>
  </si>
  <si>
    <t xml:space="preserve">Ф.K5s разд.2 стл.1 стр.46&gt;=Ф.K5s разд.2 стл.36 стр.46</t>
  </si>
  <si>
    <t xml:space="preserve">Ф.K5s разд.2 стл.1 стр.47&gt;=Ф.K5s разд.2 стл.36 стр.47</t>
  </si>
  <si>
    <t xml:space="preserve">Ф.K5s разд.2 стл.1 стр.48&gt;=Ф.K5s разд.2 стл.36 стр.48</t>
  </si>
  <si>
    <t xml:space="preserve">Ф.K5s разд.2 стл.1 стр.49&gt;=Ф.K5s разд.2 стл.36 стр.49</t>
  </si>
  <si>
    <t xml:space="preserve">Ф.K5s разд.2 стл.1 стр.5&gt;=Ф.K5s разд.2 стл.36 стр.5</t>
  </si>
  <si>
    <t xml:space="preserve">Ф.K5s разд.2 стл.1 стр.50&gt;=Ф.K5s разд.2 стл.36 стр.50</t>
  </si>
  <si>
    <t xml:space="preserve">Ф.K5s разд.2 стл.1 стр.51&gt;=Ф.K5s разд.2 стл.36 стр.51</t>
  </si>
  <si>
    <t xml:space="preserve">Ф.K5s разд.2 стл.1 стр.52&gt;=Ф.K5s разд.2 стл.36 стр.52</t>
  </si>
  <si>
    <t xml:space="preserve">Ф.K5s разд.2 стл.1 стр.53&gt;=Ф.K5s разд.2 стл.36 стр.53</t>
  </si>
  <si>
    <t xml:space="preserve">Ф.K5s разд.2 стл.1 стр.54&gt;=Ф.K5s разд.2 стл.36 стр.54</t>
  </si>
  <si>
    <t xml:space="preserve">Ф.K5s разд.2 стл.1 стр.55&gt;=Ф.K5s разд.2 стл.36 стр.55</t>
  </si>
  <si>
    <t xml:space="preserve">Ф.K5s разд.2 стл.1 стр.56&gt;=Ф.K5s разд.2 стл.36 стр.56</t>
  </si>
  <si>
    <t xml:space="preserve">Ф.K5s разд.2 стл.1 стр.57&gt;=Ф.K5s разд.2 стл.36 стр.57</t>
  </si>
  <si>
    <t xml:space="preserve">Ф.K5s разд.2 стл.1 стр.58&gt;=Ф.K5s разд.2 стл.36 стр.58</t>
  </si>
  <si>
    <t xml:space="preserve">Ф.K5s разд.2 стл.1 стр.59&gt;=Ф.K5s разд.2 стл.36 стр.59</t>
  </si>
  <si>
    <t xml:space="preserve">Ф.K5s разд.2 стл.1 стр.6&gt;=Ф.K5s разд.2 стл.36 стр.6</t>
  </si>
  <si>
    <t xml:space="preserve">Ф.K5s разд.2 стл.1 стр.60&gt;=Ф.K5s разд.2 стл.36 стр.60</t>
  </si>
  <si>
    <t xml:space="preserve">Ф.K5s разд.2 стл.1 стр.61&gt;=Ф.K5s разд.2 стл.36 стр.61</t>
  </si>
  <si>
    <t xml:space="preserve">Ф.K5s разд.2 стл.1 стр.62&gt;=Ф.K5s разд.2 стл.36 стр.62</t>
  </si>
  <si>
    <t xml:space="preserve">Ф.K5s разд.2 стл.1 стр.63&gt;=Ф.K5s разд.2 стл.36 стр.63</t>
  </si>
  <si>
    <t xml:space="preserve">Ф.K5s разд.2 стл.1 стр.64&gt;=Ф.K5s разд.2 стл.36 стр.64</t>
  </si>
  <si>
    <t xml:space="preserve">Ф.K5s разд.2 стл.1 стр.65&gt;=Ф.K5s разд.2 стл.36 стр.65</t>
  </si>
  <si>
    <t xml:space="preserve">Ф.K5s разд.2 стл.1 стр.66&gt;=Ф.K5s разд.2 стл.36 стр.66</t>
  </si>
  <si>
    <t xml:space="preserve">Ф.K5s разд.2 стл.1 стр.67&gt;=Ф.K5s разд.2 стл.36 стр.67</t>
  </si>
  <si>
    <t xml:space="preserve">Ф.K5s разд.2 стл.1 стр.68&gt;=Ф.K5s разд.2 стл.36 стр.68</t>
  </si>
  <si>
    <t xml:space="preserve">Ф.K5s разд.2 стл.1 стр.69&gt;=Ф.K5s разд.2 стл.36 стр.69</t>
  </si>
  <si>
    <t xml:space="preserve">Ф.K5s разд.2 стл.1 стр.7&gt;=Ф.K5s разд.2 стл.36 стр.7</t>
  </si>
  <si>
    <t xml:space="preserve">Ф.K5s разд.2 стл.1 стр.70&gt;=Ф.K5s разд.2 стл.36 стр.70</t>
  </si>
  <si>
    <t xml:space="preserve">Ф.K5s разд.2 стл.1 стр.71&gt;=Ф.K5s разд.2 стл.36 стр.71</t>
  </si>
  <si>
    <t xml:space="preserve">Ф.K5s разд.2 стл.1 стр.72&gt;=Ф.K5s разд.2 стл.36 стр.72</t>
  </si>
  <si>
    <t xml:space="preserve">Ф.K5s разд.2 стл.1 стр.73&gt;=Ф.K5s разд.2 стл.36 стр.73</t>
  </si>
  <si>
    <t xml:space="preserve">Ф.K5s разд.2 стл.1 стр.74&gt;=Ф.K5s разд.2 стл.36 стр.74</t>
  </si>
  <si>
    <t xml:space="preserve">Ф.K5s разд.2 стл.1 стр.75&gt;=Ф.K5s разд.2 стл.36 стр.75</t>
  </si>
  <si>
    <t xml:space="preserve">Ф.K5s разд.2 стл.1 стр.76&gt;=Ф.K5s разд.2 стл.36 стр.76</t>
  </si>
  <si>
    <t xml:space="preserve">Ф.K5s разд.2 стл.1 стр.77&gt;=Ф.K5s разд.2 стл.36 стр.77</t>
  </si>
  <si>
    <t xml:space="preserve">Ф.K5s разд.2 стл.1 стр.78&gt;=Ф.K5s разд.2 стл.36 стр.78</t>
  </si>
  <si>
    <t xml:space="preserve">Ф.K5s разд.2 стл.1 стр.79&gt;=Ф.K5s разд.2 стл.36 стр.79</t>
  </si>
  <si>
    <t xml:space="preserve">Ф.K5s разд.2 стл.1 стр.8&gt;=Ф.K5s разд.2 стл.36 стр.8</t>
  </si>
  <si>
    <t xml:space="preserve">Ф.K5s разд.2 стл.1 стр.80&gt;=Ф.K5s разд.2 стл.36 стр.80</t>
  </si>
  <si>
    <t xml:space="preserve">Ф.K5s разд.2 стл.1 стр.81&gt;=Ф.K5s разд.2 стл.36 стр.81</t>
  </si>
  <si>
    <t xml:space="preserve">Ф.K5s разд.2 стл.1 стр.82&gt;=Ф.K5s разд.2 стл.36 стр.82</t>
  </si>
  <si>
    <t xml:space="preserve">Ф.K5s разд.2 стл.1 стр.83&gt;=Ф.K5s разд.2 стл.36 стр.83</t>
  </si>
  <si>
    <t xml:space="preserve">Ф.K5s разд.2 стл.1 стр.84&gt;=Ф.K5s разд.2 стл.36 стр.84</t>
  </si>
  <si>
    <t xml:space="preserve">Ф.K5s разд.2 стл.1 стр.85&gt;=Ф.K5s разд.2 стл.36 стр.85</t>
  </si>
  <si>
    <t xml:space="preserve">Ф.K5s разд.2 стл.1 стр.86&gt;=Ф.K5s разд.2 стл.36 стр.86</t>
  </si>
  <si>
    <t xml:space="preserve">Ф.K5s разд.2 стл.1 стр.87&gt;=Ф.K5s разд.2 стл.36 стр.87</t>
  </si>
  <si>
    <t xml:space="preserve">Ф.K5s разд.2 стл.1 стр.9&gt;=Ф.K5s разд.2 стл.36 стр.9</t>
  </si>
  <si>
    <t xml:space="preserve">738699</t>
  </si>
  <si>
    <t xml:space="preserve">Ф.K5s разд.2 стл.1 стр.1&gt;=Ф.K5s разд.2 стл.35 стр.1</t>
  </si>
  <si>
    <t xml:space="preserve">(r,w,s,g,v) k5 -разд.2 кол-во осужд. лиц, указан. в гр. 35 д.б. меньше либо равно кол-ву осужд. лиц всего</t>
  </si>
  <si>
    <t xml:space="preserve">Ф.K5s разд.2 стл.1 стр.10&gt;=Ф.K5s разд.2 стл.35 стр.10</t>
  </si>
  <si>
    <t xml:space="preserve">Ф.K5s разд.2 стл.1 стр.11&gt;=Ф.K5s разд.2 стл.35 стр.11</t>
  </si>
  <si>
    <t xml:space="preserve">Ф.K5s разд.2 стл.1 стр.12&gt;=Ф.K5s разд.2 стл.35 стр.12</t>
  </si>
  <si>
    <t xml:space="preserve">Ф.K5s разд.2 стл.1 стр.13&gt;=Ф.K5s разд.2 стл.35 стр.13</t>
  </si>
  <si>
    <t xml:space="preserve">Ф.K5s разд.2 стл.1 стр.14&gt;=Ф.K5s разд.2 стл.35 стр.14</t>
  </si>
  <si>
    <t xml:space="preserve">Ф.K5s разд.2 стл.1 стр.15&gt;=Ф.K5s разд.2 стл.35 стр.15</t>
  </si>
  <si>
    <t xml:space="preserve">Ф.K5s разд.2 стл.1 стр.16&gt;=Ф.K5s разд.2 стл.35 стр.16</t>
  </si>
  <si>
    <t xml:space="preserve">Ф.K5s разд.2 стл.1 стр.17&gt;=Ф.K5s разд.2 стл.35 стр.17</t>
  </si>
  <si>
    <t xml:space="preserve">Ф.K5s разд.2 стл.1 стр.18&gt;=Ф.K5s разд.2 стл.35 стр.18</t>
  </si>
  <si>
    <t xml:space="preserve">Ф.K5s разд.2 стл.1 стр.19&gt;=Ф.K5s разд.2 стл.35 стр.19</t>
  </si>
  <si>
    <t xml:space="preserve">Ф.K5s разд.2 стл.1 стр.2&gt;=Ф.K5s разд.2 стл.35 стр.2</t>
  </si>
  <si>
    <t xml:space="preserve">Ф.K5s разд.2 стл.1 стр.20&gt;=Ф.K5s разд.2 стл.35 стр.20</t>
  </si>
  <si>
    <t xml:space="preserve">Ф.K5s разд.2 стл.1 стр.21&gt;=Ф.K5s разд.2 стл.35 стр.21</t>
  </si>
  <si>
    <t xml:space="preserve">Ф.K5s разд.2 стл.1 стр.22&gt;=Ф.K5s разд.2 стл.35 стр.22</t>
  </si>
  <si>
    <t xml:space="preserve">Ф.K5s разд.2 стл.1 стр.23&gt;=Ф.K5s разд.2 стл.35 стр.23</t>
  </si>
  <si>
    <t xml:space="preserve">Ф.K5s разд.2 стл.1 стр.24&gt;=Ф.K5s разд.2 стл.35 стр.24</t>
  </si>
  <si>
    <t xml:space="preserve">Ф.K5s разд.2 стл.1 стр.25&gt;=Ф.K5s разд.2 стл.35 стр.25</t>
  </si>
  <si>
    <t xml:space="preserve">Ф.K5s разд.2 стл.1 стр.26&gt;=Ф.K5s разд.2 стл.35 стр.26</t>
  </si>
  <si>
    <t xml:space="preserve">Ф.K5s разд.2 стл.1 стр.27&gt;=Ф.K5s разд.2 стл.35 стр.27</t>
  </si>
  <si>
    <t xml:space="preserve">Ф.K5s разд.2 стл.1 стр.28&gt;=Ф.K5s разд.2 стл.35 стр.28</t>
  </si>
  <si>
    <t xml:space="preserve">Ф.K5s разд.2 стл.1 стр.29&gt;=Ф.K5s разд.2 стл.35 стр.29</t>
  </si>
  <si>
    <t xml:space="preserve">Ф.K5s разд.2 стл.1 стр.3&gt;=Ф.K5s разд.2 стл.35 стр.3</t>
  </si>
  <si>
    <t xml:space="preserve">Ф.K5s разд.2 стл.1 стр.30&gt;=Ф.K5s разд.2 стл.35 стр.30</t>
  </si>
  <si>
    <t xml:space="preserve">Ф.K5s разд.2 стл.1 стр.31&gt;=Ф.K5s разд.2 стл.35 стр.31</t>
  </si>
  <si>
    <t xml:space="preserve">Ф.K5s разд.2 стл.1 стр.32&gt;=Ф.K5s разд.2 стл.35 стр.32</t>
  </si>
  <si>
    <t xml:space="preserve">Ф.K5s разд.2 стл.1 стр.33&gt;=Ф.K5s разд.2 стл.35 стр.33</t>
  </si>
  <si>
    <t xml:space="preserve">Ф.K5s разд.2 стл.1 стр.34&gt;=Ф.K5s разд.2 стл.35 стр.34</t>
  </si>
  <si>
    <t xml:space="preserve">Ф.K5s разд.2 стл.1 стр.35&gt;=Ф.K5s разд.2 стл.35 стр.35</t>
  </si>
  <si>
    <t xml:space="preserve">Ф.K5s разд.2 стл.1 стр.36&gt;=Ф.K5s разд.2 стл.35 стр.36</t>
  </si>
  <si>
    <t xml:space="preserve">Ф.K5s разд.2 стл.1 стр.37&gt;=Ф.K5s разд.2 стл.35 стр.37</t>
  </si>
  <si>
    <t xml:space="preserve">Ф.K5s разд.2 стл.1 стр.38&gt;=Ф.K5s разд.2 стл.35 стр.38</t>
  </si>
  <si>
    <t xml:space="preserve">Ф.K5s разд.2 стл.1 стр.39&gt;=Ф.K5s разд.2 стл.35 стр.39</t>
  </si>
  <si>
    <t xml:space="preserve">Ф.K5s разд.2 стл.1 стр.4&gt;=Ф.K5s разд.2 стл.35 стр.4</t>
  </si>
  <si>
    <t xml:space="preserve">Ф.K5s разд.2 стл.1 стр.40&gt;=Ф.K5s разд.2 стл.35 стр.40</t>
  </si>
  <si>
    <t xml:space="preserve">Ф.K5s разд.2 стл.1 стр.41&gt;=Ф.K5s разд.2 стл.35 стр.41</t>
  </si>
  <si>
    <t xml:space="preserve">Ф.K5s разд.2 стл.1 стр.42&gt;=Ф.K5s разд.2 стл.35 стр.42</t>
  </si>
  <si>
    <t xml:space="preserve">Ф.K5s разд.2 стл.1 стр.43&gt;=Ф.K5s разд.2 стл.35 стр.43</t>
  </si>
  <si>
    <t xml:space="preserve">Ф.K5s разд.2 стл.1 стр.44&gt;=Ф.K5s разд.2 стл.35 стр.44</t>
  </si>
  <si>
    <t xml:space="preserve">Ф.K5s разд.2 стл.1 стр.45&gt;=Ф.K5s разд.2 стл.35 стр.45</t>
  </si>
  <si>
    <t xml:space="preserve">Ф.K5s разд.2 стл.1 стр.46&gt;=Ф.K5s разд.2 стл.35 стр.46</t>
  </si>
  <si>
    <t xml:space="preserve">Ф.K5s разд.2 стл.1 стр.47&gt;=Ф.K5s разд.2 стл.35 стр.47</t>
  </si>
  <si>
    <t xml:space="preserve">Ф.K5s разд.2 стл.1 стр.48&gt;=Ф.K5s разд.2 стл.35 стр.48</t>
  </si>
  <si>
    <t xml:space="preserve">Ф.K5s разд.2 стл.1 стр.49&gt;=Ф.K5s разд.2 стл.35 стр.49</t>
  </si>
  <si>
    <t xml:space="preserve">Ф.K5s разд.2 стл.1 стр.5&gt;=Ф.K5s разд.2 стл.35 стр.5</t>
  </si>
  <si>
    <t xml:space="preserve">Ф.K5s разд.2 стл.1 стр.50&gt;=Ф.K5s разд.2 стл.35 стр.50</t>
  </si>
  <si>
    <t xml:space="preserve">Ф.K5s разд.2 стл.1 стр.51&gt;=Ф.K5s разд.2 стл.35 стр.51</t>
  </si>
  <si>
    <t xml:space="preserve">Ф.K5s разд.2 стл.1 стр.52&gt;=Ф.K5s разд.2 стл.35 стр.52</t>
  </si>
  <si>
    <t xml:space="preserve">Ф.K5s разд.2 стл.1 стр.53&gt;=Ф.K5s разд.2 стл.35 стр.53</t>
  </si>
  <si>
    <t xml:space="preserve">Ф.K5s разд.2 стл.1 стр.54&gt;=Ф.K5s разд.2 стл.35 стр.54</t>
  </si>
  <si>
    <t xml:space="preserve">Ф.K5s разд.2 стл.1 стр.55&gt;=Ф.K5s разд.2 стл.35 стр.55</t>
  </si>
  <si>
    <t xml:space="preserve">Ф.K5s разд.2 стл.1 стр.56&gt;=Ф.K5s разд.2 стл.35 стр.56</t>
  </si>
  <si>
    <t xml:space="preserve">Ф.K5s разд.2 стл.1 стр.57&gt;=Ф.K5s разд.2 стл.35 стр.57</t>
  </si>
  <si>
    <t xml:space="preserve">Ф.K5s разд.2 стл.1 стр.58&gt;=Ф.K5s разд.2 стл.35 стр.58</t>
  </si>
  <si>
    <t xml:space="preserve">Ф.K5s разд.2 стл.1 стр.59&gt;=Ф.K5s разд.2 стл.35 стр.59</t>
  </si>
  <si>
    <t xml:space="preserve">Ф.K5s разд.2 стл.1 стр.6&gt;=Ф.K5s разд.2 стл.35 стр.6</t>
  </si>
  <si>
    <t xml:space="preserve">Ф.K5s разд.2 стл.1 стр.60&gt;=Ф.K5s разд.2 стл.35 стр.60</t>
  </si>
  <si>
    <t xml:space="preserve">Ф.K5s разд.2 стл.1 стр.61&gt;=Ф.K5s разд.2 стл.35 стр.61</t>
  </si>
  <si>
    <t xml:space="preserve">Ф.K5s разд.2 стл.1 стр.62&gt;=Ф.K5s разд.2 стл.35 стр.62</t>
  </si>
  <si>
    <t xml:space="preserve">Ф.K5s разд.2 стл.1 стр.63&gt;=Ф.K5s разд.2 стл.35 стр.63</t>
  </si>
  <si>
    <t xml:space="preserve">Ф.K5s разд.2 стл.1 стр.64&gt;=Ф.K5s разд.2 стл.35 стр.64</t>
  </si>
  <si>
    <t xml:space="preserve">Ф.K5s разд.2 стл.1 стр.65&gt;=Ф.K5s разд.2 стл.35 стр.65</t>
  </si>
  <si>
    <t xml:space="preserve">Ф.K5s разд.2 стл.1 стр.66&gt;=Ф.K5s разд.2 стл.35 стр.66</t>
  </si>
  <si>
    <t xml:space="preserve">Ф.K5s разд.2 стл.1 стр.67&gt;=Ф.K5s разд.2 стл.35 стр.67</t>
  </si>
  <si>
    <t xml:space="preserve">Ф.K5s разд.2 стл.1 стр.68&gt;=Ф.K5s разд.2 стл.35 стр.68</t>
  </si>
  <si>
    <t xml:space="preserve">Ф.K5s разд.2 стл.1 стр.69&gt;=Ф.K5s разд.2 стл.35 стр.69</t>
  </si>
  <si>
    <t xml:space="preserve">Ф.K5s разд.2 стл.1 стр.7&gt;=Ф.K5s разд.2 стл.35 стр.7</t>
  </si>
  <si>
    <t xml:space="preserve">Ф.K5s разд.2 стл.1 стр.70&gt;=Ф.K5s разд.2 стл.35 стр.70</t>
  </si>
  <si>
    <t xml:space="preserve">Ф.K5s разд.2 стл.1 стр.71&gt;=Ф.K5s разд.2 стл.35 стр.71</t>
  </si>
  <si>
    <t xml:space="preserve">Ф.K5s разд.2 стл.1 стр.72&gt;=Ф.K5s разд.2 стл.35 стр.72</t>
  </si>
  <si>
    <t xml:space="preserve">Ф.K5s разд.2 стл.1 стр.73&gt;=Ф.K5s разд.2 стл.35 стр.73</t>
  </si>
  <si>
    <t xml:space="preserve">Ф.K5s разд.2 стл.1 стр.74&gt;=Ф.K5s разд.2 стл.35 стр.74</t>
  </si>
  <si>
    <t xml:space="preserve">Ф.K5s разд.2 стл.1 стр.75&gt;=Ф.K5s разд.2 стл.35 стр.75</t>
  </si>
  <si>
    <t xml:space="preserve">Ф.K5s разд.2 стл.1 стр.76&gt;=Ф.K5s разд.2 стл.35 стр.76</t>
  </si>
  <si>
    <t xml:space="preserve">Ф.K5s разд.2 стл.1 стр.77&gt;=Ф.K5s разд.2 стл.35 стр.77</t>
  </si>
  <si>
    <t xml:space="preserve">Ф.K5s разд.2 стл.1 стр.78&gt;=Ф.K5s разд.2 стл.35 стр.78</t>
  </si>
  <si>
    <t xml:space="preserve">Ф.K5s разд.2 стл.1 стр.79&gt;=Ф.K5s разд.2 стл.35 стр.79</t>
  </si>
  <si>
    <t xml:space="preserve">Ф.K5s разд.2 стл.1 стр.8&gt;=Ф.K5s разд.2 стл.35 стр.8</t>
  </si>
  <si>
    <t xml:space="preserve">Ф.K5s разд.2 стл.1 стр.80&gt;=Ф.K5s разд.2 стл.35 стр.80</t>
  </si>
  <si>
    <t xml:space="preserve">Ф.K5s разд.2 стл.1 стр.81&gt;=Ф.K5s разд.2 стл.35 стр.81</t>
  </si>
  <si>
    <t xml:space="preserve">Ф.K5s разд.2 стл.1 стр.82&gt;=Ф.K5s разд.2 стл.35 стр.82</t>
  </si>
  <si>
    <t xml:space="preserve">Ф.K5s разд.2 стл.1 стр.83&gt;=Ф.K5s разд.2 стл.35 стр.83</t>
  </si>
  <si>
    <t xml:space="preserve">Ф.K5s разд.2 стл.1 стр.84&gt;=Ф.K5s разд.2 стл.35 стр.84</t>
  </si>
  <si>
    <t xml:space="preserve">Ф.K5s разд.2 стл.1 стр.85&gt;=Ф.K5s разд.2 стл.35 стр.85</t>
  </si>
  <si>
    <t xml:space="preserve">Ф.K5s разд.2 стл.1 стр.86&gt;=Ф.K5s разд.2 стл.35 стр.86</t>
  </si>
  <si>
    <t xml:space="preserve">Ф.K5s разд.2 стл.1 стр.87&gt;=Ф.K5s разд.2 стл.35 стр.87</t>
  </si>
  <si>
    <t xml:space="preserve">Ф.K5s разд.2 стл.1 стр.9&gt;=Ф.K5s разд.2 стл.35 стр.9</t>
  </si>
  <si>
    <t xml:space="preserve">738700</t>
  </si>
  <si>
    <t xml:space="preserve">Ф.K5s разд.2 стл.1 стр.1&gt;=Ф.K5s разд.2 стл.30 стр.1</t>
  </si>
  <si>
    <t xml:space="preserve">(r,w,s,g,v) k5 -разд.2 кол-во осужд. лиц, указан. в гр. 30 д.б. меньше либо равно кол-ву осужд. лиц всего</t>
  </si>
  <si>
    <t xml:space="preserve">Ф.K5s разд.2 стл.1 стр.10&gt;=Ф.K5s разд.2 стл.30 стр.10</t>
  </si>
  <si>
    <t xml:space="preserve">Ф.K5s разд.2 стл.1 стр.11&gt;=Ф.K5s разд.2 стл.30 стр.11</t>
  </si>
  <si>
    <t xml:space="preserve">Ф.K5s разд.2 стл.1 стр.12&gt;=Ф.K5s разд.2 стл.30 стр.12</t>
  </si>
  <si>
    <t xml:space="preserve">Ф.K5s разд.2 стл.1 стр.13&gt;=Ф.K5s разд.2 стл.30 стр.13</t>
  </si>
  <si>
    <t xml:space="preserve">Ф.K5s разд.2 стл.1 стр.14&gt;=Ф.K5s разд.2 стл.30 стр.14</t>
  </si>
  <si>
    <t xml:space="preserve">Ф.K5s разд.2 стл.1 стр.15&gt;=Ф.K5s разд.2 стл.30 стр.15</t>
  </si>
  <si>
    <t xml:space="preserve">Ф.K5s разд.2 стл.1 стр.16&gt;=Ф.K5s разд.2 стл.30 стр.16</t>
  </si>
  <si>
    <t xml:space="preserve">Ф.K5s разд.2 стл.1 стр.17&gt;=Ф.K5s разд.2 стл.30 стр.17</t>
  </si>
  <si>
    <t xml:space="preserve">Ф.K5s разд.2 стл.1 стр.18&gt;=Ф.K5s разд.2 стл.30 стр.18</t>
  </si>
  <si>
    <t xml:space="preserve">Ф.K5s разд.2 стл.1 стр.19&gt;=Ф.K5s разд.2 стл.30 стр.19</t>
  </si>
  <si>
    <t xml:space="preserve">Ф.K5s разд.2 стл.1 стр.2&gt;=Ф.K5s разд.2 стл.30 стр.2</t>
  </si>
  <si>
    <t xml:space="preserve">Ф.K5s разд.2 стл.1 стр.20&gt;=Ф.K5s разд.2 стл.30 стр.20</t>
  </si>
  <si>
    <t xml:space="preserve">Ф.K5s разд.2 стл.1 стр.21&gt;=Ф.K5s разд.2 стл.30 стр.21</t>
  </si>
  <si>
    <t xml:space="preserve">Ф.K5s разд.2 стл.1 стр.22&gt;=Ф.K5s разд.2 стл.30 стр.22</t>
  </si>
  <si>
    <t xml:space="preserve">Ф.K5s разд.2 стл.1 стр.23&gt;=Ф.K5s разд.2 стл.30 стр.23</t>
  </si>
  <si>
    <t xml:space="preserve">Ф.K5s разд.2 стл.1 стр.24&gt;=Ф.K5s разд.2 стл.30 стр.24</t>
  </si>
  <si>
    <t xml:space="preserve">Ф.K5s разд.2 стл.1 стр.25&gt;=Ф.K5s разд.2 стл.30 стр.25</t>
  </si>
  <si>
    <t xml:space="preserve">Ф.K5s разд.2 стл.1 стр.26&gt;=Ф.K5s разд.2 стл.30 стр.26</t>
  </si>
  <si>
    <t xml:space="preserve">Ф.K5s разд.2 стл.1 стр.27&gt;=Ф.K5s разд.2 стл.30 стр.27</t>
  </si>
  <si>
    <t xml:space="preserve">Ф.K5s разд.2 стл.1 стр.28&gt;=Ф.K5s разд.2 стл.30 стр.28</t>
  </si>
  <si>
    <t xml:space="preserve">Ф.K5s разд.2 стл.1 стр.29&gt;=Ф.K5s разд.2 стл.30 стр.29</t>
  </si>
  <si>
    <t xml:space="preserve">Ф.K5s разд.2 стл.1 стр.3&gt;=Ф.K5s разд.2 стл.30 стр.3</t>
  </si>
  <si>
    <t xml:space="preserve">Ф.K5s разд.2 стл.1 стр.30&gt;=Ф.K5s разд.2 стл.30 стр.30</t>
  </si>
  <si>
    <t xml:space="preserve">Ф.K5s разд.2 стл.1 стр.31&gt;=Ф.K5s разд.2 стл.30 стр.31</t>
  </si>
  <si>
    <t xml:space="preserve">Ф.K5s разд.2 стл.1 стр.32&gt;=Ф.K5s разд.2 стл.30 стр.32</t>
  </si>
  <si>
    <t xml:space="preserve">Ф.K5s разд.2 стл.1 стр.33&gt;=Ф.K5s разд.2 стл.30 стр.33</t>
  </si>
  <si>
    <t xml:space="preserve">Ф.K5s разд.2 стл.1 стр.34&gt;=Ф.K5s разд.2 стл.30 стр.34</t>
  </si>
  <si>
    <t xml:space="preserve">Ф.K5s разд.2 стл.1 стр.35&gt;=Ф.K5s разд.2 стл.30 стр.35</t>
  </si>
  <si>
    <t xml:space="preserve">Ф.K5s разд.2 стл.1 стр.36&gt;=Ф.K5s разд.2 стл.30 стр.36</t>
  </si>
  <si>
    <t xml:space="preserve">Ф.K5s разд.2 стл.1 стр.37&gt;=Ф.K5s разд.2 стл.30 стр.37</t>
  </si>
  <si>
    <t xml:space="preserve">Ф.K5s разд.2 стл.1 стр.38&gt;=Ф.K5s разд.2 стл.30 стр.38</t>
  </si>
  <si>
    <t xml:space="preserve">Ф.K5s разд.2 стл.1 стр.39&gt;=Ф.K5s разд.2 стл.30 стр.39</t>
  </si>
  <si>
    <t xml:space="preserve">Ф.K5s разд.2 стл.1 стр.4&gt;=Ф.K5s разд.2 стл.30 стр.4</t>
  </si>
  <si>
    <t xml:space="preserve">Ф.K5s разд.2 стл.1 стр.40&gt;=Ф.K5s разд.2 стл.30 стр.40</t>
  </si>
  <si>
    <t xml:space="preserve">Ф.K5s разд.2 стл.1 стр.41&gt;=Ф.K5s разд.2 стл.30 стр.41</t>
  </si>
  <si>
    <t xml:space="preserve">Ф.K5s разд.2 стл.1 стр.42&gt;=Ф.K5s разд.2 стл.30 стр.42</t>
  </si>
  <si>
    <t xml:space="preserve">Ф.K5s разд.2 стл.1 стр.43&gt;=Ф.K5s разд.2 стл.30 стр.43</t>
  </si>
  <si>
    <t xml:space="preserve">Ф.K5s разд.2 стл.1 стр.44&gt;=Ф.K5s разд.2 стл.30 стр.44</t>
  </si>
  <si>
    <t xml:space="preserve">Ф.K5s разд.2 стл.1 стр.45&gt;=Ф.K5s разд.2 стл.30 стр.45</t>
  </si>
  <si>
    <t xml:space="preserve">Ф.K5s разд.2 стл.1 стр.46&gt;=Ф.K5s разд.2 стл.30 стр.46</t>
  </si>
  <si>
    <t xml:space="preserve">Ф.K5s разд.2 стл.1 стр.47&gt;=Ф.K5s разд.2 стл.30 стр.47</t>
  </si>
  <si>
    <t xml:space="preserve">Ф.K5s разд.2 стл.1 стр.48&gt;=Ф.K5s разд.2 стл.30 стр.48</t>
  </si>
  <si>
    <t xml:space="preserve">Ф.K5s разд.2 стл.1 стр.49&gt;=Ф.K5s разд.2 стл.30 стр.49</t>
  </si>
  <si>
    <t xml:space="preserve">Ф.K5s разд.2 стл.1 стр.5&gt;=Ф.K5s разд.2 стл.30 стр.5</t>
  </si>
  <si>
    <t xml:space="preserve">Ф.K5s разд.2 стл.1 стр.50&gt;=Ф.K5s разд.2 стл.30 стр.50</t>
  </si>
  <si>
    <t xml:space="preserve">Ф.K5s разд.2 стл.1 стр.51&gt;=Ф.K5s разд.2 стл.30 стр.51</t>
  </si>
  <si>
    <t xml:space="preserve">Ф.K5s разд.2 стл.1 стр.52&gt;=Ф.K5s разд.2 стл.30 стр.52</t>
  </si>
  <si>
    <t xml:space="preserve">Ф.K5s разд.2 стл.1 стр.53&gt;=Ф.K5s разд.2 стл.30 стр.53</t>
  </si>
  <si>
    <t xml:space="preserve">Ф.K5s разд.2 стл.1 стр.54&gt;=Ф.K5s разд.2 стл.30 стр.54</t>
  </si>
  <si>
    <t xml:space="preserve">Ф.K5s разд.2 стл.1 стр.55&gt;=Ф.K5s разд.2 стл.30 стр.55</t>
  </si>
  <si>
    <t xml:space="preserve">Ф.K5s разд.2 стл.1 стр.56&gt;=Ф.K5s разд.2 стл.30 стр.56</t>
  </si>
  <si>
    <t xml:space="preserve">Ф.K5s разд.2 стл.1 стр.57&gt;=Ф.K5s разд.2 стл.30 стр.57</t>
  </si>
  <si>
    <t xml:space="preserve">Ф.K5s разд.2 стл.1 стр.58&gt;=Ф.K5s разд.2 стл.30 стр.58</t>
  </si>
  <si>
    <t xml:space="preserve">Ф.K5s разд.2 стл.1 стр.59&gt;=Ф.K5s разд.2 стл.30 стр.59</t>
  </si>
  <si>
    <t xml:space="preserve">Ф.K5s разд.2 стл.1 стр.6&gt;=Ф.K5s разд.2 стл.30 стр.6</t>
  </si>
  <si>
    <t xml:space="preserve">Ф.K5s разд.2 стл.1 стр.60&gt;=Ф.K5s разд.2 стл.30 стр.60</t>
  </si>
  <si>
    <t xml:space="preserve">Ф.K5s разд.2 стл.1 стр.61&gt;=Ф.K5s разд.2 стл.30 стр.61</t>
  </si>
  <si>
    <t xml:space="preserve">Ф.K5s разд.2 стл.1 стр.62&gt;=Ф.K5s разд.2 стл.30 стр.62</t>
  </si>
  <si>
    <t xml:space="preserve">Ф.K5s разд.2 стл.1 стр.63&gt;=Ф.K5s разд.2 стл.30 стр.63</t>
  </si>
  <si>
    <t xml:space="preserve">Ф.K5s разд.2 стл.1 стр.64&gt;=Ф.K5s разд.2 стл.30 стр.64</t>
  </si>
  <si>
    <t xml:space="preserve">Ф.K5s разд.2 стл.1 стр.65&gt;=Ф.K5s разд.2 стл.30 стр.65</t>
  </si>
  <si>
    <t xml:space="preserve">Ф.K5s разд.2 стл.1 стр.66&gt;=Ф.K5s разд.2 стл.30 стр.66</t>
  </si>
  <si>
    <t xml:space="preserve">Ф.K5s разд.2 стл.1 стр.67&gt;=Ф.K5s разд.2 стл.30 стр.67</t>
  </si>
  <si>
    <t xml:space="preserve">Ф.K5s разд.2 стл.1 стр.68&gt;=Ф.K5s разд.2 стл.30 стр.68</t>
  </si>
  <si>
    <t xml:space="preserve">Ф.K5s разд.2 стл.1 стр.69&gt;=Ф.K5s разд.2 стл.30 стр.69</t>
  </si>
  <si>
    <t xml:space="preserve">Ф.K5s разд.2 стл.1 стр.7&gt;=Ф.K5s разд.2 стл.30 стр.7</t>
  </si>
  <si>
    <t xml:space="preserve">Ф.K5s разд.2 стл.1 стр.70&gt;=Ф.K5s разд.2 стл.30 стр.70</t>
  </si>
  <si>
    <t xml:space="preserve">Ф.K5s разд.2 стл.1 стр.71&gt;=Ф.K5s разд.2 стл.30 стр.71</t>
  </si>
  <si>
    <t xml:space="preserve">Ф.K5s разд.2 стл.1 стр.72&gt;=Ф.K5s разд.2 стл.30 стр.72</t>
  </si>
  <si>
    <t xml:space="preserve">Ф.K5s разд.2 стл.1 стр.73&gt;=Ф.K5s разд.2 стл.30 стр.73</t>
  </si>
  <si>
    <t xml:space="preserve">Ф.K5s разд.2 стл.1 стр.74&gt;=Ф.K5s разд.2 стл.30 стр.74</t>
  </si>
  <si>
    <t xml:space="preserve">Ф.K5s разд.2 стл.1 стр.75&gt;=Ф.K5s разд.2 стл.30 стр.75</t>
  </si>
  <si>
    <t xml:space="preserve">Ф.K5s разд.2 стл.1 стр.76&gt;=Ф.K5s разд.2 стл.30 стр.76</t>
  </si>
  <si>
    <t xml:space="preserve">Ф.K5s разд.2 стл.1 стр.77&gt;=Ф.K5s разд.2 стл.30 стр.77</t>
  </si>
  <si>
    <t xml:space="preserve">Ф.K5s разд.2 стл.1 стр.78&gt;=Ф.K5s разд.2 стл.30 стр.78</t>
  </si>
  <si>
    <t xml:space="preserve">Ф.K5s разд.2 стл.1 стр.79&gt;=Ф.K5s разд.2 стл.30 стр.79</t>
  </si>
  <si>
    <t xml:space="preserve">Ф.K5s разд.2 стл.1 стр.8&gt;=Ф.K5s разд.2 стл.30 стр.8</t>
  </si>
  <si>
    <t xml:space="preserve">Ф.K5s разд.2 стл.1 стр.80&gt;=Ф.K5s разд.2 стл.30 стр.80</t>
  </si>
  <si>
    <t xml:space="preserve">Ф.K5s разд.2 стл.1 стр.81&gt;=Ф.K5s разд.2 стл.30 стр.81</t>
  </si>
  <si>
    <t xml:space="preserve">Ф.K5s разд.2 стл.1 стр.82&gt;=Ф.K5s разд.2 стл.30 стр.82</t>
  </si>
  <si>
    <t xml:space="preserve">Ф.K5s разд.2 стл.1 стр.83&gt;=Ф.K5s разд.2 стл.30 стр.83</t>
  </si>
  <si>
    <t xml:space="preserve">Ф.K5s разд.2 стл.1 стр.84&gt;=Ф.K5s разд.2 стл.30 стр.84</t>
  </si>
  <si>
    <t xml:space="preserve">Ф.K5s разд.2 стл.1 стр.85&gt;=Ф.K5s разд.2 стл.30 стр.85</t>
  </si>
  <si>
    <t xml:space="preserve">Ф.K5s разд.2 стл.1 стр.86&gt;=Ф.K5s разд.2 стл.30 стр.86</t>
  </si>
  <si>
    <t xml:space="preserve">Ф.K5s разд.2 стл.1 стр.87&gt;=Ф.K5s разд.2 стл.30 стр.87</t>
  </si>
  <si>
    <t xml:space="preserve">Ф.K5s разд.2 стл.1 стр.9&gt;=Ф.K5s разд.2 стл.30 стр.9</t>
  </si>
  <si>
    <t xml:space="preserve">738701</t>
  </si>
  <si>
    <t xml:space="preserve">Ф.K5s разд.2 стл.1 стр.1&gt;=Ф.K5s разд.2 стл.31 стр.1</t>
  </si>
  <si>
    <t xml:space="preserve">(r,w,s,g,v) k5 -разд.2 кол-во осужд. лиц, указан. в гр. 31 д.б. меньше либо равно кол-ву осужд. лиц всего</t>
  </si>
  <si>
    <t xml:space="preserve">Ф.K5s разд.2 стл.1 стр.10&gt;=Ф.K5s разд.2 стл.31 стр.10</t>
  </si>
  <si>
    <t xml:space="preserve">Ф.K5s разд.2 стл.1 стр.11&gt;=Ф.K5s разд.2 стл.31 стр.11</t>
  </si>
  <si>
    <t xml:space="preserve">Ф.K5s разд.2 стл.1 стр.12&gt;=Ф.K5s разд.2 стл.31 стр.12</t>
  </si>
  <si>
    <t xml:space="preserve">Ф.K5s разд.2 стл.1 стр.13&gt;=Ф.K5s разд.2 стл.31 стр.13</t>
  </si>
  <si>
    <t xml:space="preserve">Ф.K5s разд.2 стл.1 стр.14&gt;=Ф.K5s разд.2 стл.31 стр.14</t>
  </si>
  <si>
    <t xml:space="preserve">Ф.K5s разд.2 стл.1 стр.15&gt;=Ф.K5s разд.2 стл.31 стр.15</t>
  </si>
  <si>
    <t xml:space="preserve">Ф.K5s разд.2 стл.1 стр.16&gt;=Ф.K5s разд.2 стл.31 стр.16</t>
  </si>
  <si>
    <t xml:space="preserve">Ф.K5s разд.2 стл.1 стр.17&gt;=Ф.K5s разд.2 стл.31 стр.17</t>
  </si>
  <si>
    <t xml:space="preserve">Ф.K5s разд.2 стл.1 стр.18&gt;=Ф.K5s разд.2 стл.31 стр.18</t>
  </si>
  <si>
    <t xml:space="preserve">Ф.K5s разд.2 стл.1 стр.19&gt;=Ф.K5s разд.2 стл.31 стр.19</t>
  </si>
  <si>
    <t xml:space="preserve">Ф.K5s разд.2 стл.1 стр.2&gt;=Ф.K5s разд.2 стл.31 стр.2</t>
  </si>
  <si>
    <t xml:space="preserve">Ф.K5s разд.2 стл.1 стр.20&gt;=Ф.K5s разд.2 стл.31 стр.20</t>
  </si>
  <si>
    <t xml:space="preserve">Ф.K5s разд.2 стл.1 стр.21&gt;=Ф.K5s разд.2 стл.31 стр.21</t>
  </si>
  <si>
    <t xml:space="preserve">Ф.K5s разд.2 стл.1 стр.22&gt;=Ф.K5s разд.2 стл.31 стр.22</t>
  </si>
  <si>
    <t xml:space="preserve">Ф.K5s разд.2 стл.1 стр.23&gt;=Ф.K5s разд.2 стл.31 стр.23</t>
  </si>
  <si>
    <t xml:space="preserve">Ф.K5s разд.2 стл.1 стр.24&gt;=Ф.K5s разд.2 стл.31 стр.24</t>
  </si>
  <si>
    <t xml:space="preserve">Ф.K5s разд.2 стл.1 стр.25&gt;=Ф.K5s разд.2 стл.31 стр.25</t>
  </si>
  <si>
    <t xml:space="preserve">Ф.K5s разд.2 стл.1 стр.26&gt;=Ф.K5s разд.2 стл.31 стр.26</t>
  </si>
  <si>
    <t xml:space="preserve">Ф.K5s разд.2 стл.1 стр.27&gt;=Ф.K5s разд.2 стл.31 стр.27</t>
  </si>
  <si>
    <t xml:space="preserve">Ф.K5s разд.2 стл.1 стр.28&gt;=Ф.K5s разд.2 стл.31 стр.28</t>
  </si>
  <si>
    <t xml:space="preserve">Ф.K5s разд.2 стл.1 стр.29&gt;=Ф.K5s разд.2 стл.31 стр.29</t>
  </si>
  <si>
    <t xml:space="preserve">Ф.K5s разд.2 стл.1 стр.3&gt;=Ф.K5s разд.2 стл.31 стр.3</t>
  </si>
  <si>
    <t xml:space="preserve">Ф.K5s разд.2 стл.1 стр.30&gt;=Ф.K5s разд.2 стл.31 стр.30</t>
  </si>
  <si>
    <t xml:space="preserve">Ф.K5s разд.2 стл.1 стр.31&gt;=Ф.K5s разд.2 стл.31 стр.31</t>
  </si>
  <si>
    <t xml:space="preserve">Ф.K5s разд.2 стл.1 стр.32&gt;=Ф.K5s разд.2 стл.31 стр.32</t>
  </si>
  <si>
    <t xml:space="preserve">Ф.K5s разд.2 стл.1 стр.33&gt;=Ф.K5s разд.2 стл.31 стр.33</t>
  </si>
  <si>
    <t xml:space="preserve">Ф.K5s разд.2 стл.1 стр.34&gt;=Ф.K5s разд.2 стл.31 стр.34</t>
  </si>
  <si>
    <t xml:space="preserve">Ф.K5s разд.2 стл.1 стр.35&gt;=Ф.K5s разд.2 стл.31 стр.35</t>
  </si>
  <si>
    <t xml:space="preserve">Ф.K5s разд.2 стл.1 стр.36&gt;=Ф.K5s разд.2 стл.31 стр.36</t>
  </si>
  <si>
    <t xml:space="preserve">Ф.K5s разд.2 стл.1 стр.37&gt;=Ф.K5s разд.2 стл.31 стр.37</t>
  </si>
  <si>
    <t xml:space="preserve">Ф.K5s разд.2 стл.1 стр.38&gt;=Ф.K5s разд.2 стл.31 стр.38</t>
  </si>
  <si>
    <t xml:space="preserve">Ф.K5s разд.2 стл.1 стр.39&gt;=Ф.K5s разд.2 стл.31 стр.39</t>
  </si>
  <si>
    <t xml:space="preserve">Ф.K5s разд.2 стл.1 стр.4&gt;=Ф.K5s разд.2 стл.31 стр.4</t>
  </si>
  <si>
    <t xml:space="preserve">Ф.K5s разд.2 стл.1 стр.40&gt;=Ф.K5s разд.2 стл.31 стр.40</t>
  </si>
  <si>
    <t xml:space="preserve">Ф.K5s разд.2 стл.1 стр.41&gt;=Ф.K5s разд.2 стл.31 стр.41</t>
  </si>
  <si>
    <t xml:space="preserve">Ф.K5s разд.2 стл.1 стр.42&gt;=Ф.K5s разд.2 стл.31 стр.42</t>
  </si>
  <si>
    <t xml:space="preserve">Ф.K5s разд.2 стл.1 стр.43&gt;=Ф.K5s разд.2 стл.31 стр.43</t>
  </si>
  <si>
    <t xml:space="preserve">Ф.K5s разд.2 стл.1 стр.44&gt;=Ф.K5s разд.2 стл.31 стр.44</t>
  </si>
  <si>
    <t xml:space="preserve">Ф.K5s разд.2 стл.1 стр.45&gt;=Ф.K5s разд.2 стл.31 стр.45</t>
  </si>
  <si>
    <t xml:space="preserve">Ф.K5s разд.2 стл.1 стр.46&gt;=Ф.K5s разд.2 стл.31 стр.46</t>
  </si>
  <si>
    <t xml:space="preserve">Ф.K5s разд.2 стл.1 стр.47&gt;=Ф.K5s разд.2 стл.31 стр.47</t>
  </si>
  <si>
    <t xml:space="preserve">Ф.K5s разд.2 стл.1 стр.48&gt;=Ф.K5s разд.2 стл.31 стр.48</t>
  </si>
  <si>
    <t xml:space="preserve">Ф.K5s разд.2 стл.1 стр.49&gt;=Ф.K5s разд.2 стл.31 стр.49</t>
  </si>
  <si>
    <t xml:space="preserve">Ф.K5s разд.2 стл.1 стр.5&gt;=Ф.K5s разд.2 стл.31 стр.5</t>
  </si>
  <si>
    <t xml:space="preserve">Ф.K5s разд.2 стл.1 стр.50&gt;=Ф.K5s разд.2 стл.31 стр.50</t>
  </si>
  <si>
    <t xml:space="preserve">Ф.K5s разд.2 стл.1 стр.51&gt;=Ф.K5s разд.2 стл.31 стр.51</t>
  </si>
  <si>
    <t xml:space="preserve">Ф.K5s разд.2 стл.1 стр.52&gt;=Ф.K5s разд.2 стл.31 стр.52</t>
  </si>
  <si>
    <t xml:space="preserve">Ф.K5s разд.2 стл.1 стр.53&gt;=Ф.K5s разд.2 стл.31 стр.53</t>
  </si>
  <si>
    <t xml:space="preserve">Ф.K5s разд.2 стл.1 стр.54&gt;=Ф.K5s разд.2 стл.31 стр.54</t>
  </si>
  <si>
    <t xml:space="preserve">Ф.K5s разд.2 стл.1 стр.55&gt;=Ф.K5s разд.2 стл.31 стр.55</t>
  </si>
  <si>
    <t xml:space="preserve">Ф.K5s разд.2 стл.1 стр.56&gt;=Ф.K5s разд.2 стл.31 стр.56</t>
  </si>
  <si>
    <t xml:space="preserve">Ф.K5s разд.2 стл.1 стр.57&gt;=Ф.K5s разд.2 стл.31 стр.57</t>
  </si>
  <si>
    <t xml:space="preserve">Ф.K5s разд.2 стл.1 стр.58&gt;=Ф.K5s разд.2 стл.31 стр.58</t>
  </si>
  <si>
    <t xml:space="preserve">Ф.K5s разд.2 стл.1 стр.59&gt;=Ф.K5s разд.2 стл.31 стр.59</t>
  </si>
  <si>
    <t xml:space="preserve">Ф.K5s разд.2 стл.1 стр.6&gt;=Ф.K5s разд.2 стл.31 стр.6</t>
  </si>
  <si>
    <t xml:space="preserve">Ф.K5s разд.2 стл.1 стр.60&gt;=Ф.K5s разд.2 стл.31 стр.60</t>
  </si>
  <si>
    <t xml:space="preserve">Ф.K5s разд.2 стл.1 стр.61&gt;=Ф.K5s разд.2 стл.31 стр.61</t>
  </si>
  <si>
    <t xml:space="preserve">Ф.K5s разд.2 стл.1 стр.62&gt;=Ф.K5s разд.2 стл.31 стр.62</t>
  </si>
  <si>
    <t xml:space="preserve">Ф.K5s разд.2 стл.1 стр.63&gt;=Ф.K5s разд.2 стл.31 стр.63</t>
  </si>
  <si>
    <t xml:space="preserve">Ф.K5s разд.2 стл.1 стр.64&gt;=Ф.K5s разд.2 стл.31 стр.64</t>
  </si>
  <si>
    <t xml:space="preserve">Ф.K5s разд.2 стл.1 стр.65&gt;=Ф.K5s разд.2 стл.31 стр.65</t>
  </si>
  <si>
    <t xml:space="preserve">Ф.K5s разд.2 стл.1 стр.66&gt;=Ф.K5s разд.2 стл.31 стр.66</t>
  </si>
  <si>
    <t xml:space="preserve">Ф.K5s разд.2 стл.1 стр.67&gt;=Ф.K5s разд.2 стл.31 стр.67</t>
  </si>
  <si>
    <t xml:space="preserve">Ф.K5s разд.2 стл.1 стр.68&gt;=Ф.K5s разд.2 стл.31 стр.68</t>
  </si>
  <si>
    <t xml:space="preserve">Ф.K5s разд.2 стл.1 стр.69&gt;=Ф.K5s разд.2 стл.31 стр.69</t>
  </si>
  <si>
    <t xml:space="preserve">Ф.K5s разд.2 стл.1 стр.7&gt;=Ф.K5s разд.2 стл.31 стр.7</t>
  </si>
  <si>
    <t xml:space="preserve">Ф.K5s разд.2 стл.1 стр.70&gt;=Ф.K5s разд.2 стл.31 стр.70</t>
  </si>
  <si>
    <t xml:space="preserve">Ф.K5s разд.2 стл.1 стр.71&gt;=Ф.K5s разд.2 стл.31 стр.71</t>
  </si>
  <si>
    <t xml:space="preserve">Ф.K5s разд.2 стл.1 стр.72&gt;=Ф.K5s разд.2 стл.31 стр.72</t>
  </si>
  <si>
    <t xml:space="preserve">Ф.K5s разд.2 стл.1 стр.73&gt;=Ф.K5s разд.2 стл.31 стр.73</t>
  </si>
  <si>
    <t xml:space="preserve">Ф.K5s разд.2 стл.1 стр.74&gt;=Ф.K5s разд.2 стл.31 стр.74</t>
  </si>
  <si>
    <t xml:space="preserve">Ф.K5s разд.2 стл.1 стр.75&gt;=Ф.K5s разд.2 стл.31 стр.75</t>
  </si>
  <si>
    <t xml:space="preserve">Ф.K5s разд.2 стл.1 стр.76&gt;=Ф.K5s разд.2 стл.31 стр.76</t>
  </si>
  <si>
    <t xml:space="preserve">Ф.K5s разд.2 стл.1 стр.77&gt;=Ф.K5s разд.2 стл.31 стр.77</t>
  </si>
  <si>
    <t xml:space="preserve">Ф.K5s разд.2 стл.1 стр.78&gt;=Ф.K5s разд.2 стл.31 стр.78</t>
  </si>
  <si>
    <t xml:space="preserve">Ф.K5s разд.2 стл.1 стр.79&gt;=Ф.K5s разд.2 стл.31 стр.79</t>
  </si>
  <si>
    <t xml:space="preserve">Ф.K5s разд.2 стл.1 стр.8&gt;=Ф.K5s разд.2 стл.31 стр.8</t>
  </si>
  <si>
    <t xml:space="preserve">Ф.K5s разд.2 стл.1 стр.80&gt;=Ф.K5s разд.2 стл.31 стр.80</t>
  </si>
  <si>
    <t xml:space="preserve">Ф.K5s разд.2 стл.1 стр.81&gt;=Ф.K5s разд.2 стл.31 стр.81</t>
  </si>
  <si>
    <t xml:space="preserve">Ф.K5s разд.2 стл.1 стр.82&gt;=Ф.K5s разд.2 стл.31 стр.82</t>
  </si>
  <si>
    <t xml:space="preserve">Ф.K5s разд.2 стл.1 стр.83&gt;=Ф.K5s разд.2 стл.31 стр.83</t>
  </si>
  <si>
    <t xml:space="preserve">Ф.K5s разд.2 стл.1 стр.84&gt;=Ф.K5s разд.2 стл.31 стр.84</t>
  </si>
  <si>
    <t xml:space="preserve">Ф.K5s разд.2 стл.1 стр.85&gt;=Ф.K5s разд.2 стл.31 стр.85</t>
  </si>
  <si>
    <t xml:space="preserve">Ф.K5s разд.2 стл.1 стр.86&gt;=Ф.K5s разд.2 стл.31 стр.86</t>
  </si>
  <si>
    <t xml:space="preserve">Ф.K5s разд.2 стл.1 стр.87&gt;=Ф.K5s разд.2 стл.31 стр.87</t>
  </si>
  <si>
    <t xml:space="preserve">Ф.K5s разд.2 стл.1 стр.9&gt;=Ф.K5s разд.2 стл.31 стр.9</t>
  </si>
  <si>
    <t xml:space="preserve">738702</t>
  </si>
  <si>
    <t xml:space="preserve">Ф.K5s разд.2 стл.1 стр.1&gt;=Ф.K5s разд.2 стл.37 стр.1</t>
  </si>
  <si>
    <t xml:space="preserve">(r,w,s,g,v) k5 - разд.2 кол-во осужд. лиц, указан. в гр. 37 д.б. меньше либо равно кол-ву осужд. лиц всего</t>
  </si>
  <si>
    <t xml:space="preserve">Ф.K5s разд.2 стл.1 стр.10&gt;=Ф.K5s разд.2 стл.37 стр.10</t>
  </si>
  <si>
    <t xml:space="preserve">Ф.K5s разд.2 стл.1 стр.11&gt;=Ф.K5s разд.2 стл.37 стр.11</t>
  </si>
  <si>
    <t xml:space="preserve">Ф.K5s разд.2 стл.1 стр.12&gt;=Ф.K5s разд.2 стл.37 стр.12</t>
  </si>
  <si>
    <t xml:space="preserve">Ф.K5s разд.2 стл.1 стр.13&gt;=Ф.K5s разд.2 стл.37 стр.13</t>
  </si>
  <si>
    <t xml:space="preserve">Ф.K5s разд.2 стл.1 стр.14&gt;=Ф.K5s разд.2 стл.37 стр.14</t>
  </si>
  <si>
    <t xml:space="preserve">Ф.K5s разд.2 стл.1 стр.15&gt;=Ф.K5s разд.2 стл.37 стр.15</t>
  </si>
  <si>
    <t xml:space="preserve">Ф.K5s разд.2 стл.1 стр.16&gt;=Ф.K5s разд.2 стл.37 стр.16</t>
  </si>
  <si>
    <t xml:space="preserve">Ф.K5s разд.2 стл.1 стр.17&gt;=Ф.K5s разд.2 стл.37 стр.17</t>
  </si>
  <si>
    <t xml:space="preserve">Ф.K5s разд.2 стл.1 стр.18&gt;=Ф.K5s разд.2 стл.37 стр.18</t>
  </si>
  <si>
    <t xml:space="preserve">Ф.K5s разд.2 стл.1 стр.19&gt;=Ф.K5s разд.2 стл.37 стр.19</t>
  </si>
  <si>
    <t xml:space="preserve">Ф.K5s разд.2 стл.1 стр.2&gt;=Ф.K5s разд.2 стл.37 стр.2</t>
  </si>
  <si>
    <t xml:space="preserve">Ф.K5s разд.2 стл.1 стр.20&gt;=Ф.K5s разд.2 стл.37 стр.20</t>
  </si>
  <si>
    <t xml:space="preserve">Ф.K5s разд.2 стл.1 стр.21&gt;=Ф.K5s разд.2 стл.37 стр.21</t>
  </si>
  <si>
    <t xml:space="preserve">Ф.K5s разд.2 стл.1 стр.22&gt;=Ф.K5s разд.2 стл.37 стр.22</t>
  </si>
  <si>
    <t xml:space="preserve">Ф.K5s разд.2 стл.1 стр.23&gt;=Ф.K5s разд.2 стл.37 стр.23</t>
  </si>
  <si>
    <t xml:space="preserve">Ф.K5s разд.2 стл.1 стр.24&gt;=Ф.K5s разд.2 стл.37 стр.24</t>
  </si>
  <si>
    <t xml:space="preserve">Ф.K5s разд.2 стл.1 стр.25&gt;=Ф.K5s разд.2 стл.37 стр.25</t>
  </si>
  <si>
    <t xml:space="preserve">Ф.K5s разд.2 стл.1 стр.26&gt;=Ф.K5s разд.2 стл.37 стр.26</t>
  </si>
  <si>
    <t xml:space="preserve">Ф.K5s разд.2 стл.1 стр.27&gt;=Ф.K5s разд.2 стл.37 стр.27</t>
  </si>
  <si>
    <t xml:space="preserve">Ф.K5s разд.2 стл.1 стр.28&gt;=Ф.K5s разд.2 стл.37 стр.28</t>
  </si>
  <si>
    <t xml:space="preserve">Ф.K5s разд.2 стл.1 стр.29&gt;=Ф.K5s разд.2 стл.37 стр.29</t>
  </si>
  <si>
    <t xml:space="preserve">Ф.K5s разд.2 стл.1 стр.3&gt;=Ф.K5s разд.2 стл.37 стр.3</t>
  </si>
  <si>
    <t xml:space="preserve">Ф.K5s разд.2 стл.1 стр.30&gt;=Ф.K5s разд.2 стл.37 стр.30</t>
  </si>
  <si>
    <t xml:space="preserve">Ф.K5s разд.2 стл.1 стр.31&gt;=Ф.K5s разд.2 стл.37 стр.31</t>
  </si>
  <si>
    <t xml:space="preserve">Ф.K5s разд.2 стл.1 стр.32&gt;=Ф.K5s разд.2 стл.37 стр.32</t>
  </si>
  <si>
    <t xml:space="preserve">Ф.K5s разд.2 стл.1 стр.33&gt;=Ф.K5s разд.2 стл.37 стр.33</t>
  </si>
  <si>
    <t xml:space="preserve">Ф.K5s разд.2 стл.1 стр.34&gt;=Ф.K5s разд.2 стл.37 стр.34</t>
  </si>
  <si>
    <t xml:space="preserve">Ф.K5s разд.2 стл.1 стр.35&gt;=Ф.K5s разд.2 стл.37 стр.35</t>
  </si>
  <si>
    <t xml:space="preserve">Ф.K5s разд.2 стл.1 стр.36&gt;=Ф.K5s разд.2 стл.37 стр.36</t>
  </si>
  <si>
    <t xml:space="preserve">Ф.K5s разд.2 стл.1 стр.37&gt;=Ф.K5s разд.2 стл.37 стр.37</t>
  </si>
  <si>
    <t xml:space="preserve">Ф.K5s разд.2 стл.1 стр.38&gt;=Ф.K5s разд.2 стл.37 стр.38</t>
  </si>
  <si>
    <t xml:space="preserve">Ф.K5s разд.2 стл.1 стр.39&gt;=Ф.K5s разд.2 стл.37 стр.39</t>
  </si>
  <si>
    <t xml:space="preserve">Ф.K5s разд.2 стл.1 стр.4&gt;=Ф.K5s разд.2 стл.37 стр.4</t>
  </si>
  <si>
    <t xml:space="preserve">Ф.K5s разд.2 стл.1 стр.40&gt;=Ф.K5s разд.2 стл.37 стр.40</t>
  </si>
  <si>
    <t xml:space="preserve">Ф.K5s разд.2 стл.1 стр.41&gt;=Ф.K5s разд.2 стл.37 стр.41</t>
  </si>
  <si>
    <t xml:space="preserve">Ф.K5s разд.2 стл.1 стр.42&gt;=Ф.K5s разд.2 стл.37 стр.42</t>
  </si>
  <si>
    <t xml:space="preserve">Ф.K5s разд.2 стл.1 стр.43&gt;=Ф.K5s разд.2 стл.37 стр.43</t>
  </si>
  <si>
    <t xml:space="preserve">Ф.K5s разд.2 стл.1 стр.44&gt;=Ф.K5s разд.2 стл.37 стр.44</t>
  </si>
  <si>
    <t xml:space="preserve">Ф.K5s разд.2 стл.1 стр.45&gt;=Ф.K5s разд.2 стл.37 стр.45</t>
  </si>
  <si>
    <t xml:space="preserve">Ф.K5s разд.2 стл.1 стр.46&gt;=Ф.K5s разд.2 стл.37 стр.46</t>
  </si>
  <si>
    <t xml:space="preserve">Ф.K5s разд.2 стл.1 стр.47&gt;=Ф.K5s разд.2 стл.37 стр.47</t>
  </si>
  <si>
    <t xml:space="preserve">Ф.K5s разд.2 стл.1 стр.48&gt;=Ф.K5s разд.2 стл.37 стр.48</t>
  </si>
  <si>
    <t xml:space="preserve">Ф.K5s разд.2 стл.1 стр.49&gt;=Ф.K5s разд.2 стл.37 стр.49</t>
  </si>
  <si>
    <t xml:space="preserve">Ф.K5s разд.2 стл.1 стр.5&gt;=Ф.K5s разд.2 стл.37 стр.5</t>
  </si>
  <si>
    <t xml:space="preserve">Ф.K5s разд.2 стл.1 стр.50&gt;=Ф.K5s разд.2 стл.37 стр.50</t>
  </si>
  <si>
    <t xml:space="preserve">Ф.K5s разд.2 стл.1 стр.51&gt;=Ф.K5s разд.2 стл.37 стр.51</t>
  </si>
  <si>
    <t xml:space="preserve">Ф.K5s разд.2 стл.1 стр.52&gt;=Ф.K5s разд.2 стл.37 стр.52</t>
  </si>
  <si>
    <t xml:space="preserve">Ф.K5s разд.2 стл.1 стр.53&gt;=Ф.K5s разд.2 стл.37 стр.53</t>
  </si>
  <si>
    <t xml:space="preserve">Ф.K5s разд.2 стл.1 стр.54&gt;=Ф.K5s разд.2 стл.37 стр.54</t>
  </si>
  <si>
    <t xml:space="preserve">Ф.K5s разд.2 стл.1 стр.55&gt;=Ф.K5s разд.2 стл.37 стр.55</t>
  </si>
  <si>
    <t xml:space="preserve">Ф.K5s разд.2 стл.1 стр.56&gt;=Ф.K5s разд.2 стл.37 стр.56</t>
  </si>
  <si>
    <t xml:space="preserve">Ф.K5s разд.2 стл.1 стр.57&gt;=Ф.K5s разд.2 стл.37 стр.57</t>
  </si>
  <si>
    <t xml:space="preserve">Ф.K5s разд.2 стл.1 стр.58&gt;=Ф.K5s разд.2 стл.37 стр.58</t>
  </si>
  <si>
    <t xml:space="preserve">Ф.K5s разд.2 стл.1 стр.59&gt;=Ф.K5s разд.2 стл.37 стр.59</t>
  </si>
  <si>
    <t xml:space="preserve">Ф.K5s разд.2 стл.1 стр.6&gt;=Ф.K5s разд.2 стл.37 стр.6</t>
  </si>
  <si>
    <t xml:space="preserve">Ф.K5s разд.2 стл.1 стр.60&gt;=Ф.K5s разд.2 стл.37 стр.60</t>
  </si>
  <si>
    <t xml:space="preserve">Ф.K5s разд.2 стл.1 стр.61&gt;=Ф.K5s разд.2 стл.37 стр.61</t>
  </si>
  <si>
    <t xml:space="preserve">Ф.K5s разд.2 стл.1 стр.62&gt;=Ф.K5s разд.2 стл.37 стр.62</t>
  </si>
  <si>
    <t xml:space="preserve">Ф.K5s разд.2 стл.1 стр.63&gt;=Ф.K5s разд.2 стл.37 стр.63</t>
  </si>
  <si>
    <t xml:space="preserve">Ф.K5s разд.2 стл.1 стр.64&gt;=Ф.K5s разд.2 стл.37 стр.64</t>
  </si>
  <si>
    <t xml:space="preserve">Ф.K5s разд.2 стл.1 стр.65&gt;=Ф.K5s разд.2 стл.37 стр.65</t>
  </si>
  <si>
    <t xml:space="preserve">Ф.K5s разд.2 стл.1 стр.66&gt;=Ф.K5s разд.2 стл.37 стр.66</t>
  </si>
  <si>
    <t xml:space="preserve">Ф.K5s разд.2 стл.1 стр.67&gt;=Ф.K5s разд.2 стл.37 стр.67</t>
  </si>
  <si>
    <t xml:space="preserve">Ф.K5s разд.2 стл.1 стр.68&gt;=Ф.K5s разд.2 стл.37 стр.68</t>
  </si>
  <si>
    <t xml:space="preserve">Ф.K5s разд.2 стл.1 стр.69&gt;=Ф.K5s разд.2 стл.37 стр.69</t>
  </si>
  <si>
    <t xml:space="preserve">Ф.K5s разд.2 стл.1 стр.7&gt;=Ф.K5s разд.2 стл.37 стр.7</t>
  </si>
  <si>
    <t xml:space="preserve">Ф.K5s разд.2 стл.1 стр.70&gt;=Ф.K5s разд.2 стл.37 стр.70</t>
  </si>
  <si>
    <t xml:space="preserve">Ф.K5s разд.2 стл.1 стр.71&gt;=Ф.K5s разд.2 стл.37 стр.71</t>
  </si>
  <si>
    <t xml:space="preserve">Ф.K5s разд.2 стл.1 стр.72&gt;=Ф.K5s разд.2 стл.37 стр.72</t>
  </si>
  <si>
    <t xml:space="preserve">Ф.K5s разд.2 стл.1 стр.73&gt;=Ф.K5s разд.2 стл.37 стр.73</t>
  </si>
  <si>
    <t xml:space="preserve">Ф.K5s разд.2 стл.1 стр.74&gt;=Ф.K5s разд.2 стл.37 стр.74</t>
  </si>
  <si>
    <t xml:space="preserve">Ф.K5s разд.2 стл.1 стр.75&gt;=Ф.K5s разд.2 стл.37 стр.75</t>
  </si>
  <si>
    <t xml:space="preserve">Ф.K5s разд.2 стл.1 стр.76&gt;=Ф.K5s разд.2 стл.37 стр.76</t>
  </si>
  <si>
    <t xml:space="preserve">Ф.K5s разд.2 стл.1 стр.77&gt;=Ф.K5s разд.2 стл.37 стр.77</t>
  </si>
  <si>
    <t xml:space="preserve">Ф.K5s разд.2 стл.1 стр.78&gt;=Ф.K5s разд.2 стл.37 стр.78</t>
  </si>
  <si>
    <t xml:space="preserve">Ф.K5s разд.2 стл.1 стр.79&gt;=Ф.K5s разд.2 стл.37 стр.79</t>
  </si>
  <si>
    <t xml:space="preserve">Ф.K5s разд.2 стл.1 стр.8&gt;=Ф.K5s разд.2 стл.37 стр.8</t>
  </si>
  <si>
    <t xml:space="preserve">Ф.K5s разд.2 стл.1 стр.80&gt;=Ф.K5s разд.2 стл.37 стр.80</t>
  </si>
  <si>
    <t xml:space="preserve">Ф.K5s разд.2 стл.1 стр.81&gt;=Ф.K5s разд.2 стл.37 стр.81</t>
  </si>
  <si>
    <t xml:space="preserve">Ф.K5s разд.2 стл.1 стр.82&gt;=Ф.K5s разд.2 стл.37 стр.82</t>
  </si>
  <si>
    <t xml:space="preserve">Ф.K5s разд.2 стл.1 стр.83&gt;=Ф.K5s разд.2 стл.37 стр.83</t>
  </si>
  <si>
    <t xml:space="preserve">Ф.K5s разд.2 стл.1 стр.84&gt;=Ф.K5s разд.2 стл.37 стр.84</t>
  </si>
  <si>
    <t xml:space="preserve">Ф.K5s разд.2 стл.1 стр.85&gt;=Ф.K5s разд.2 стл.37 стр.85</t>
  </si>
  <si>
    <t xml:space="preserve">Ф.K5s разд.2 стл.1 стр.86&gt;=Ф.K5s разд.2 стл.37 стр.86</t>
  </si>
  <si>
    <t xml:space="preserve">Ф.K5s разд.2 стл.1 стр.87&gt;=Ф.K5s разд.2 стл.37 стр.87</t>
  </si>
  <si>
    <t xml:space="preserve">Ф.K5s разд.2 стл.1 стр.9&gt;=Ф.K5s разд.2 стл.37 стр.9</t>
  </si>
  <si>
    <t xml:space="preserve">738703</t>
  </si>
  <si>
    <t xml:space="preserve">Ф.K5s разд.2 стл.1 стр.1&gt;=Ф.K5s разд.2 стл.33 стр.1</t>
  </si>
  <si>
    <t xml:space="preserve">(r,w,s,g,v) k5 -разд.2 кол-во осужд. лиц, указан. в гр. 33 д.б. меньше либо равно кол-ву осужд. лиц всего</t>
  </si>
  <si>
    <t xml:space="preserve">Ф.K5s разд.2 стл.1 стр.10&gt;=Ф.K5s разд.2 стл.33 стр.10</t>
  </si>
  <si>
    <t xml:space="preserve">Ф.K5s разд.2 стл.1 стр.11&gt;=Ф.K5s разд.2 стл.33 стр.11</t>
  </si>
  <si>
    <t xml:space="preserve">Ф.K5s разд.2 стл.1 стр.12&gt;=Ф.K5s разд.2 стл.33 стр.12</t>
  </si>
  <si>
    <t xml:space="preserve">Ф.K5s разд.2 стл.1 стр.13&gt;=Ф.K5s разд.2 стл.33 стр.13</t>
  </si>
  <si>
    <t xml:space="preserve">Ф.K5s разд.2 стл.1 стр.14&gt;=Ф.K5s разд.2 стл.33 стр.14</t>
  </si>
  <si>
    <t xml:space="preserve">Ф.K5s разд.2 стл.1 стр.15&gt;=Ф.K5s разд.2 стл.33 стр.15</t>
  </si>
  <si>
    <t xml:space="preserve">Ф.K5s разд.2 стл.1 стр.16&gt;=Ф.K5s разд.2 стл.33 стр.16</t>
  </si>
  <si>
    <t xml:space="preserve">Ф.K5s разд.2 стл.1 стр.17&gt;=Ф.K5s разд.2 стл.33 стр.17</t>
  </si>
  <si>
    <t xml:space="preserve">Ф.K5s разд.2 стл.1 стр.18&gt;=Ф.K5s разд.2 стл.33 стр.18</t>
  </si>
  <si>
    <t xml:space="preserve">Ф.K5s разд.2 стл.1 стр.19&gt;=Ф.K5s разд.2 стл.33 стр.19</t>
  </si>
  <si>
    <t xml:space="preserve">Ф.K5s разд.2 стл.1 стр.2&gt;=Ф.K5s разд.2 стл.33 стр.2</t>
  </si>
  <si>
    <t xml:space="preserve">Ф.K5s разд.2 стл.1 стр.20&gt;=Ф.K5s разд.2 стл.33 стр.20</t>
  </si>
  <si>
    <t xml:space="preserve">Ф.K5s разд.2 стл.1 стр.21&gt;=Ф.K5s разд.2 стл.33 стр.21</t>
  </si>
  <si>
    <t xml:space="preserve">Ф.K5s разд.2 стл.1 стр.22&gt;=Ф.K5s разд.2 стл.33 стр.22</t>
  </si>
  <si>
    <t xml:space="preserve">Ф.K5s разд.2 стл.1 стр.23&gt;=Ф.K5s разд.2 стл.33 стр.23</t>
  </si>
  <si>
    <t xml:space="preserve">Ф.K5s разд.2 стл.1 стр.24&gt;=Ф.K5s разд.2 стл.33 стр.24</t>
  </si>
  <si>
    <t xml:space="preserve">Ф.K5s разд.2 стл.1 стр.25&gt;=Ф.K5s разд.2 стл.33 стр.25</t>
  </si>
  <si>
    <t xml:space="preserve">Ф.K5s разд.2 стл.1 стр.26&gt;=Ф.K5s разд.2 стл.33 стр.26</t>
  </si>
  <si>
    <t xml:space="preserve">Ф.K5s разд.2 стл.1 стр.27&gt;=Ф.K5s разд.2 стл.33 стр.27</t>
  </si>
  <si>
    <t xml:space="preserve">Ф.K5s разд.2 стл.1 стр.28&gt;=Ф.K5s разд.2 стл.33 стр.28</t>
  </si>
  <si>
    <t xml:space="preserve">Ф.K5s разд.2 стл.1 стр.29&gt;=Ф.K5s разд.2 стл.33 стр.29</t>
  </si>
  <si>
    <t xml:space="preserve">Ф.K5s разд.2 стл.1 стр.3&gt;=Ф.K5s разд.2 стл.33 стр.3</t>
  </si>
  <si>
    <t xml:space="preserve">Ф.K5s разд.2 стл.1 стр.30&gt;=Ф.K5s разд.2 стл.33 стр.30</t>
  </si>
  <si>
    <t xml:space="preserve">Ф.K5s разд.2 стл.1 стр.31&gt;=Ф.K5s разд.2 стл.33 стр.31</t>
  </si>
  <si>
    <t xml:space="preserve">Ф.K5s разд.2 стл.1 стр.32&gt;=Ф.K5s разд.2 стл.33 стр.32</t>
  </si>
  <si>
    <t xml:space="preserve">Ф.K5s разд.2 стл.1 стр.33&gt;=Ф.K5s разд.2 стл.33 стр.33</t>
  </si>
  <si>
    <t xml:space="preserve">Ф.K5s разд.2 стл.1 стр.34&gt;=Ф.K5s разд.2 стл.33 стр.34</t>
  </si>
  <si>
    <t xml:space="preserve">Ф.K5s разд.2 стл.1 стр.35&gt;=Ф.K5s разд.2 стл.33 стр.35</t>
  </si>
  <si>
    <t xml:space="preserve">Ф.K5s разд.2 стл.1 стр.36&gt;=Ф.K5s разд.2 стл.33 стр.36</t>
  </si>
  <si>
    <t xml:space="preserve">Ф.K5s разд.2 стл.1 стр.37&gt;=Ф.K5s разд.2 стл.33 стр.37</t>
  </si>
  <si>
    <t xml:space="preserve">Ф.K5s разд.2 стл.1 стр.38&gt;=Ф.K5s разд.2 стл.33 стр.38</t>
  </si>
  <si>
    <t xml:space="preserve">Ф.K5s разд.2 стл.1 стр.39&gt;=Ф.K5s разд.2 стл.33 стр.39</t>
  </si>
  <si>
    <t xml:space="preserve">Ф.K5s разд.2 стл.1 стр.4&gt;=Ф.K5s разд.2 стл.33 стр.4</t>
  </si>
  <si>
    <t xml:space="preserve">Ф.K5s разд.2 стл.1 стр.40&gt;=Ф.K5s разд.2 стл.33 стр.40</t>
  </si>
  <si>
    <t xml:space="preserve">Ф.K5s разд.2 стл.1 стр.41&gt;=Ф.K5s разд.2 стл.33 стр.41</t>
  </si>
  <si>
    <t xml:space="preserve">Ф.K5s разд.2 стл.1 стр.42&gt;=Ф.K5s разд.2 стл.33 стр.42</t>
  </si>
  <si>
    <t xml:space="preserve">Ф.K5s разд.2 стл.1 стр.43&gt;=Ф.K5s разд.2 стл.33 стр.43</t>
  </si>
  <si>
    <t xml:space="preserve">Ф.K5s разд.2 стл.1 стр.44&gt;=Ф.K5s разд.2 стл.33 стр.44</t>
  </si>
  <si>
    <t xml:space="preserve">Ф.K5s разд.2 стл.1 стр.45&gt;=Ф.K5s разд.2 стл.33 стр.45</t>
  </si>
  <si>
    <t xml:space="preserve">Ф.K5s разд.2 стл.1 стр.46&gt;=Ф.K5s разд.2 стл.33 стр.46</t>
  </si>
  <si>
    <t xml:space="preserve">Ф.K5s разд.2 стл.1 стр.47&gt;=Ф.K5s разд.2 стл.33 стр.47</t>
  </si>
  <si>
    <t xml:space="preserve">Ф.K5s разд.2 стл.1 стр.48&gt;=Ф.K5s разд.2 стл.33 стр.48</t>
  </si>
  <si>
    <t xml:space="preserve">Ф.K5s разд.2 стл.1 стр.49&gt;=Ф.K5s разд.2 стл.33 стр.49</t>
  </si>
  <si>
    <t xml:space="preserve">Ф.K5s разд.2 стл.1 стр.5&gt;=Ф.K5s разд.2 стл.33 стр.5</t>
  </si>
  <si>
    <t xml:space="preserve">Ф.K5s разд.2 стл.1 стр.50&gt;=Ф.K5s разд.2 стл.33 стр.50</t>
  </si>
  <si>
    <t xml:space="preserve">Ф.K5s разд.2 стл.1 стр.51&gt;=Ф.K5s разд.2 стл.33 стр.51</t>
  </si>
  <si>
    <t xml:space="preserve">Ф.K5s разд.2 стл.1 стр.52&gt;=Ф.K5s разд.2 стл.33 стр.52</t>
  </si>
  <si>
    <t xml:space="preserve">Ф.K5s разд.2 стл.1 стр.53&gt;=Ф.K5s разд.2 стл.33 стр.53</t>
  </si>
  <si>
    <t xml:space="preserve">Ф.K5s разд.2 стл.1 стр.54&gt;=Ф.K5s разд.2 стл.33 стр.54</t>
  </si>
  <si>
    <t xml:space="preserve">Ф.K5s разд.2 стл.1 стр.55&gt;=Ф.K5s разд.2 стл.33 стр.55</t>
  </si>
  <si>
    <t xml:space="preserve">Ф.K5s разд.2 стл.1 стр.56&gt;=Ф.K5s разд.2 стл.33 стр.56</t>
  </si>
  <si>
    <t xml:space="preserve">Ф.K5s разд.2 стл.1 стр.57&gt;=Ф.K5s разд.2 стл.33 стр.57</t>
  </si>
  <si>
    <t xml:space="preserve">Ф.K5s разд.2 стл.1 стр.58&gt;=Ф.K5s разд.2 стл.33 стр.58</t>
  </si>
  <si>
    <t xml:space="preserve">Ф.K5s разд.2 стл.1 стр.59&gt;=Ф.K5s разд.2 стл.33 стр.59</t>
  </si>
  <si>
    <t xml:space="preserve">Ф.K5s разд.2 стл.1 стр.6&gt;=Ф.K5s разд.2 стл.33 стр.6</t>
  </si>
  <si>
    <t xml:space="preserve">Ф.K5s разд.2 стл.1 стр.60&gt;=Ф.K5s разд.2 стл.33 стр.60</t>
  </si>
  <si>
    <t xml:space="preserve">Ф.K5s разд.2 стл.1 стр.61&gt;=Ф.K5s разд.2 стл.33 стр.61</t>
  </si>
  <si>
    <t xml:space="preserve">Ф.K5s разд.2 стл.1 стр.62&gt;=Ф.K5s разд.2 стл.33 стр.62</t>
  </si>
  <si>
    <t xml:space="preserve">Ф.K5s разд.2 стл.1 стр.63&gt;=Ф.K5s разд.2 стл.33 стр.63</t>
  </si>
  <si>
    <t xml:space="preserve">Ф.K5s разд.2 стл.1 стр.64&gt;=Ф.K5s разд.2 стл.33 стр.64</t>
  </si>
  <si>
    <t xml:space="preserve">Ф.K5s разд.2 стл.1 стр.65&gt;=Ф.K5s разд.2 стл.33 стр.65</t>
  </si>
  <si>
    <t xml:space="preserve">Ф.K5s разд.2 стл.1 стр.66&gt;=Ф.K5s разд.2 стл.33 стр.66</t>
  </si>
  <si>
    <t xml:space="preserve">Ф.K5s разд.2 стл.1 стр.67&gt;=Ф.K5s разд.2 стл.33 стр.67</t>
  </si>
  <si>
    <t xml:space="preserve">Ф.K5s разд.2 стл.1 стр.68&gt;=Ф.K5s разд.2 стл.33 стр.68</t>
  </si>
  <si>
    <t xml:space="preserve">Ф.K5s разд.2 стл.1 стр.69&gt;=Ф.K5s разд.2 стл.33 стр.69</t>
  </si>
  <si>
    <t xml:space="preserve">Ф.K5s разд.2 стл.1 стр.7&gt;=Ф.K5s разд.2 стл.33 стр.7</t>
  </si>
  <si>
    <t xml:space="preserve">Ф.K5s разд.2 стл.1 стр.70&gt;=Ф.K5s разд.2 стл.33 стр.70</t>
  </si>
  <si>
    <t xml:space="preserve">Ф.K5s разд.2 стл.1 стр.71&gt;=Ф.K5s разд.2 стл.33 стр.71</t>
  </si>
  <si>
    <t xml:space="preserve">Ф.K5s разд.2 стл.1 стр.72&gt;=Ф.K5s разд.2 стл.33 стр.72</t>
  </si>
  <si>
    <t xml:space="preserve">Ф.K5s разд.2 стл.1 стр.73&gt;=Ф.K5s разд.2 стл.33 стр.73</t>
  </si>
  <si>
    <t xml:space="preserve">Ф.K5s разд.2 стл.1 стр.74&gt;=Ф.K5s разд.2 стл.33 стр.74</t>
  </si>
  <si>
    <t xml:space="preserve">Ф.K5s разд.2 стл.1 стр.75&gt;=Ф.K5s разд.2 стл.33 стр.75</t>
  </si>
  <si>
    <t xml:space="preserve">Ф.K5s разд.2 стл.1 стр.76&gt;=Ф.K5s разд.2 стл.33 стр.76</t>
  </si>
  <si>
    <t xml:space="preserve">Ф.K5s разд.2 стл.1 стр.77&gt;=Ф.K5s разд.2 стл.33 стр.77</t>
  </si>
  <si>
    <t xml:space="preserve">Ф.K5s разд.2 стл.1 стр.78&gt;=Ф.K5s разд.2 стл.33 стр.78</t>
  </si>
  <si>
    <t xml:space="preserve">Ф.K5s разд.2 стл.1 стр.79&gt;=Ф.K5s разд.2 стл.33 стр.79</t>
  </si>
  <si>
    <t xml:space="preserve">Ф.K5s разд.2 стл.1 стр.8&gt;=Ф.K5s разд.2 стл.33 стр.8</t>
  </si>
  <si>
    <t xml:space="preserve">Ф.K5s разд.2 стл.1 стр.80&gt;=Ф.K5s разд.2 стл.33 стр.80</t>
  </si>
  <si>
    <t xml:space="preserve">Ф.K5s разд.2 стл.1 стр.81&gt;=Ф.K5s разд.2 стл.33 стр.81</t>
  </si>
  <si>
    <t xml:space="preserve">Ф.K5s разд.2 стл.1 стр.82&gt;=Ф.K5s разд.2 стл.33 стр.82</t>
  </si>
  <si>
    <t xml:space="preserve">Ф.K5s разд.2 стл.1 стр.83&gt;=Ф.K5s разд.2 стл.33 стр.83</t>
  </si>
  <si>
    <t xml:space="preserve">Ф.K5s разд.2 стл.1 стр.84&gt;=Ф.K5s разд.2 стл.33 стр.84</t>
  </si>
  <si>
    <t xml:space="preserve">Ф.K5s разд.2 стл.1 стр.85&gt;=Ф.K5s разд.2 стл.33 стр.85</t>
  </si>
  <si>
    <t xml:space="preserve">Ф.K5s разд.2 стл.1 стр.86&gt;=Ф.K5s разд.2 стл.33 стр.86</t>
  </si>
  <si>
    <t xml:space="preserve">Ф.K5s разд.2 стл.1 стр.87&gt;=Ф.K5s разд.2 стл.33 стр.87</t>
  </si>
  <si>
    <t xml:space="preserve">Ф.K5s разд.2 стл.1 стр.9&gt;=Ф.K5s разд.2 стл.33 стр.9</t>
  </si>
  <si>
    <t xml:space="preserve">738704</t>
  </si>
  <si>
    <t xml:space="preserve">Ф.K5s разд.2 стл.1 стр.53&gt;=Ф.K5s разд.2 стл.1 стр.79</t>
  </si>
  <si>
    <t xml:space="preserve">(r,w,s,g,v) k5 - разд.2 показатель строки 53 д.б. больше либо равен стр.79</t>
  </si>
  <si>
    <t xml:space="preserve">Ф.K5s разд.2 стл.10 стр.53&gt;=Ф.K5s разд.2 стл.10 стр.79</t>
  </si>
  <si>
    <t xml:space="preserve">Ф.K5s разд.2 стл.11 стр.53&gt;=Ф.K5s разд.2 стл.11 стр.79</t>
  </si>
  <si>
    <t xml:space="preserve">Ф.K5s разд.2 стл.12 стр.53&gt;=Ф.K5s разд.2 стл.12 стр.79</t>
  </si>
  <si>
    <t xml:space="preserve">Ф.K5s разд.2 стл.13 стр.53&gt;=Ф.K5s разд.2 стл.13 стр.79</t>
  </si>
  <si>
    <t xml:space="preserve">Ф.K5s разд.2 стл.14 стр.53&gt;=Ф.K5s разд.2 стл.14 стр.79</t>
  </si>
  <si>
    <t xml:space="preserve">Ф.K5s разд.2 стл.15 стр.53&gt;=Ф.K5s разд.2 стл.15 стр.79</t>
  </si>
  <si>
    <t xml:space="preserve">Ф.K5s разд.2 стл.16 стр.53&gt;=Ф.K5s разд.2 стл.16 стр.79</t>
  </si>
  <si>
    <t xml:space="preserve">Ф.K5s разд.2 стл.17 стр.53&gt;=Ф.K5s разд.2 стл.17 стр.79</t>
  </si>
  <si>
    <t xml:space="preserve">Ф.K5s разд.2 стл.18 стр.53&gt;=Ф.K5s разд.2 стл.18 стр.79</t>
  </si>
  <si>
    <t xml:space="preserve">Ф.K5s разд.2 стл.19 стр.53&gt;=Ф.K5s разд.2 стл.19 стр.79</t>
  </si>
  <si>
    <t xml:space="preserve">Ф.K5s разд.2 стл.2 стр.53&gt;=Ф.K5s разд.2 стл.2 стр.79</t>
  </si>
  <si>
    <t xml:space="preserve">Ф.K5s разд.2 стл.20 стр.53&gt;=Ф.K5s разд.2 стл.20 стр.79</t>
  </si>
  <si>
    <t xml:space="preserve">Ф.K5s разд.2 стл.21 стр.53&gt;=Ф.K5s разд.2 стл.21 стр.79</t>
  </si>
  <si>
    <t xml:space="preserve">Ф.K5s разд.2 стл.22 стр.53&gt;=Ф.K5s разд.2 стл.22 стр.79</t>
  </si>
  <si>
    <t xml:space="preserve">Ф.K5s разд.2 стл.23 стр.53&gt;=Ф.K5s разд.2 стл.23 стр.79</t>
  </si>
  <si>
    <t xml:space="preserve">Ф.K5s разд.2 стл.24 стр.53&gt;=Ф.K5s разд.2 стл.24 стр.79</t>
  </si>
  <si>
    <t xml:space="preserve">Ф.K5s разд.2 стл.25 стр.53&gt;=Ф.K5s разд.2 стл.25 стр.79</t>
  </si>
  <si>
    <t xml:space="preserve">Ф.K5s разд.2 стл.26 стр.53&gt;=Ф.K5s разд.2 стл.26 стр.79</t>
  </si>
  <si>
    <t xml:space="preserve">Ф.K5s разд.2 стл.27 стр.53&gt;=Ф.K5s разд.2 стл.27 стр.79</t>
  </si>
  <si>
    <t xml:space="preserve">Ф.K5s разд.2 стл.28 стр.53&gt;=Ф.K5s разд.2 стл.28 стр.79</t>
  </si>
  <si>
    <t xml:space="preserve">Ф.K5s разд.2 стл.29 стр.53&gt;=Ф.K5s разд.2 стл.29 стр.79</t>
  </si>
  <si>
    <t xml:space="preserve">Ф.K5s разд.2 стл.3 стр.53&gt;=Ф.K5s разд.2 стл.3 стр.79</t>
  </si>
  <si>
    <t xml:space="preserve">Ф.K5s разд.2 стл.30 стр.53&gt;=Ф.K5s разд.2 стл.30 стр.79</t>
  </si>
  <si>
    <t xml:space="preserve">Ф.K5s разд.2 стл.31 стр.53&gt;=Ф.K5s разд.2 стл.31 стр.79</t>
  </si>
  <si>
    <t xml:space="preserve">Ф.K5s разд.2 стл.32 стр.53&gt;=Ф.K5s разд.2 стл.32 стр.79</t>
  </si>
  <si>
    <t xml:space="preserve">Ф.K5s разд.2 стл.33 стр.53&gt;=Ф.K5s разд.2 стл.33 стр.79</t>
  </si>
  <si>
    <t xml:space="preserve">Ф.K5s разд.2 стл.34 стр.53&gt;=Ф.K5s разд.2 стл.34 стр.79</t>
  </si>
  <si>
    <t xml:space="preserve">Ф.K5s разд.2 стл.35 стр.53&gt;=Ф.K5s разд.2 стл.35 стр.79</t>
  </si>
  <si>
    <t xml:space="preserve">Ф.K5s разд.2 стл.36 стр.53&gt;=Ф.K5s разд.2 стл.36 стр.79</t>
  </si>
  <si>
    <t xml:space="preserve">Ф.K5s разд.2 стл.37 стр.53&gt;=Ф.K5s разд.2 стл.37 стр.79</t>
  </si>
  <si>
    <t xml:space="preserve">Ф.K5s разд.2 стл.38 стр.53&gt;=Ф.K5s разд.2 стл.38 стр.79</t>
  </si>
  <si>
    <t xml:space="preserve">Ф.K5s разд.2 стл.39 стр.53&gt;=Ф.K5s разд.2 стл.39 стр.79</t>
  </si>
  <si>
    <t xml:space="preserve">Ф.K5s разд.2 стл.4 стр.53&gt;=Ф.K5s разд.2 стл.4 стр.79</t>
  </si>
  <si>
    <t xml:space="preserve">Ф.K5s разд.2 стл.40 стр.53&gt;=Ф.K5s разд.2 стл.40 стр.79</t>
  </si>
  <si>
    <t xml:space="preserve">Ф.K5s разд.2 стл.5 стр.53&gt;=Ф.K5s разд.2 стл.5 стр.79</t>
  </si>
  <si>
    <t xml:space="preserve">Ф.K5s разд.2 стл.6 стр.53&gt;=Ф.K5s разд.2 стл.6 стр.79</t>
  </si>
  <si>
    <t xml:space="preserve">Ф.K5s разд.2 стл.7 стр.53&gt;=Ф.K5s разд.2 стл.7 стр.79</t>
  </si>
  <si>
    <t xml:space="preserve">Ф.K5s разд.2 стл.8 стр.53&gt;=Ф.K5s разд.2 стл.8 стр.79</t>
  </si>
  <si>
    <t xml:space="preserve">Ф.K5s разд.2 стл.9 стр.53&gt;=Ф.K5s разд.2 стл.9 стр.79</t>
  </si>
  <si>
    <t xml:space="preserve">738705</t>
  </si>
  <si>
    <t xml:space="preserve">Ф.K5s разд.2 стл.1 стр.52&gt;=Ф.K5s разд.2 стл.1 стр.54</t>
  </si>
  <si>
    <t xml:space="preserve">(r,w,s,g,v) k5 - разд.2 показатель строки 54 д.б. меньше либо равен стр.52</t>
  </si>
  <si>
    <t xml:space="preserve">Ф.K5s разд.2 стл.10 стр.52&gt;=Ф.K5s разд.2 стл.10 стр.54</t>
  </si>
  <si>
    <t xml:space="preserve">Ф.K5s разд.2 стл.11 стр.52&gt;=Ф.K5s разд.2 стл.11 стр.54</t>
  </si>
  <si>
    <t xml:space="preserve">Ф.K5s разд.2 стл.12 стр.52&gt;=Ф.K5s разд.2 стл.12 стр.54</t>
  </si>
  <si>
    <t xml:space="preserve">Ф.K5s разд.2 стл.13 стр.52&gt;=Ф.K5s разд.2 стл.13 стр.54</t>
  </si>
  <si>
    <t xml:space="preserve">Ф.K5s разд.2 стл.14 стр.52&gt;=Ф.K5s разд.2 стл.14 стр.54</t>
  </si>
  <si>
    <t xml:space="preserve">Ф.K5s разд.2 стл.15 стр.52&gt;=Ф.K5s разд.2 стл.15 стр.54</t>
  </si>
  <si>
    <t xml:space="preserve">Ф.K5s разд.2 стл.16 стр.52&gt;=Ф.K5s разд.2 стл.16 стр.54</t>
  </si>
  <si>
    <t xml:space="preserve">Ф.K5s разд.2 стл.17 стр.52&gt;=Ф.K5s разд.2 стл.17 стр.54</t>
  </si>
  <si>
    <t xml:space="preserve">Ф.K5s разд.2 стл.18 стр.52&gt;=Ф.K5s разд.2 стл.18 стр.54</t>
  </si>
  <si>
    <t xml:space="preserve">Ф.K5s разд.2 стл.19 стр.52&gt;=Ф.K5s разд.2 стл.19 стр.54</t>
  </si>
  <si>
    <t xml:space="preserve">Ф.K5s разд.2 стл.2 стр.52&gt;=Ф.K5s разд.2 стл.2 стр.54</t>
  </si>
  <si>
    <t xml:space="preserve">Ф.K5s разд.2 стл.20 стр.52&gt;=Ф.K5s разд.2 стл.20 стр.54</t>
  </si>
  <si>
    <t xml:space="preserve">Ф.K5s разд.2 стл.21 стр.52&gt;=Ф.K5s разд.2 стл.21 стр.54</t>
  </si>
  <si>
    <t xml:space="preserve">Ф.K5s разд.2 стл.22 стр.52&gt;=Ф.K5s разд.2 стл.22 стр.54</t>
  </si>
  <si>
    <t xml:space="preserve">Ф.K5s разд.2 стл.23 стр.52&gt;=Ф.K5s разд.2 стл.23 стр.54</t>
  </si>
  <si>
    <t xml:space="preserve">Ф.K5s разд.2 стл.24 стр.52&gt;=Ф.K5s разд.2 стл.24 стр.54</t>
  </si>
  <si>
    <t xml:space="preserve">Ф.K5s разд.2 стл.25 стр.52&gt;=Ф.K5s разд.2 стл.25 стр.54</t>
  </si>
  <si>
    <t xml:space="preserve">Ф.K5s разд.2 стл.26 стр.52&gt;=Ф.K5s разд.2 стл.26 стр.54</t>
  </si>
  <si>
    <t xml:space="preserve">Ф.K5s разд.2 стл.27 стр.52&gt;=Ф.K5s разд.2 стл.27 стр.54</t>
  </si>
  <si>
    <t xml:space="preserve">Ф.K5s разд.2 стл.28 стр.52&gt;=Ф.K5s разд.2 стл.28 стр.54</t>
  </si>
  <si>
    <t xml:space="preserve">Ф.K5s разд.2 стл.29 стр.52&gt;=Ф.K5s разд.2 стл.29 стр.54</t>
  </si>
  <si>
    <t xml:space="preserve">Ф.K5s разд.2 стл.3 стр.52&gt;=Ф.K5s разд.2 стл.3 стр.54</t>
  </si>
  <si>
    <t xml:space="preserve">Ф.K5s разд.2 стл.30 стр.52&gt;=Ф.K5s разд.2 стл.30 стр.54</t>
  </si>
  <si>
    <t xml:space="preserve">Ф.K5s разд.2 стл.31 стр.52&gt;=Ф.K5s разд.2 стл.31 стр.54</t>
  </si>
  <si>
    <t xml:space="preserve">Ф.K5s разд.2 стл.32 стр.52&gt;=Ф.K5s разд.2 стл.32 стр.54</t>
  </si>
  <si>
    <t xml:space="preserve">Ф.K5s разд.2 стл.33 стр.52&gt;=Ф.K5s разд.2 стл.33 стр.54</t>
  </si>
  <si>
    <t xml:space="preserve">Ф.K5s разд.2 стл.34 стр.52&gt;=Ф.K5s разд.2 стл.34 стр.54</t>
  </si>
  <si>
    <t xml:space="preserve">Ф.K5s разд.2 стл.35 стр.52&gt;=Ф.K5s разд.2 стл.35 стр.54</t>
  </si>
  <si>
    <t xml:space="preserve">Ф.K5s разд.2 стл.36 стр.52&gt;=Ф.K5s разд.2 стл.36 стр.54</t>
  </si>
  <si>
    <t xml:space="preserve">Ф.K5s разд.2 стл.37 стр.52&gt;=Ф.K5s разд.2 стл.37 стр.54</t>
  </si>
  <si>
    <t xml:space="preserve">Ф.K5s разд.2 стл.38 стр.52&gt;=Ф.K5s разд.2 стл.38 стр.54</t>
  </si>
  <si>
    <t xml:space="preserve">Ф.K5s разд.2 стл.39 стр.52&gt;=Ф.K5s разд.2 стл.39 стр.54</t>
  </si>
  <si>
    <t xml:space="preserve">Ф.K5s разд.2 стл.4 стр.52&gt;=Ф.K5s разд.2 стл.4 стр.54</t>
  </si>
  <si>
    <t xml:space="preserve">Ф.K5s разд.2 стл.40 стр.52&gt;=Ф.K5s разд.2 стл.40 стр.54</t>
  </si>
  <si>
    <t xml:space="preserve">Ф.K5s разд.2 стл.5 стр.52&gt;=Ф.K5s разд.2 стл.5 стр.54</t>
  </si>
  <si>
    <t xml:space="preserve">Ф.K5s разд.2 стл.6 стр.52&gt;=Ф.K5s разд.2 стл.6 стр.54</t>
  </si>
  <si>
    <t xml:space="preserve">Ф.K5s разд.2 стл.7 стр.52&gt;=Ф.K5s разд.2 стл.7 стр.54</t>
  </si>
  <si>
    <t xml:space="preserve">Ф.K5s разд.2 стл.8 стр.52&gt;=Ф.K5s разд.2 стл.8 стр.54</t>
  </si>
  <si>
    <t xml:space="preserve">Ф.K5s разд.2 стл.9 стр.52&gt;=Ф.K5s разд.2 стл.9 стр.54</t>
  </si>
  <si>
    <t xml:space="preserve">738706</t>
  </si>
  <si>
    <t xml:space="preserve">Ф.K5s разд.2 стл.1 стр.1&gt;=Ф.K5s разд.2 стл.1 стр.83</t>
  </si>
  <si>
    <t xml:space="preserve">(r,w,s,g,v) k5 - разд.2 показатель строки 1 д.б. больше либо равен стр.83</t>
  </si>
  <si>
    <t xml:space="preserve">Ф.K5s разд.2 стл.10 стр.1&gt;=Ф.K5s разд.2 стл.10 стр.83</t>
  </si>
  <si>
    <t xml:space="preserve">Ф.K5s разд.2 стл.11 стр.1&gt;=Ф.K5s разд.2 стл.11 стр.83</t>
  </si>
  <si>
    <t xml:space="preserve">Ф.K5s разд.2 стл.12 стр.1&gt;=Ф.K5s разд.2 стл.12 стр.83</t>
  </si>
  <si>
    <t xml:space="preserve">Ф.K5s разд.2 стл.13 стр.1&gt;=Ф.K5s разд.2 стл.13 стр.83</t>
  </si>
  <si>
    <t xml:space="preserve">Ф.K5s разд.2 стл.14 стр.1&gt;=Ф.K5s разд.2 стл.14 стр.83</t>
  </si>
  <si>
    <t xml:space="preserve">Ф.K5s разд.2 стл.15 стр.1&gt;=Ф.K5s разд.2 стл.15 стр.83</t>
  </si>
  <si>
    <t xml:space="preserve">Ф.K5s разд.2 стл.16 стр.1&gt;=Ф.K5s разд.2 стл.16 стр.83</t>
  </si>
  <si>
    <t xml:space="preserve">Ф.K5s разд.2 стл.17 стр.1&gt;=Ф.K5s разд.2 стл.17 стр.83</t>
  </si>
  <si>
    <t xml:space="preserve">Ф.K5s разд.2 стл.18 стр.1&gt;=Ф.K5s разд.2 стл.18 стр.83</t>
  </si>
  <si>
    <t xml:space="preserve">Ф.K5s разд.2 стл.19 стр.1&gt;=Ф.K5s разд.2 стл.19 стр.83</t>
  </si>
  <si>
    <t xml:space="preserve">Ф.K5s разд.2 стл.2 стр.1&gt;=Ф.K5s разд.2 стл.2 стр.83</t>
  </si>
  <si>
    <t xml:space="preserve">Ф.K5s разд.2 стл.20 стр.1&gt;=Ф.K5s разд.2 стл.20 стр.83</t>
  </si>
  <si>
    <t xml:space="preserve">Ф.K5s разд.2 стл.21 стр.1&gt;=Ф.K5s разд.2 стл.21 стр.83</t>
  </si>
  <si>
    <t xml:space="preserve">Ф.K5s разд.2 стл.22 стр.1&gt;=Ф.K5s разд.2 стл.22 стр.83</t>
  </si>
  <si>
    <t xml:space="preserve">Ф.K5s разд.2 стл.23 стр.1&gt;=Ф.K5s разд.2 стл.23 стр.83</t>
  </si>
  <si>
    <t xml:space="preserve">Ф.K5s разд.2 стл.24 стр.1&gt;=Ф.K5s разд.2 стл.24 стр.83</t>
  </si>
  <si>
    <t xml:space="preserve">Ф.K5s разд.2 стл.25 стр.1&gt;=Ф.K5s разд.2 стл.25 стр.83</t>
  </si>
  <si>
    <t xml:space="preserve">Ф.K5s разд.2 стл.26 стр.1&gt;=Ф.K5s разд.2 стл.26 стр.83</t>
  </si>
  <si>
    <t xml:space="preserve">Ф.K5s разд.2 стл.27 стр.1&gt;=Ф.K5s разд.2 стл.27 стр.83</t>
  </si>
  <si>
    <t xml:space="preserve">Ф.K5s разд.2 стл.28 стр.1&gt;=Ф.K5s разд.2 стл.28 стр.83</t>
  </si>
  <si>
    <t xml:space="preserve">Ф.K5s разд.2 стл.29 стр.1&gt;=Ф.K5s разд.2 стл.29 стр.83</t>
  </si>
  <si>
    <t xml:space="preserve">Ф.K5s разд.2 стл.3 стр.1&gt;=Ф.K5s разд.2 стл.3 стр.83</t>
  </si>
  <si>
    <t xml:space="preserve">Ф.K5s разд.2 стл.30 стр.1&gt;=Ф.K5s разд.2 стл.30 стр.83</t>
  </si>
  <si>
    <t xml:space="preserve">Ф.K5s разд.2 стл.31 стр.1&gt;=Ф.K5s разд.2 стл.31 стр.83</t>
  </si>
  <si>
    <t xml:space="preserve">Ф.K5s разд.2 стл.32 стр.1&gt;=Ф.K5s разд.2 стл.32 стр.83</t>
  </si>
  <si>
    <t xml:space="preserve">Ф.K5s разд.2 стл.33 стр.1&gt;=Ф.K5s разд.2 стл.33 стр.83</t>
  </si>
  <si>
    <t xml:space="preserve">Ф.K5s разд.2 стл.34 стр.1&gt;=Ф.K5s разд.2 стл.34 стр.83</t>
  </si>
  <si>
    <t xml:space="preserve">Ф.K5s разд.2 стл.35 стр.1&gt;=Ф.K5s разд.2 стл.35 стр.83</t>
  </si>
  <si>
    <t xml:space="preserve">Ф.K5s разд.2 стл.36 стр.1&gt;=Ф.K5s разд.2 стл.36 стр.83</t>
  </si>
  <si>
    <t xml:space="preserve">Ф.K5s разд.2 стл.37 стр.1&gt;=Ф.K5s разд.2 стл.37 стр.83</t>
  </si>
  <si>
    <t xml:space="preserve">Ф.K5s разд.2 стл.38 стр.1&gt;=Ф.K5s разд.2 стл.38 стр.83</t>
  </si>
  <si>
    <t xml:space="preserve">Ф.K5s разд.2 стл.39 стр.1&gt;=Ф.K5s разд.2 стл.39 стр.83</t>
  </si>
  <si>
    <t xml:space="preserve">Ф.K5s разд.2 стл.4 стр.1&gt;=Ф.K5s разд.2 стл.4 стр.83</t>
  </si>
  <si>
    <t xml:space="preserve">Ф.K5s разд.2 стл.40 стр.1&gt;=Ф.K5s разд.2 стл.40 стр.83</t>
  </si>
  <si>
    <t xml:space="preserve">Ф.K5s разд.2 стл.5 стр.1&gt;=Ф.K5s разд.2 стл.5 стр.83</t>
  </si>
  <si>
    <t xml:space="preserve">Ф.K5s разд.2 стл.6 стр.1&gt;=Ф.K5s разд.2 стл.6 стр.83</t>
  </si>
  <si>
    <t xml:space="preserve">Ф.K5s разд.2 стл.7 стр.1&gt;=Ф.K5s разд.2 стл.7 стр.83</t>
  </si>
  <si>
    <t xml:space="preserve">Ф.K5s разд.2 стл.8 стр.1&gt;=Ф.K5s разд.2 стл.8 стр.83</t>
  </si>
  <si>
    <t xml:space="preserve">Ф.K5s разд.2 стл.9 стр.1&gt;=Ф.K5s разд.2 стл.9 стр.83</t>
  </si>
  <si>
    <t xml:space="preserve">738707</t>
  </si>
  <si>
    <t xml:space="preserve">Ф.K5s разд.2 стл.1 стр.1&gt;=Ф.K5s разд.2 стл.1 стр.82</t>
  </si>
  <si>
    <t xml:space="preserve">(r,w,s,g,v) k5 - разд.2 показатель строки 1 д.б. больше либо равен стр.82</t>
  </si>
  <si>
    <t xml:space="preserve">Ф.K5s разд.2 стл.10 стр.1&gt;=Ф.K5s разд.2 стл.10 стр.82</t>
  </si>
  <si>
    <t xml:space="preserve">Ф.K5s разд.2 стл.11 стр.1&gt;=Ф.K5s разд.2 стл.11 стр.82</t>
  </si>
  <si>
    <t xml:space="preserve">Ф.K5s разд.2 стл.12 стр.1&gt;=Ф.K5s разд.2 стл.12 стр.82</t>
  </si>
  <si>
    <t xml:space="preserve">Ф.K5s разд.2 стл.13 стр.1&gt;=Ф.K5s разд.2 стл.13 стр.82</t>
  </si>
  <si>
    <t xml:space="preserve">Ф.K5s разд.2 стл.14 стр.1&gt;=Ф.K5s разд.2 стл.14 стр.82</t>
  </si>
  <si>
    <t xml:space="preserve">Ф.K5s разд.2 стл.15 стр.1&gt;=Ф.K5s разд.2 стл.15 стр.82</t>
  </si>
  <si>
    <t xml:space="preserve">Ф.K5s разд.2 стл.16 стр.1&gt;=Ф.K5s разд.2 стл.16 стр.82</t>
  </si>
  <si>
    <t xml:space="preserve">Ф.K5s разд.2 стл.17 стр.1&gt;=Ф.K5s разд.2 стл.17 стр.82</t>
  </si>
  <si>
    <t xml:space="preserve">Ф.K5s разд.2 стл.18 стр.1&gt;=Ф.K5s разд.2 стл.18 стр.82</t>
  </si>
  <si>
    <t xml:space="preserve">Ф.K5s разд.2 стл.19 стр.1&gt;=Ф.K5s разд.2 стл.19 стр.82</t>
  </si>
  <si>
    <t xml:space="preserve">Ф.K5s разд.2 стл.2 стр.1&gt;=Ф.K5s разд.2 стл.2 стр.82</t>
  </si>
  <si>
    <t xml:space="preserve">Ф.K5s разд.2 стл.20 стр.1&gt;=Ф.K5s разд.2 стл.20 стр.82</t>
  </si>
  <si>
    <t xml:space="preserve">Ф.K5s разд.2 стл.21 стр.1&gt;=Ф.K5s разд.2 стл.21 стр.82</t>
  </si>
  <si>
    <t xml:space="preserve">Ф.K5s разд.2 стл.22 стр.1&gt;=Ф.K5s разд.2 стл.22 стр.82</t>
  </si>
  <si>
    <t xml:space="preserve">Ф.K5s разд.2 стл.23 стр.1&gt;=Ф.K5s разд.2 стл.23 стр.82</t>
  </si>
  <si>
    <t xml:space="preserve">Ф.K5s разд.2 стл.24 стр.1&gt;=Ф.K5s разд.2 стл.24 стр.82</t>
  </si>
  <si>
    <t xml:space="preserve">Ф.K5s разд.2 стл.25 стр.1&gt;=Ф.K5s разд.2 стл.25 стр.82</t>
  </si>
  <si>
    <t xml:space="preserve">Ф.K5s разд.2 стл.26 стр.1&gt;=Ф.K5s разд.2 стл.26 стр.82</t>
  </si>
  <si>
    <t xml:space="preserve">Ф.K5s разд.2 стл.27 стр.1&gt;=Ф.K5s разд.2 стл.27 стр.82</t>
  </si>
  <si>
    <t xml:space="preserve">Ф.K5s разд.2 стл.28 стр.1&gt;=Ф.K5s разд.2 стл.28 стр.82</t>
  </si>
  <si>
    <t xml:space="preserve">Ф.K5s разд.2 стл.29 стр.1&gt;=Ф.K5s разд.2 стл.29 стр.82</t>
  </si>
  <si>
    <t xml:space="preserve">Ф.K5s разд.2 стл.3 стр.1&gt;=Ф.K5s разд.2 стл.3 стр.82</t>
  </si>
  <si>
    <t xml:space="preserve">Ф.K5s разд.2 стл.30 стр.1&gt;=Ф.K5s разд.2 стл.30 стр.82</t>
  </si>
  <si>
    <t xml:space="preserve">Ф.K5s разд.2 стл.31 стр.1&gt;=Ф.K5s разд.2 стл.31 стр.82</t>
  </si>
  <si>
    <t xml:space="preserve">Ф.K5s разд.2 стл.32 стр.1&gt;=Ф.K5s разд.2 стл.32 стр.82</t>
  </si>
  <si>
    <t xml:space="preserve">Ф.K5s разд.2 стл.33 стр.1&gt;=Ф.K5s разд.2 стл.33 стр.82</t>
  </si>
  <si>
    <t xml:space="preserve">Ф.K5s разд.2 стл.34 стр.1&gt;=Ф.K5s разд.2 стл.34 стр.82</t>
  </si>
  <si>
    <t xml:space="preserve">Ф.K5s разд.2 стл.35 стр.1&gt;=Ф.K5s разд.2 стл.35 стр.82</t>
  </si>
  <si>
    <t xml:space="preserve">Ф.K5s разд.2 стл.36 стр.1&gt;=Ф.K5s разд.2 стл.36 стр.82</t>
  </si>
  <si>
    <t xml:space="preserve">Ф.K5s разд.2 стл.37 стр.1&gt;=Ф.K5s разд.2 стл.37 стр.82</t>
  </si>
  <si>
    <t xml:space="preserve">Ф.K5s разд.2 стл.38 стр.1&gt;=Ф.K5s разд.2 стл.38 стр.82</t>
  </si>
  <si>
    <t xml:space="preserve">Ф.K5s разд.2 стл.39 стр.1&gt;=Ф.K5s разд.2 стл.39 стр.82</t>
  </si>
  <si>
    <t xml:space="preserve">Ф.K5s разд.2 стл.4 стр.1&gt;=Ф.K5s разд.2 стл.4 стр.82</t>
  </si>
  <si>
    <t xml:space="preserve">Ф.K5s разд.2 стл.40 стр.1&gt;=Ф.K5s разд.2 стл.40 стр.82</t>
  </si>
  <si>
    <t xml:space="preserve">Ф.K5s разд.2 стл.5 стр.1&gt;=Ф.K5s разд.2 стл.5 стр.82</t>
  </si>
  <si>
    <t xml:space="preserve">Ф.K5s разд.2 стл.6 стр.1&gt;=Ф.K5s разд.2 стл.6 стр.82</t>
  </si>
  <si>
    <t xml:space="preserve">Ф.K5s разд.2 стл.7 стр.1&gt;=Ф.K5s разд.2 стл.7 стр.82</t>
  </si>
  <si>
    <t xml:space="preserve">Ф.K5s разд.2 стл.8 стр.1&gt;=Ф.K5s разд.2 стл.8 стр.82</t>
  </si>
  <si>
    <t xml:space="preserve">Ф.K5s разд.2 стл.9 стр.1&gt;=Ф.K5s разд.2 стл.9 стр.82</t>
  </si>
  <si>
    <t xml:space="preserve">738708</t>
  </si>
  <si>
    <t xml:space="preserve">Ф.K5s разд.2 стл.1 стр.1&gt;=Ф.K5s разд.2 стл.1 стр.81</t>
  </si>
  <si>
    <t xml:space="preserve">(r,w,s,g,v) k5 - разд.2 показатель строки 1 д.б. больше либо равен стр.81</t>
  </si>
  <si>
    <t xml:space="preserve">Ф.K5s разд.2 стл.10 стр.1&gt;=Ф.K5s разд.2 стл.10 стр.81</t>
  </si>
  <si>
    <t xml:space="preserve">Ф.K5s разд.2 стл.11 стр.1&gt;=Ф.K5s разд.2 стл.11 стр.81</t>
  </si>
  <si>
    <t xml:space="preserve">Ф.K5s разд.2 стл.12 стр.1&gt;=Ф.K5s разд.2 стл.12 стр.81</t>
  </si>
  <si>
    <t xml:space="preserve">Ф.K5s разд.2 стл.13 стр.1&gt;=Ф.K5s разд.2 стл.13 стр.81</t>
  </si>
  <si>
    <t xml:space="preserve">Ф.K5s разд.2 стл.14 стр.1&gt;=Ф.K5s разд.2 стл.14 стр.81</t>
  </si>
  <si>
    <t xml:space="preserve">Ф.K5s разд.2 стл.15 стр.1&gt;=Ф.K5s разд.2 стл.15 стр.81</t>
  </si>
  <si>
    <t xml:space="preserve">Ф.K5s разд.2 стл.16 стр.1&gt;=Ф.K5s разд.2 стл.16 стр.81</t>
  </si>
  <si>
    <t xml:space="preserve">Ф.K5s разд.2 стл.17 стр.1&gt;=Ф.K5s разд.2 стл.17 стр.81</t>
  </si>
  <si>
    <t xml:space="preserve">Ф.K5s разд.2 стл.18 стр.1&gt;=Ф.K5s разд.2 стл.18 стр.81</t>
  </si>
  <si>
    <t xml:space="preserve">Ф.K5s разд.2 стл.19 стр.1&gt;=Ф.K5s разд.2 стл.19 стр.81</t>
  </si>
  <si>
    <t xml:space="preserve">Ф.K5s разд.2 стл.2 стр.1&gt;=Ф.K5s разд.2 стл.2 стр.81</t>
  </si>
  <si>
    <t xml:space="preserve">Ф.K5s разд.2 стл.20 стр.1&gt;=Ф.K5s разд.2 стл.20 стр.81</t>
  </si>
  <si>
    <t xml:space="preserve">Ф.K5s разд.2 стл.21 стр.1&gt;=Ф.K5s разд.2 стл.21 стр.81</t>
  </si>
  <si>
    <t xml:space="preserve">Ф.K5s разд.2 стл.22 стр.1&gt;=Ф.K5s разд.2 стл.22 стр.81</t>
  </si>
  <si>
    <t xml:space="preserve">Ф.K5s разд.2 стл.23 стр.1&gt;=Ф.K5s разд.2 стл.23 стр.81</t>
  </si>
  <si>
    <t xml:space="preserve">Ф.K5s разд.2 стл.24 стр.1&gt;=Ф.K5s разд.2 стл.24 стр.81</t>
  </si>
  <si>
    <t xml:space="preserve">Ф.K5s разд.2 стл.25 стр.1&gt;=Ф.K5s разд.2 стл.25 стр.81</t>
  </si>
  <si>
    <t xml:space="preserve">Ф.K5s разд.2 стл.26 стр.1&gt;=Ф.K5s разд.2 стл.26 стр.81</t>
  </si>
  <si>
    <t xml:space="preserve">Ф.K5s разд.2 стл.27 стр.1&gt;=Ф.K5s разд.2 стл.27 стр.81</t>
  </si>
  <si>
    <t xml:space="preserve">Ф.K5s разд.2 стл.28 стр.1&gt;=Ф.K5s разд.2 стл.28 стр.81</t>
  </si>
  <si>
    <t xml:space="preserve">Ф.K5s разд.2 стл.29 стр.1&gt;=Ф.K5s разд.2 стл.29 стр.81</t>
  </si>
  <si>
    <t xml:space="preserve">Ф.K5s разд.2 стл.3 стр.1&gt;=Ф.K5s разд.2 стл.3 стр.81</t>
  </si>
  <si>
    <t xml:space="preserve">Ф.K5s разд.2 стл.30 стр.1&gt;=Ф.K5s разд.2 стл.30 стр.81</t>
  </si>
  <si>
    <t xml:space="preserve">Ф.K5s разд.2 стл.31 стр.1&gt;=Ф.K5s разд.2 стл.31 стр.81</t>
  </si>
  <si>
    <t xml:space="preserve">Ф.K5s разд.2 стл.32 стр.1&gt;=Ф.K5s разд.2 стл.32 стр.81</t>
  </si>
  <si>
    <t xml:space="preserve">Ф.K5s разд.2 стл.33 стр.1&gt;=Ф.K5s разд.2 стл.33 стр.81</t>
  </si>
  <si>
    <t xml:space="preserve">Ф.K5s разд.2 стл.34 стр.1&gt;=Ф.K5s разд.2 стл.34 стр.81</t>
  </si>
  <si>
    <t xml:space="preserve">Ф.K5s разд.2 стл.35 стр.1&gt;=Ф.K5s разд.2 стл.35 стр.81</t>
  </si>
  <si>
    <t xml:space="preserve">Ф.K5s разд.2 стл.36 стр.1&gt;=Ф.K5s разд.2 стл.36 стр.81</t>
  </si>
  <si>
    <t xml:space="preserve">Ф.K5s разд.2 стл.37 стр.1&gt;=Ф.K5s разд.2 стл.37 стр.81</t>
  </si>
  <si>
    <t xml:space="preserve">Ф.K5s разд.2 стл.38 стр.1&gt;=Ф.K5s разд.2 стл.38 стр.81</t>
  </si>
  <si>
    <t xml:space="preserve">Ф.K5s разд.2 стл.39 стр.1&gt;=Ф.K5s разд.2 стл.39 стр.81</t>
  </si>
  <si>
    <t xml:space="preserve">Ф.K5s разд.2 стл.4 стр.1&gt;=Ф.K5s разд.2 стл.4 стр.81</t>
  </si>
  <si>
    <t xml:space="preserve">Ф.K5s разд.2 стл.40 стр.1&gt;=Ф.K5s разд.2 стл.40 стр.81</t>
  </si>
  <si>
    <t xml:space="preserve">Ф.K5s разд.2 стл.5 стр.1&gt;=Ф.K5s разд.2 стл.5 стр.81</t>
  </si>
  <si>
    <t xml:space="preserve">Ф.K5s разд.2 стл.6 стр.1&gt;=Ф.K5s разд.2 стл.6 стр.81</t>
  </si>
  <si>
    <t xml:space="preserve">Ф.K5s разд.2 стл.7 стр.1&gt;=Ф.K5s разд.2 стл.7 стр.81</t>
  </si>
  <si>
    <t xml:space="preserve">Ф.K5s разд.2 стл.8 стр.1&gt;=Ф.K5s разд.2 стл.8 стр.81</t>
  </si>
  <si>
    <t xml:space="preserve">Ф.K5s разд.2 стл.9 стр.1&gt;=Ф.K5s разд.2 стл.9 стр.81</t>
  </si>
  <si>
    <t xml:space="preserve">738709</t>
  </si>
  <si>
    <t xml:space="preserve">Ф.K5s разд.2 стл.1 стр.1&gt;=Ф.K5s разд.2 стл.1 стр.80</t>
  </si>
  <si>
    <t xml:space="preserve">(r,w,s,g,v) k5 - разд.2 показатель строки 1 д.б. больше либо равен стр.80</t>
  </si>
  <si>
    <t xml:space="preserve">Ф.K5s разд.2 стл.10 стр.1&gt;=Ф.K5s разд.2 стл.10 стр.80</t>
  </si>
  <si>
    <t xml:space="preserve">Ф.K5s разд.2 стл.11 стр.1&gt;=Ф.K5s разд.2 стл.11 стр.80</t>
  </si>
  <si>
    <t xml:space="preserve">Ф.K5s разд.2 стл.12 стр.1&gt;=Ф.K5s разд.2 стл.12 стр.80</t>
  </si>
  <si>
    <t xml:space="preserve">Ф.K5s разд.2 стл.13 стр.1&gt;=Ф.K5s разд.2 стл.13 стр.80</t>
  </si>
  <si>
    <t xml:space="preserve">Ф.K5s разд.2 стл.14 стр.1&gt;=Ф.K5s разд.2 стл.14 стр.80</t>
  </si>
  <si>
    <t xml:space="preserve">Ф.K5s разд.2 стл.15 стр.1&gt;=Ф.K5s разд.2 стл.15 стр.80</t>
  </si>
  <si>
    <t xml:space="preserve">Ф.K5s разд.2 стл.16 стр.1&gt;=Ф.K5s разд.2 стл.16 стр.80</t>
  </si>
  <si>
    <t xml:space="preserve">Ф.K5s разд.2 стл.17 стр.1&gt;=Ф.K5s разд.2 стл.17 стр.80</t>
  </si>
  <si>
    <t xml:space="preserve">Ф.K5s разд.2 стл.18 стр.1&gt;=Ф.K5s разд.2 стл.18 стр.80</t>
  </si>
  <si>
    <t xml:space="preserve">Ф.K5s разд.2 стл.19 стр.1&gt;=Ф.K5s разд.2 стл.19 стр.80</t>
  </si>
  <si>
    <t xml:space="preserve">Ф.K5s разд.2 стл.2 стр.1&gt;=Ф.K5s разд.2 стл.2 стр.80</t>
  </si>
  <si>
    <t xml:space="preserve">Ф.K5s разд.2 стл.20 стр.1&gt;=Ф.K5s разд.2 стл.20 стр.80</t>
  </si>
  <si>
    <t xml:space="preserve">Ф.K5s разд.2 стл.21 стр.1&gt;=Ф.K5s разд.2 стл.21 стр.80</t>
  </si>
  <si>
    <t xml:space="preserve">Ф.K5s разд.2 стл.22 стр.1&gt;=Ф.K5s разд.2 стл.22 стр.80</t>
  </si>
  <si>
    <t xml:space="preserve">Ф.K5s разд.2 стл.23 стр.1&gt;=Ф.K5s разд.2 стл.23 стр.80</t>
  </si>
  <si>
    <t xml:space="preserve">Ф.K5s разд.2 стл.24 стр.1&gt;=Ф.K5s разд.2 стл.24 стр.80</t>
  </si>
  <si>
    <t xml:space="preserve">Ф.K5s разд.2 стл.25 стр.1&gt;=Ф.K5s разд.2 стл.25 стр.80</t>
  </si>
  <si>
    <t xml:space="preserve">Ф.K5s разд.2 стл.26 стр.1&gt;=Ф.K5s разд.2 стл.26 стр.80</t>
  </si>
  <si>
    <t xml:space="preserve">Ф.K5s разд.2 стл.27 стр.1&gt;=Ф.K5s разд.2 стл.27 стр.80</t>
  </si>
  <si>
    <t xml:space="preserve">Ф.K5s разд.2 стл.28 стр.1&gt;=Ф.K5s разд.2 стл.28 стр.80</t>
  </si>
  <si>
    <t xml:space="preserve">Ф.K5s разд.2 стл.29 стр.1&gt;=Ф.K5s разд.2 стл.29 стр.80</t>
  </si>
  <si>
    <t xml:space="preserve">Ф.K5s разд.2 стл.3 стр.1&gt;=Ф.K5s разд.2 стл.3 стр.80</t>
  </si>
  <si>
    <t xml:space="preserve">Ф.K5s разд.2 стл.30 стр.1&gt;=Ф.K5s разд.2 стл.30 стр.80</t>
  </si>
  <si>
    <t xml:space="preserve">Ф.K5s разд.2 стл.31 стр.1&gt;=Ф.K5s разд.2 стл.31 стр.80</t>
  </si>
  <si>
    <t xml:space="preserve">Ф.K5s разд.2 стл.32 стр.1&gt;=Ф.K5s разд.2 стл.32 стр.80</t>
  </si>
  <si>
    <t xml:space="preserve">Ф.K5s разд.2 стл.33 стр.1&gt;=Ф.K5s разд.2 стл.33 стр.80</t>
  </si>
  <si>
    <t xml:space="preserve">Ф.K5s разд.2 стл.34 стр.1&gt;=Ф.K5s разд.2 стл.34 стр.80</t>
  </si>
  <si>
    <t xml:space="preserve">Ф.K5s разд.2 стл.35 стр.1&gt;=Ф.K5s разд.2 стл.35 стр.80</t>
  </si>
  <si>
    <t xml:space="preserve">Ф.K5s разд.2 стл.36 стр.1&gt;=Ф.K5s разд.2 стл.36 стр.80</t>
  </si>
  <si>
    <t xml:space="preserve">Ф.K5s разд.2 стл.37 стр.1&gt;=Ф.K5s разд.2 стл.37 стр.80</t>
  </si>
  <si>
    <t xml:space="preserve">Ф.K5s разд.2 стл.38 стр.1&gt;=Ф.K5s разд.2 стл.38 стр.80</t>
  </si>
  <si>
    <t xml:space="preserve">Ф.K5s разд.2 стл.39 стр.1&gt;=Ф.K5s разд.2 стл.39 стр.80</t>
  </si>
  <si>
    <t xml:space="preserve">Ф.K5s разд.2 стл.4 стр.1&gt;=Ф.K5s разд.2 стл.4 стр.80</t>
  </si>
  <si>
    <t xml:space="preserve">Ф.K5s разд.2 стл.40 стр.1&gt;=Ф.K5s разд.2 стл.40 стр.80</t>
  </si>
  <si>
    <t xml:space="preserve">Ф.K5s разд.2 стл.5 стр.1&gt;=Ф.K5s разд.2 стл.5 стр.80</t>
  </si>
  <si>
    <t xml:space="preserve">Ф.K5s разд.2 стл.6 стр.1&gt;=Ф.K5s разд.2 стл.6 стр.80</t>
  </si>
  <si>
    <t xml:space="preserve">Ф.K5s разд.2 стл.7 стр.1&gt;=Ф.K5s разд.2 стл.7 стр.80</t>
  </si>
  <si>
    <t xml:space="preserve">Ф.K5s разд.2 стл.8 стр.1&gt;=Ф.K5s разд.2 стл.8 стр.80</t>
  </si>
  <si>
    <t xml:space="preserve">Ф.K5s разд.2 стл.9 стр.1&gt;=Ф.K5s разд.2 стл.9 стр.80</t>
  </si>
  <si>
    <t xml:space="preserve">738710</t>
  </si>
  <si>
    <t xml:space="preserve">Ф.K5s разд.2 стл.1 стр.1&gt;=Ф.K5s разд.2 стл.1 стр.78</t>
  </si>
  <si>
    <t xml:space="preserve">(r,w,s,g,v) k5 - разд.2 показатель строки 1 д.б. больше либо равен стр.78</t>
  </si>
  <si>
    <t xml:space="preserve">Ф.K5s разд.2 стл.10 стр.1&gt;=Ф.K5s разд.2 стл.10 стр.78</t>
  </si>
  <si>
    <t xml:space="preserve">Ф.K5s разд.2 стл.11 стр.1&gt;=Ф.K5s разд.2 стл.11 стр.78</t>
  </si>
  <si>
    <t xml:space="preserve">Ф.K5s разд.2 стл.12 стр.1&gt;=Ф.K5s разд.2 стл.12 стр.78</t>
  </si>
  <si>
    <t xml:space="preserve">Ф.K5s разд.2 стл.13 стр.1&gt;=Ф.K5s разд.2 стл.13 стр.78</t>
  </si>
  <si>
    <t xml:space="preserve">Ф.K5s разд.2 стл.14 стр.1&gt;=Ф.K5s разд.2 стл.14 стр.78</t>
  </si>
  <si>
    <t xml:space="preserve">Ф.K5s разд.2 стл.15 стр.1&gt;=Ф.K5s разд.2 стл.15 стр.78</t>
  </si>
  <si>
    <t xml:space="preserve">Ф.K5s разд.2 стл.16 стр.1&gt;=Ф.K5s разд.2 стл.16 стр.78</t>
  </si>
  <si>
    <t xml:space="preserve">Ф.K5s разд.2 стл.17 стр.1&gt;=Ф.K5s разд.2 стл.17 стр.78</t>
  </si>
  <si>
    <t xml:space="preserve">Ф.K5s разд.2 стл.18 стр.1&gt;=Ф.K5s разд.2 стл.18 стр.78</t>
  </si>
  <si>
    <t xml:space="preserve">Ф.K5s разд.2 стл.19 стр.1&gt;=Ф.K5s разд.2 стл.19 стр.78</t>
  </si>
  <si>
    <t xml:space="preserve">Ф.K5s разд.2 стл.2 стр.1&gt;=Ф.K5s разд.2 стл.2 стр.78</t>
  </si>
  <si>
    <t xml:space="preserve">Ф.K5s разд.2 стл.20 стр.1&gt;=Ф.K5s разд.2 стл.20 стр.78</t>
  </si>
  <si>
    <t xml:space="preserve">Ф.K5s разд.2 стл.21 стр.1&gt;=Ф.K5s разд.2 стл.21 стр.78</t>
  </si>
  <si>
    <t xml:space="preserve">Ф.K5s разд.2 стл.22 стр.1&gt;=Ф.K5s разд.2 стл.22 стр.78</t>
  </si>
  <si>
    <t xml:space="preserve">Ф.K5s разд.2 стл.23 стр.1&gt;=Ф.K5s разд.2 стл.23 стр.78</t>
  </si>
  <si>
    <t xml:space="preserve">Ф.K5s разд.2 стл.24 стр.1&gt;=Ф.K5s разд.2 стл.24 стр.78</t>
  </si>
  <si>
    <t xml:space="preserve">Ф.K5s разд.2 стл.25 стр.1&gt;=Ф.K5s разд.2 стл.25 стр.78</t>
  </si>
  <si>
    <t xml:space="preserve">Ф.K5s разд.2 стл.26 стр.1&gt;=Ф.K5s разд.2 стл.26 стр.78</t>
  </si>
  <si>
    <t xml:space="preserve">Ф.K5s разд.2 стл.27 стр.1&gt;=Ф.K5s разд.2 стл.27 стр.78</t>
  </si>
  <si>
    <t xml:space="preserve">Ф.K5s разд.2 стл.28 стр.1&gt;=Ф.K5s разд.2 стл.28 стр.78</t>
  </si>
  <si>
    <t xml:space="preserve">Ф.K5s разд.2 стл.29 стр.1&gt;=Ф.K5s разд.2 стл.29 стр.78</t>
  </si>
  <si>
    <t xml:space="preserve">Ф.K5s разд.2 стл.3 стр.1&gt;=Ф.K5s разд.2 стл.3 стр.78</t>
  </si>
  <si>
    <t xml:space="preserve">Ф.K5s разд.2 стл.30 стр.1&gt;=Ф.K5s разд.2 стл.30 стр.78</t>
  </si>
  <si>
    <t xml:space="preserve">Ф.K5s разд.2 стл.31 стр.1&gt;=Ф.K5s разд.2 стл.31 стр.78</t>
  </si>
  <si>
    <t xml:space="preserve">Ф.K5s разд.2 стл.32 стр.1&gt;=Ф.K5s разд.2 стл.32 стр.78</t>
  </si>
  <si>
    <t xml:space="preserve">Ф.K5s разд.2 стл.33 стр.1&gt;=Ф.K5s разд.2 стл.33 стр.78</t>
  </si>
  <si>
    <t xml:space="preserve">Ф.K5s разд.2 стл.34 стр.1&gt;=Ф.K5s разд.2 стл.34 стр.78</t>
  </si>
  <si>
    <t xml:space="preserve">Ф.K5s разд.2 стл.35 стр.1&gt;=Ф.K5s разд.2 стл.35 стр.78</t>
  </si>
  <si>
    <t xml:space="preserve">Ф.K5s разд.2 стл.36 стр.1&gt;=Ф.K5s разд.2 стл.36 стр.78</t>
  </si>
  <si>
    <t xml:space="preserve">Ф.K5s разд.2 стл.37 стр.1&gt;=Ф.K5s разд.2 стл.37 стр.78</t>
  </si>
  <si>
    <t xml:space="preserve">Ф.K5s разд.2 стл.38 стр.1&gt;=Ф.K5s разд.2 стл.38 стр.78</t>
  </si>
  <si>
    <t xml:space="preserve">Ф.K5s разд.2 стл.39 стр.1&gt;=Ф.K5s разд.2 стл.39 стр.78</t>
  </si>
  <si>
    <t xml:space="preserve">Ф.K5s разд.2 стл.4 стр.1&gt;=Ф.K5s разд.2 стл.4 стр.78</t>
  </si>
  <si>
    <t xml:space="preserve">Ф.K5s разд.2 стл.40 стр.1&gt;=Ф.K5s разд.2 стл.40 стр.78</t>
  </si>
  <si>
    <t xml:space="preserve">Ф.K5s разд.2 стл.5 стр.1&gt;=Ф.K5s разд.2 стл.5 стр.78</t>
  </si>
  <si>
    <t xml:space="preserve">Ф.K5s разд.2 стл.6 стр.1&gt;=Ф.K5s разд.2 стл.6 стр.78</t>
  </si>
  <si>
    <t xml:space="preserve">Ф.K5s разд.2 стл.7 стр.1&gt;=Ф.K5s разд.2 стл.7 стр.78</t>
  </si>
  <si>
    <t xml:space="preserve">Ф.K5s разд.2 стл.8 стр.1&gt;=Ф.K5s разд.2 стл.8 стр.78</t>
  </si>
  <si>
    <t xml:space="preserve">Ф.K5s разд.2 стл.9 стр.1&gt;=Ф.K5s разд.2 стл.9 стр.78</t>
  </si>
  <si>
    <t xml:space="preserve">738711</t>
  </si>
  <si>
    <t xml:space="preserve">Ф.K5s разд.2 стл.1 стр.1&gt;=Ф.K5s разд.2 стл.1 стр.1</t>
  </si>
  <si>
    <t xml:space="preserve">(r,w,s,g,v) k5 - разд.2 показатель строки 1 д.б. больше либо равен стр.77</t>
  </si>
  <si>
    <t xml:space="preserve">Ф.K5s разд.2 стл.10 стр.1&gt;=Ф.K5s разд.2 стл.10 стр.1</t>
  </si>
  <si>
    <t xml:space="preserve">Ф.K5s разд.2 стл.11 стр.1&gt;=Ф.K5s разд.2 стл.11 стр.1</t>
  </si>
  <si>
    <t xml:space="preserve">Ф.K5s разд.2 стл.12 стр.1&gt;=Ф.K5s разд.2 стл.12 стр.1</t>
  </si>
  <si>
    <t xml:space="preserve">Ф.K5s разд.2 стл.13 стр.1&gt;=Ф.K5s разд.2 стл.13 стр.1</t>
  </si>
  <si>
    <t xml:space="preserve">Ф.K5s разд.2 стл.14 стр.1&gt;=Ф.K5s разд.2 стл.14 стр.1</t>
  </si>
  <si>
    <t xml:space="preserve">Ф.K5s разд.2 стл.15 стр.1&gt;=Ф.K5s разд.2 стл.15 стр.1</t>
  </si>
  <si>
    <t xml:space="preserve">Ф.K5s разд.2 стл.16 стр.1&gt;=Ф.K5s разд.2 стл.16 стр.1</t>
  </si>
  <si>
    <t xml:space="preserve">Ф.K5s разд.2 стл.17 стр.1&gt;=Ф.K5s разд.2 стл.17 стр.1</t>
  </si>
  <si>
    <t xml:space="preserve">Ф.K5s разд.2 стл.18 стр.1&gt;=Ф.K5s разд.2 стл.18 стр.1</t>
  </si>
  <si>
    <t xml:space="preserve">Ф.K5s разд.2 стл.19 стр.1&gt;=Ф.K5s разд.2 стл.19 стр.1</t>
  </si>
  <si>
    <t xml:space="preserve">Ф.K5s разд.2 стл.2 стр.1&gt;=Ф.K5s разд.2 стл.2 стр.1</t>
  </si>
  <si>
    <t xml:space="preserve">Ф.K5s разд.2 стл.20 стр.1&gt;=Ф.K5s разд.2 стл.20 стр.1</t>
  </si>
  <si>
    <t xml:space="preserve">Ф.K5s разд.2 стл.21 стр.1&gt;=Ф.K5s разд.2 стл.21 стр.1</t>
  </si>
  <si>
    <t xml:space="preserve">Ф.K5s разд.2 стл.22 стр.1&gt;=Ф.K5s разд.2 стл.22 стр.1</t>
  </si>
  <si>
    <t xml:space="preserve">Ф.K5s разд.2 стл.23 стр.1&gt;=Ф.K5s разд.2 стл.23 стр.1</t>
  </si>
  <si>
    <t xml:space="preserve">Ф.K5s разд.2 стл.24 стр.1&gt;=Ф.K5s разд.2 стл.24 стр.1</t>
  </si>
  <si>
    <t xml:space="preserve">Ф.K5s разд.2 стл.25 стр.1&gt;=Ф.K5s разд.2 стл.25 стр.1</t>
  </si>
  <si>
    <t xml:space="preserve">Ф.K5s разд.2 стл.26 стр.1&gt;=Ф.K5s разд.2 стл.26 стр.1</t>
  </si>
  <si>
    <t xml:space="preserve">Ф.K5s разд.2 стл.27 стр.1&gt;=Ф.K5s разд.2 стл.27 стр.1</t>
  </si>
  <si>
    <t xml:space="preserve">Ф.K5s разд.2 стл.28 стр.1&gt;=Ф.K5s разд.2 стл.28 стр.1</t>
  </si>
  <si>
    <t xml:space="preserve">Ф.K5s разд.2 стл.29 стр.1&gt;=Ф.K5s разд.2 стл.29 стр.1</t>
  </si>
  <si>
    <t xml:space="preserve">Ф.K5s разд.2 стл.3 стр.1&gt;=Ф.K5s разд.2 стл.3 стр.1</t>
  </si>
  <si>
    <t xml:space="preserve">Ф.K5s разд.2 стл.30 стр.1&gt;=Ф.K5s разд.2 стл.30 стр.1</t>
  </si>
  <si>
    <t xml:space="preserve">Ф.K5s разд.2 стл.31 стр.1&gt;=Ф.K5s разд.2 стл.31 стр.1</t>
  </si>
  <si>
    <t xml:space="preserve">Ф.K5s разд.2 стл.32 стр.1&gt;=Ф.K5s разд.2 стл.32 стр.1</t>
  </si>
  <si>
    <t xml:space="preserve">Ф.K5s разд.2 стл.33 стр.1&gt;=Ф.K5s разд.2 стл.33 стр.1</t>
  </si>
  <si>
    <t xml:space="preserve">Ф.K5s разд.2 стл.34 стр.1&gt;=Ф.K5s разд.2 стл.34 стр.1</t>
  </si>
  <si>
    <t xml:space="preserve">Ф.K5s разд.2 стл.35 стр.1&gt;=Ф.K5s разд.2 стл.35 стр.1</t>
  </si>
  <si>
    <t xml:space="preserve">Ф.K5s разд.2 стл.36 стр.1&gt;=Ф.K5s разд.2 стл.36 стр.1</t>
  </si>
  <si>
    <t xml:space="preserve">Ф.K5s разд.2 стл.37 стр.1&gt;=Ф.K5s разд.2 стл.37 стр.1</t>
  </si>
  <si>
    <t xml:space="preserve">Ф.K5s разд.2 стл.38 стр.1&gt;=Ф.K5s разд.2 стл.38 стр.1</t>
  </si>
  <si>
    <t xml:space="preserve">Ф.K5s разд.2 стл.39 стр.1&gt;=Ф.K5s разд.2 стл.39 стр.1</t>
  </si>
  <si>
    <t xml:space="preserve">Ф.K5s разд.2 стл.4 стр.1&gt;=Ф.K5s разд.2 стл.4 стр.1</t>
  </si>
  <si>
    <t xml:space="preserve">Ф.K5s разд.2 стл.40 стр.1&gt;=Ф.K5s разд.2 стл.40 стр.1</t>
  </si>
  <si>
    <t xml:space="preserve">Ф.K5s разд.2 стл.5 стр.1&gt;=Ф.K5s разд.2 стл.5 стр.1</t>
  </si>
  <si>
    <t xml:space="preserve">Ф.K5s разд.2 стл.6 стр.1&gt;=Ф.K5s разд.2 стл.6 стр.1</t>
  </si>
  <si>
    <t xml:space="preserve">Ф.K5s разд.2 стл.7 стр.1&gt;=Ф.K5s разд.2 стл.7 стр.1</t>
  </si>
  <si>
    <t xml:space="preserve">Ф.K5s разд.2 стл.8 стр.1&gt;=Ф.K5s разд.2 стл.8 стр.1</t>
  </si>
  <si>
    <t xml:space="preserve">Ф.K5s разд.2 стл.9 стр.1&gt;=Ф.K5s разд.2 стл.9 стр.1</t>
  </si>
  <si>
    <t xml:space="preserve">738712</t>
  </si>
  <si>
    <t xml:space="preserve">Ф.K5s разд.2 стл.1 стр.1&gt;=Ф.K5s разд.2 стл.1 стр.59</t>
  </si>
  <si>
    <t xml:space="preserve">(r,w,s,g,v) k5 - разд.2 показатель строки 1 д.б. больше либо равен стр.59</t>
  </si>
  <si>
    <t xml:space="preserve">Ф.K5s разд.2 стл.10 стр.1&gt;=Ф.K5s разд.2 стл.10 стр.59</t>
  </si>
  <si>
    <t xml:space="preserve">Ф.K5s разд.2 стл.11 стр.1&gt;=Ф.K5s разд.2 стл.11 стр.59</t>
  </si>
  <si>
    <t xml:space="preserve">Ф.K5s разд.2 стл.12 стр.1&gt;=Ф.K5s разд.2 стл.12 стр.59</t>
  </si>
  <si>
    <t xml:space="preserve">Ф.K5s разд.2 стл.13 стр.1&gt;=Ф.K5s разд.2 стл.13 стр.59</t>
  </si>
  <si>
    <t xml:space="preserve">Ф.K5s разд.2 стл.14 стр.1&gt;=Ф.K5s разд.2 стл.14 стр.59</t>
  </si>
  <si>
    <t xml:space="preserve">Ф.K5s разд.2 стл.15 стр.1&gt;=Ф.K5s разд.2 стл.15 стр.59</t>
  </si>
  <si>
    <t xml:space="preserve">Ф.K5s разд.2 стл.16 стр.1&gt;=Ф.K5s разд.2 стл.16 стр.59</t>
  </si>
  <si>
    <t xml:space="preserve">Ф.K5s разд.2 стл.17 стр.1&gt;=Ф.K5s разд.2 стл.17 стр.59</t>
  </si>
  <si>
    <t xml:space="preserve">Ф.K5s разд.2 стл.18 стр.1&gt;=Ф.K5s разд.2 стл.18 стр.59</t>
  </si>
  <si>
    <t xml:space="preserve">Ф.K5s разд.2 стл.19 стр.1&gt;=Ф.K5s разд.2 стл.19 стр.59</t>
  </si>
  <si>
    <t xml:space="preserve">Ф.K5s разд.2 стл.2 стр.1&gt;=Ф.K5s разд.2 стл.2 стр.59</t>
  </si>
  <si>
    <t xml:space="preserve">Ф.K5s разд.2 стл.20 стр.1&gt;=Ф.K5s разд.2 стл.20 стр.59</t>
  </si>
  <si>
    <t xml:space="preserve">Ф.K5s разд.2 стл.21 стр.1&gt;=Ф.K5s разд.2 стл.21 стр.59</t>
  </si>
  <si>
    <t xml:space="preserve">Ф.K5s разд.2 стл.22 стр.1&gt;=Ф.K5s разд.2 стл.22 стр.59</t>
  </si>
  <si>
    <t xml:space="preserve">Ф.K5s разд.2 стл.23 стр.1&gt;=Ф.K5s разд.2 стл.23 стр.59</t>
  </si>
  <si>
    <t xml:space="preserve">Ф.K5s разд.2 стл.24 стр.1&gt;=Ф.K5s разд.2 стл.24 стр.59</t>
  </si>
  <si>
    <t xml:space="preserve">Ф.K5s разд.2 стл.25 стр.1&gt;=Ф.K5s разд.2 стл.25 стр.59</t>
  </si>
  <si>
    <t xml:space="preserve">Ф.K5s разд.2 стл.26 стр.1&gt;=Ф.K5s разд.2 стл.26 стр.59</t>
  </si>
  <si>
    <t xml:space="preserve">Ф.K5s разд.2 стл.27 стр.1&gt;=Ф.K5s разд.2 стл.27 стр.59</t>
  </si>
  <si>
    <t xml:space="preserve">Ф.K5s разд.2 стл.28 стр.1&gt;=Ф.K5s разд.2 стл.28 стр.59</t>
  </si>
  <si>
    <t xml:space="preserve">Ф.K5s разд.2 стл.29 стр.1&gt;=Ф.K5s разд.2 стл.29 стр.59</t>
  </si>
  <si>
    <t xml:space="preserve">Ф.K5s разд.2 стл.3 стр.1&gt;=Ф.K5s разд.2 стл.3 стр.59</t>
  </si>
  <si>
    <t xml:space="preserve">Ф.K5s разд.2 стл.30 стр.1&gt;=Ф.K5s разд.2 стл.30 стр.59</t>
  </si>
  <si>
    <t xml:space="preserve">Ф.K5s разд.2 стл.31 стр.1&gt;=Ф.K5s разд.2 стл.31 стр.59</t>
  </si>
  <si>
    <t xml:space="preserve">Ф.K5s разд.2 стл.32 стр.1&gt;=Ф.K5s разд.2 стл.32 стр.59</t>
  </si>
  <si>
    <t xml:space="preserve">Ф.K5s разд.2 стл.33 стр.1&gt;=Ф.K5s разд.2 стл.33 стр.59</t>
  </si>
  <si>
    <t xml:space="preserve">Ф.K5s разд.2 стл.34 стр.1&gt;=Ф.K5s разд.2 стл.34 стр.59</t>
  </si>
  <si>
    <t xml:space="preserve">Ф.K5s разд.2 стл.35 стр.1&gt;=Ф.K5s разд.2 стл.35 стр.59</t>
  </si>
  <si>
    <t xml:space="preserve">Ф.K5s разд.2 стл.36 стр.1&gt;=Ф.K5s разд.2 стл.36 стр.59</t>
  </si>
  <si>
    <t xml:space="preserve">Ф.K5s разд.2 стл.37 стр.1&gt;=Ф.K5s разд.2 стл.37 стр.59</t>
  </si>
  <si>
    <t xml:space="preserve">Ф.K5s разд.2 стл.38 стр.1&gt;=Ф.K5s разд.2 стл.38 стр.59</t>
  </si>
  <si>
    <t xml:space="preserve">Ф.K5s разд.2 стл.39 стр.1&gt;=Ф.K5s разд.2 стл.39 стр.59</t>
  </si>
  <si>
    <t xml:space="preserve">Ф.K5s разд.2 стл.4 стр.1&gt;=Ф.K5s разд.2 стл.4 стр.59</t>
  </si>
  <si>
    <t xml:space="preserve">Ф.K5s разд.2 стл.40 стр.1&gt;=Ф.K5s разд.2 стл.40 стр.59</t>
  </si>
  <si>
    <t xml:space="preserve">Ф.K5s разд.2 стл.5 стр.1&gt;=Ф.K5s разд.2 стл.5 стр.59</t>
  </si>
  <si>
    <t xml:space="preserve">Ф.K5s разд.2 стл.6 стр.1&gt;=Ф.K5s разд.2 стл.6 стр.59</t>
  </si>
  <si>
    <t xml:space="preserve">Ф.K5s разд.2 стл.7 стр.1&gt;=Ф.K5s разд.2 стл.7 стр.59</t>
  </si>
  <si>
    <t xml:space="preserve">Ф.K5s разд.2 стл.8 стр.1&gt;=Ф.K5s разд.2 стл.8 стр.59</t>
  </si>
  <si>
    <t xml:space="preserve">Ф.K5s разд.2 стл.9 стр.1&gt;=Ф.K5s разд.2 стл.9 стр.59</t>
  </si>
  <si>
    <t xml:space="preserve">738713</t>
  </si>
  <si>
    <t xml:space="preserve">Ф.K5s разд.2 стл.1 стр.1&gt;=Ф.K5s разд.2 стл.1 стр.58</t>
  </si>
  <si>
    <t xml:space="preserve">(r,w,s,g,v) k5 - разд.2 показатель строки 1 д.б. больше либо равен стр.58</t>
  </si>
  <si>
    <t xml:space="preserve">Ф.K5s разд.2 стл.10 стр.1&gt;=Ф.K5s разд.2 стл.10 стр.58</t>
  </si>
  <si>
    <t xml:space="preserve">Ф.K5s разд.2 стл.11 стр.1&gt;=Ф.K5s разд.2 стл.11 стр.58</t>
  </si>
  <si>
    <t xml:space="preserve">Ф.K5s разд.2 стл.12 стр.1&gt;=Ф.K5s разд.2 стл.12 стр.58</t>
  </si>
  <si>
    <t xml:space="preserve">Ф.K5s разд.2 стл.13 стр.1&gt;=Ф.K5s разд.2 стл.13 стр.58</t>
  </si>
  <si>
    <t xml:space="preserve">Ф.K5s разд.2 стл.14 стр.1&gt;=Ф.K5s разд.2 стл.14 стр.58</t>
  </si>
  <si>
    <t xml:space="preserve">Ф.K5s разд.2 стл.15 стр.1&gt;=Ф.K5s разд.2 стл.15 стр.58</t>
  </si>
  <si>
    <t xml:space="preserve">Ф.K5s разд.2 стл.16 стр.1&gt;=Ф.K5s разд.2 стл.16 стр.58</t>
  </si>
  <si>
    <t xml:space="preserve">Ф.K5s разд.2 стл.17 стр.1&gt;=Ф.K5s разд.2 стл.17 стр.58</t>
  </si>
  <si>
    <t xml:space="preserve">Ф.K5s разд.2 стл.18 стр.1&gt;=Ф.K5s разд.2 стл.18 стр.58</t>
  </si>
  <si>
    <t xml:space="preserve">Ф.K5s разд.2 стл.19 стр.1&gt;=Ф.K5s разд.2 стл.19 стр.58</t>
  </si>
  <si>
    <t xml:space="preserve">Ф.K5s разд.2 стл.2 стр.1&gt;=Ф.K5s разд.2 стл.2 стр.58</t>
  </si>
  <si>
    <t xml:space="preserve">Ф.K5s разд.2 стл.20 стр.1&gt;=Ф.K5s разд.2 стл.20 стр.58</t>
  </si>
  <si>
    <t xml:space="preserve">Ф.K5s разд.2 стл.21 стр.1&gt;=Ф.K5s разд.2 стл.21 стр.58</t>
  </si>
  <si>
    <t xml:space="preserve">Ф.K5s разд.2 стл.22 стр.1&gt;=Ф.K5s разд.2 стл.22 стр.58</t>
  </si>
  <si>
    <t xml:space="preserve">Ф.K5s разд.2 стл.23 стр.1&gt;=Ф.K5s разд.2 стл.23 стр.58</t>
  </si>
  <si>
    <t xml:space="preserve">Ф.K5s разд.2 стл.24 стр.1&gt;=Ф.K5s разд.2 стл.24 стр.58</t>
  </si>
  <si>
    <t xml:space="preserve">Ф.K5s разд.2 стл.25 стр.1&gt;=Ф.K5s разд.2 стл.25 стр.58</t>
  </si>
  <si>
    <t xml:space="preserve">Ф.K5s разд.2 стл.26 стр.1&gt;=Ф.K5s разд.2 стл.26 стр.58</t>
  </si>
  <si>
    <t xml:space="preserve">Ф.K5s разд.2 стл.27 стр.1&gt;=Ф.K5s разд.2 стл.27 стр.58</t>
  </si>
  <si>
    <t xml:space="preserve">Ф.K5s разд.2 стл.28 стр.1&gt;=Ф.K5s разд.2 стл.28 стр.58</t>
  </si>
  <si>
    <t xml:space="preserve">Ф.K5s разд.2 стл.29 стр.1&gt;=Ф.K5s разд.2 стл.29 стр.58</t>
  </si>
  <si>
    <t xml:space="preserve">Ф.K5s разд.2 стл.3 стр.1&gt;=Ф.K5s разд.2 стл.3 стр.58</t>
  </si>
  <si>
    <t xml:space="preserve">Ф.K5s разд.2 стл.30 стр.1&gt;=Ф.K5s разд.2 стл.30 стр.58</t>
  </si>
  <si>
    <t xml:space="preserve">Ф.K5s разд.2 стл.31 стр.1&gt;=Ф.K5s разд.2 стл.31 стр.58</t>
  </si>
  <si>
    <t xml:space="preserve">Ф.K5s разд.2 стл.32 стр.1&gt;=Ф.K5s разд.2 стл.32 стр.58</t>
  </si>
  <si>
    <t xml:space="preserve">Ф.K5s разд.2 стл.33 стр.1&gt;=Ф.K5s разд.2 стл.33 стр.58</t>
  </si>
  <si>
    <t xml:space="preserve">Ф.K5s разд.2 стл.34 стр.1&gt;=Ф.K5s разд.2 стл.34 стр.58</t>
  </si>
  <si>
    <t xml:space="preserve">Ф.K5s разд.2 стл.35 стр.1&gt;=Ф.K5s разд.2 стл.35 стр.58</t>
  </si>
  <si>
    <t xml:space="preserve">Ф.K5s разд.2 стл.36 стр.1&gt;=Ф.K5s разд.2 стл.36 стр.58</t>
  </si>
  <si>
    <t xml:space="preserve">Ф.K5s разд.2 стл.37 стр.1&gt;=Ф.K5s разд.2 стл.37 стр.58</t>
  </si>
  <si>
    <t xml:space="preserve">Ф.K5s разд.2 стл.38 стр.1&gt;=Ф.K5s разд.2 стл.38 стр.58</t>
  </si>
  <si>
    <t xml:space="preserve">Ф.K5s разд.2 стл.39 стр.1&gt;=Ф.K5s разд.2 стл.39 стр.58</t>
  </si>
  <si>
    <t xml:space="preserve">Ф.K5s разд.2 стл.4 стр.1&gt;=Ф.K5s разд.2 стл.4 стр.58</t>
  </si>
  <si>
    <t xml:space="preserve">Ф.K5s разд.2 стл.40 стр.1&gt;=Ф.K5s разд.2 стл.40 стр.58</t>
  </si>
  <si>
    <t xml:space="preserve">Ф.K5s разд.2 стл.5 стр.1&gt;=Ф.K5s разд.2 стл.5 стр.58</t>
  </si>
  <si>
    <t xml:space="preserve">Ф.K5s разд.2 стл.6 стр.1&gt;=Ф.K5s разд.2 стл.6 стр.58</t>
  </si>
  <si>
    <t xml:space="preserve">Ф.K5s разд.2 стл.7 стр.1&gt;=Ф.K5s разд.2 стл.7 стр.58</t>
  </si>
  <si>
    <t xml:space="preserve">Ф.K5s разд.2 стл.8 стр.1&gt;=Ф.K5s разд.2 стл.8 стр.58</t>
  </si>
  <si>
    <t xml:space="preserve">Ф.K5s разд.2 стл.9 стр.1&gt;=Ф.K5s разд.2 стл.9 стр.58</t>
  </si>
  <si>
    <t xml:space="preserve">738714</t>
  </si>
  <si>
    <t xml:space="preserve">Ф.K5s разд.2 стл.1 стр.1&gt;=Ф.K5s разд.2 стл.1 стр.51</t>
  </si>
  <si>
    <t xml:space="preserve">Всего осужденных д.б. &gt;= пожизненное лишение свободы</t>
  </si>
  <si>
    <t xml:space="preserve">Ф.K5s разд.2 стл.10 стр.1&gt;=Ф.K5s разд.2 стл.10 стр.51</t>
  </si>
  <si>
    <t xml:space="preserve">Ф.K5s разд.2 стл.11 стр.1&gt;=Ф.K5s разд.2 стл.11 стр.51</t>
  </si>
  <si>
    <t xml:space="preserve">Ф.K5s разд.2 стл.12 стр.1&gt;=Ф.K5s разд.2 стл.12 стр.51</t>
  </si>
  <si>
    <t xml:space="preserve">Ф.K5s разд.2 стл.13 стр.1&gt;=Ф.K5s разд.2 стл.13 стр.51</t>
  </si>
  <si>
    <t xml:space="preserve">Ф.K5s разд.2 стл.14 стр.1&gt;=Ф.K5s разд.2 стл.14 стр.51</t>
  </si>
  <si>
    <t xml:space="preserve">Ф.K5s разд.2 стл.15 стр.1&gt;=Ф.K5s разд.2 стл.15 стр.51</t>
  </si>
  <si>
    <t xml:space="preserve">Ф.K5s разд.2 стл.16 стр.1&gt;=Ф.K5s разд.2 стл.16 стр.51</t>
  </si>
  <si>
    <t xml:space="preserve">Ф.K5s разд.2 стл.17 стр.1&gt;=Ф.K5s разд.2 стл.17 стр.51</t>
  </si>
  <si>
    <t xml:space="preserve">Ф.K5s разд.2 стл.18 стр.1&gt;=Ф.K5s разд.2 стл.18 стр.51</t>
  </si>
  <si>
    <t xml:space="preserve">Ф.K5s разд.2 стл.19 стр.1&gt;=Ф.K5s разд.2 стл.19 стр.51</t>
  </si>
  <si>
    <t xml:space="preserve">Ф.K5s разд.2 стл.2 стр.1&gt;=Ф.K5s разд.2 стл.2 стр.51</t>
  </si>
  <si>
    <t xml:space="preserve">Ф.K5s разд.2 стл.20 стр.1&gt;=Ф.K5s разд.2 стл.20 стр.51</t>
  </si>
  <si>
    <t xml:space="preserve">Ф.K5s разд.2 стл.21 стр.1&gt;=Ф.K5s разд.2 стл.21 стр.51</t>
  </si>
  <si>
    <t xml:space="preserve">Ф.K5s разд.2 стл.22 стр.1&gt;=Ф.K5s разд.2 стл.22 стр.51</t>
  </si>
  <si>
    <t xml:space="preserve">Ф.K5s разд.2 стл.23 стр.1&gt;=Ф.K5s разд.2 стл.23 стр.51</t>
  </si>
  <si>
    <t xml:space="preserve">Ф.K5s разд.2 стл.24 стр.1&gt;=Ф.K5s разд.2 стл.24 стр.51</t>
  </si>
  <si>
    <t xml:space="preserve">Ф.K5s разд.2 стл.25 стр.1&gt;=Ф.K5s разд.2 стл.25 стр.51</t>
  </si>
  <si>
    <t xml:space="preserve">Ф.K5s разд.2 стл.26 стр.1&gt;=Ф.K5s разд.2 стл.26 стр.51</t>
  </si>
  <si>
    <t xml:space="preserve">Ф.K5s разд.2 стл.27 стр.1&gt;=Ф.K5s разд.2 стл.27 стр.51</t>
  </si>
  <si>
    <t xml:space="preserve">Ф.K5s разд.2 стл.28 стр.1&gt;=Ф.K5s разд.2 стл.28 стр.51</t>
  </si>
  <si>
    <t xml:space="preserve">Ф.K5s разд.2 стл.29 стр.1&gt;=Ф.K5s разд.2 стл.29 стр.51</t>
  </si>
  <si>
    <t xml:space="preserve">Ф.K5s разд.2 стл.3 стр.1&gt;=Ф.K5s разд.2 стл.3 стр.51</t>
  </si>
  <si>
    <t xml:space="preserve">Ф.K5s разд.2 стл.30 стр.1&gt;=Ф.K5s разд.2 стл.30 стр.51</t>
  </si>
  <si>
    <t xml:space="preserve">Ф.K5s разд.2 стл.31 стр.1&gt;=Ф.K5s разд.2 стл.31 стр.51</t>
  </si>
  <si>
    <t xml:space="preserve">Ф.K5s разд.2 стл.32 стр.1&gt;=Ф.K5s разд.2 стл.32 стр.51</t>
  </si>
  <si>
    <t xml:space="preserve">Ф.K5s разд.2 стл.33 стр.1&gt;=Ф.K5s разд.2 стл.33 стр.51</t>
  </si>
  <si>
    <t xml:space="preserve">Ф.K5s разд.2 стл.34 стр.1&gt;=Ф.K5s разд.2 стл.34 стр.51</t>
  </si>
  <si>
    <t xml:space="preserve">Ф.K5s разд.2 стл.35 стр.1&gt;=Ф.K5s разд.2 стл.35 стр.51</t>
  </si>
  <si>
    <t xml:space="preserve">Ф.K5s разд.2 стл.36 стр.1&gt;=Ф.K5s разд.2 стл.36 стр.51</t>
  </si>
  <si>
    <t xml:space="preserve">Ф.K5s разд.2 стл.37 стр.1&gt;=Ф.K5s разд.2 стл.37 стр.51</t>
  </si>
  <si>
    <t xml:space="preserve">Ф.K5s разд.2 стл.38 стр.1&gt;=Ф.K5s разд.2 стл.38 стр.51</t>
  </si>
  <si>
    <t xml:space="preserve">Ф.K5s разд.2 стл.39 стр.1&gt;=Ф.K5s разд.2 стл.39 стр.51</t>
  </si>
  <si>
    <t xml:space="preserve">Ф.K5s разд.2 стл.4 стр.1&gt;=Ф.K5s разд.2 стл.4 стр.51</t>
  </si>
  <si>
    <t xml:space="preserve">Ф.K5s разд.2 стл.40 стр.1&gt;=Ф.K5s разд.2 стл.40 стр.51</t>
  </si>
  <si>
    <t xml:space="preserve">Ф.K5s разд.2 стл.5 стр.1&gt;=Ф.K5s разд.2 стл.5 стр.51</t>
  </si>
  <si>
    <t xml:space="preserve">Ф.K5s разд.2 стл.6 стр.1&gt;=Ф.K5s разд.2 стл.6 стр.51</t>
  </si>
  <si>
    <t xml:space="preserve">Ф.K5s разд.2 стл.7 стр.1&gt;=Ф.K5s разд.2 стл.7 стр.51</t>
  </si>
  <si>
    <t xml:space="preserve">Ф.K5s разд.2 стл.8 стр.1&gt;=Ф.K5s разд.2 стл.8 стр.51</t>
  </si>
  <si>
    <t xml:space="preserve">Ф.K5s разд.2 стл.9 стр.1&gt;=Ф.K5s разд.2 стл.9 стр.51</t>
  </si>
  <si>
    <t xml:space="preserve">738715</t>
  </si>
  <si>
    <t xml:space="preserve">Ф.K5s разд.1 стл.35 стр.1&gt;=Ф.K5s разд.1 стл.36 стр.1</t>
  </si>
  <si>
    <t xml:space="preserve">(r,w,s,g,v) k5 - разд.1 показатель гр. 35 д.б. больше либо равен гр.36</t>
  </si>
  <si>
    <t xml:space="preserve">Ф.K5s разд.1 стл.35 стр.10&gt;=Ф.K5s разд.1 стл.36 стр.10</t>
  </si>
  <si>
    <t xml:space="preserve">Ф.K5s разд.1 стл.35 стр.11&gt;=Ф.K5s разд.1 стл.36 стр.11</t>
  </si>
  <si>
    <t xml:space="preserve">Ф.K5s разд.1 стл.35 стр.12&gt;=Ф.K5s разд.1 стл.36 стр.12</t>
  </si>
  <si>
    <t xml:space="preserve">Ф.K5s разд.1 стл.35 стр.13&gt;=Ф.K5s разд.1 стл.36 стр.13</t>
  </si>
  <si>
    <t xml:space="preserve">Ф.K5s разд.1 стл.35 стр.14&gt;=Ф.K5s разд.1 стл.36 стр.14</t>
  </si>
  <si>
    <t xml:space="preserve">Ф.K5s разд.1 стл.35 стр.15&gt;=Ф.K5s разд.1 стл.36 стр.15</t>
  </si>
  <si>
    <t xml:space="preserve">Ф.K5s разд.1 стл.35 стр.16&gt;=Ф.K5s разд.1 стл.36 стр.16</t>
  </si>
  <si>
    <t xml:space="preserve">Ф.K5s разд.1 стл.35 стр.17&gt;=Ф.K5s разд.1 стл.36 стр.17</t>
  </si>
  <si>
    <t xml:space="preserve">Ф.K5s разд.1 стл.35 стр.18&gt;=Ф.K5s разд.1 стл.36 стр.18</t>
  </si>
  <si>
    <t xml:space="preserve">Ф.K5s разд.1 стл.35 стр.19&gt;=Ф.K5s разд.1 стл.36 стр.19</t>
  </si>
  <si>
    <t xml:space="preserve">Ф.K5s разд.1 стл.35 стр.2&gt;=Ф.K5s разд.1 стл.36 стр.2</t>
  </si>
  <si>
    <t xml:space="preserve">Ф.K5s разд.1 стл.35 стр.20&gt;=Ф.K5s разд.1 стл.36 стр.20</t>
  </si>
  <si>
    <t xml:space="preserve">Ф.K5s разд.1 стл.35 стр.21&gt;=Ф.K5s разд.1 стл.36 стр.21</t>
  </si>
  <si>
    <t xml:space="preserve">Ф.K5s разд.1 стл.35 стр.22&gt;=Ф.K5s разд.1 стл.36 стр.22</t>
  </si>
  <si>
    <t xml:space="preserve">Ф.K5s разд.1 стл.35 стр.23&gt;=Ф.K5s разд.1 стл.36 стр.23</t>
  </si>
  <si>
    <t xml:space="preserve">Ф.K5s разд.1 стл.35 стр.24&gt;=Ф.K5s разд.1 стл.36 стр.24</t>
  </si>
  <si>
    <t xml:space="preserve">Ф.K5s разд.1 стл.35 стр.25&gt;=Ф.K5s разд.1 стл.36 стр.25</t>
  </si>
  <si>
    <t xml:space="preserve">Ф.K5s разд.1 стл.35 стр.26&gt;=Ф.K5s разд.1 стл.36 стр.26</t>
  </si>
  <si>
    <t xml:space="preserve">Ф.K5s разд.1 стл.35 стр.27&gt;=Ф.K5s разд.1 стл.36 стр.27</t>
  </si>
  <si>
    <t xml:space="preserve">Ф.K5s разд.1 стл.35 стр.28&gt;=Ф.K5s разд.1 стл.36 стр.28</t>
  </si>
  <si>
    <t xml:space="preserve">Ф.K5s разд.1 стл.35 стр.29&gt;=Ф.K5s разд.1 стл.36 стр.29</t>
  </si>
  <si>
    <t xml:space="preserve">Ф.K5s разд.1 стл.35 стр.3&gt;=Ф.K5s разд.1 стл.36 стр.3</t>
  </si>
  <si>
    <t xml:space="preserve">Ф.K5s разд.1 стл.35 стр.30&gt;=Ф.K5s разд.1 стл.36 стр.30</t>
  </si>
  <si>
    <t xml:space="preserve">Ф.K5s разд.1 стл.35 стр.31&gt;=Ф.K5s разд.1 стл.36 стр.31</t>
  </si>
  <si>
    <t xml:space="preserve">Ф.K5s разд.1 стл.35 стр.32&gt;=Ф.K5s разд.1 стл.36 стр.32</t>
  </si>
  <si>
    <t xml:space="preserve">Ф.K5s разд.1 стл.35 стр.33&gt;=Ф.K5s разд.1 стл.36 стр.33</t>
  </si>
  <si>
    <t xml:space="preserve">Ф.K5s разд.1 стл.35 стр.34&gt;=Ф.K5s разд.1 стл.36 стр.34</t>
  </si>
  <si>
    <t xml:space="preserve">Ф.K5s разд.1 стл.35 стр.35&gt;=Ф.K5s разд.1 стл.36 стр.35</t>
  </si>
  <si>
    <t xml:space="preserve">Ф.K5s разд.1 стл.35 стр.36&gt;=Ф.K5s разд.1 стл.36 стр.36</t>
  </si>
  <si>
    <t xml:space="preserve">Ф.K5s разд.1 стл.35 стр.37&gt;=Ф.K5s разд.1 стл.36 стр.37</t>
  </si>
  <si>
    <t xml:space="preserve">Ф.K5s разд.1 стл.35 стр.38&gt;=Ф.K5s разд.1 стл.36 стр.38</t>
  </si>
  <si>
    <t xml:space="preserve">Ф.K5s разд.1 стл.35 стр.39&gt;=Ф.K5s разд.1 стл.36 стр.39</t>
  </si>
  <si>
    <t xml:space="preserve">Ф.K5s разд.1 стл.35 стр.4&gt;=Ф.K5s разд.1 стл.36 стр.4</t>
  </si>
  <si>
    <t xml:space="preserve">Ф.K5s разд.1 стл.35 стр.40&gt;=Ф.K5s разд.1 стл.36 стр.40</t>
  </si>
  <si>
    <t xml:space="preserve">Ф.K5s разд.1 стл.35 стр.41&gt;=Ф.K5s разд.1 стл.36 стр.41</t>
  </si>
  <si>
    <t xml:space="preserve">Ф.K5s разд.1 стл.35 стр.42&gt;=Ф.K5s разд.1 стл.36 стр.42</t>
  </si>
  <si>
    <t xml:space="preserve">Ф.K5s разд.1 стл.35 стр.43&gt;=Ф.K5s разд.1 стл.36 стр.43</t>
  </si>
  <si>
    <t xml:space="preserve">Ф.K5s разд.1 стл.35 стр.44&gt;=Ф.K5s разд.1 стл.36 стр.44</t>
  </si>
  <si>
    <t xml:space="preserve">Ф.K5s разд.1 стл.35 стр.45&gt;=Ф.K5s разд.1 стл.36 стр.45</t>
  </si>
  <si>
    <t xml:space="preserve">Ф.K5s разд.1 стл.35 стр.46&gt;=Ф.K5s разд.1 стл.36 стр.46</t>
  </si>
  <si>
    <t xml:space="preserve">Ф.K5s разд.1 стл.35 стр.47&gt;=Ф.K5s разд.1 стл.36 стр.47</t>
  </si>
  <si>
    <t xml:space="preserve">Ф.K5s разд.1 стл.35 стр.48&gt;=Ф.K5s разд.1 стл.36 стр.48</t>
  </si>
  <si>
    <t xml:space="preserve">Ф.K5s разд.1 стл.35 стр.49&gt;=Ф.K5s разд.1 стл.36 стр.49</t>
  </si>
  <si>
    <t xml:space="preserve">Ф.K5s разд.1 стл.35 стр.5&gt;=Ф.K5s разд.1 стл.36 стр.5</t>
  </si>
  <si>
    <t xml:space="preserve">Ф.K5s разд.1 стл.35 стр.50&gt;=Ф.K5s разд.1 стл.36 стр.50</t>
  </si>
  <si>
    <t xml:space="preserve">Ф.K5s разд.1 стл.35 стр.51&gt;=Ф.K5s разд.1 стл.36 стр.51</t>
  </si>
  <si>
    <t xml:space="preserve">Ф.K5s разд.1 стл.35 стр.52&gt;=Ф.K5s разд.1 стл.36 стр.52</t>
  </si>
  <si>
    <t xml:space="preserve">Ф.K5s разд.1 стл.35 стр.53&gt;=Ф.K5s разд.1 стл.36 стр.53</t>
  </si>
  <si>
    <t xml:space="preserve">Ф.K5s разд.1 стл.35 стр.54&gt;=Ф.K5s разд.1 стл.36 стр.54</t>
  </si>
  <si>
    <t xml:space="preserve">Ф.K5s разд.1 стл.35 стр.55&gt;=Ф.K5s разд.1 стл.36 стр.55</t>
  </si>
  <si>
    <t xml:space="preserve">Ф.K5s разд.1 стл.35 стр.56&gt;=Ф.K5s разд.1 стл.36 стр.56</t>
  </si>
  <si>
    <t xml:space="preserve">Ф.K5s разд.1 стл.35 стр.57&gt;=Ф.K5s разд.1 стл.36 стр.57</t>
  </si>
  <si>
    <t xml:space="preserve">Ф.K5s разд.1 стл.35 стр.58&gt;=Ф.K5s разд.1 стл.36 стр.58</t>
  </si>
  <si>
    <t xml:space="preserve">Ф.K5s разд.1 стл.35 стр.59&gt;=Ф.K5s разд.1 стл.36 стр.59</t>
  </si>
  <si>
    <t xml:space="preserve">Ф.K5s разд.1 стл.35 стр.6&gt;=Ф.K5s разд.1 стл.36 стр.6</t>
  </si>
  <si>
    <t xml:space="preserve">Ф.K5s разд.1 стл.35 стр.60&gt;=Ф.K5s разд.1 стл.36 стр.60</t>
  </si>
  <si>
    <t xml:space="preserve">Ф.K5s разд.1 стл.35 стр.61&gt;=Ф.K5s разд.1 стл.36 стр.61</t>
  </si>
  <si>
    <t xml:space="preserve">Ф.K5s разд.1 стл.35 стр.62&gt;=Ф.K5s разд.1 стл.36 стр.62</t>
  </si>
  <si>
    <t xml:space="preserve">Ф.K5s разд.1 стл.35 стр.63&gt;=Ф.K5s разд.1 стл.36 стр.63</t>
  </si>
  <si>
    <t xml:space="preserve">Ф.K5s разд.1 стл.35 стр.64&gt;=Ф.K5s разд.1 стл.36 стр.64</t>
  </si>
  <si>
    <t xml:space="preserve">Ф.K5s разд.1 стл.35 стр.65&gt;=Ф.K5s разд.1 стл.36 стр.65</t>
  </si>
  <si>
    <t xml:space="preserve">Ф.K5s разд.1 стл.35 стр.66&gt;=Ф.K5s разд.1 стл.36 стр.66</t>
  </si>
  <si>
    <t xml:space="preserve">Ф.K5s разд.1 стл.35 стр.67&gt;=Ф.K5s разд.1 стл.36 стр.67</t>
  </si>
  <si>
    <t xml:space="preserve">Ф.K5s разд.1 стл.35 стр.68&gt;=Ф.K5s разд.1 стл.36 стр.68</t>
  </si>
  <si>
    <t xml:space="preserve">Ф.K5s разд.1 стл.35 стр.69&gt;=Ф.K5s разд.1 стл.36 стр.69</t>
  </si>
  <si>
    <t xml:space="preserve">Ф.K5s разд.1 стл.35 стр.7&gt;=Ф.K5s разд.1 стл.36 стр.7</t>
  </si>
  <si>
    <t xml:space="preserve">Ф.K5s разд.1 стл.35 стр.70&gt;=Ф.K5s разд.1 стл.36 стр.70</t>
  </si>
  <si>
    <t xml:space="preserve">Ф.K5s разд.1 стл.35 стр.71&gt;=Ф.K5s разд.1 стл.36 стр.71</t>
  </si>
  <si>
    <t xml:space="preserve">Ф.K5s разд.1 стл.35 стр.72&gt;=Ф.K5s разд.1 стл.36 стр.72</t>
  </si>
  <si>
    <t xml:space="preserve">Ф.K5s разд.1 стл.35 стр.73&gt;=Ф.K5s разд.1 стл.36 стр.73</t>
  </si>
  <si>
    <t xml:space="preserve">Ф.K5s разд.1 стл.35 стр.74&gt;=Ф.K5s разд.1 стл.36 стр.74</t>
  </si>
  <si>
    <t xml:space="preserve">Ф.K5s разд.1 стл.35 стр.75&gt;=Ф.K5s разд.1 стл.36 стр.75</t>
  </si>
  <si>
    <t xml:space="preserve">Ф.K5s разд.1 стл.35 стр.76&gt;=Ф.K5s разд.1 стл.36 стр.76</t>
  </si>
  <si>
    <t xml:space="preserve">Ф.K5s разд.1 стл.35 стр.77&gt;=Ф.K5s разд.1 стл.36 стр.77</t>
  </si>
  <si>
    <t xml:space="preserve">Ф.K5s разд.1 стл.35 стр.78&gt;=Ф.K5s разд.1 стл.36 стр.78</t>
  </si>
  <si>
    <t xml:space="preserve">Ф.K5s разд.1 стл.35 стр.79&gt;=Ф.K5s разд.1 стл.36 стр.79</t>
  </si>
  <si>
    <t xml:space="preserve">Ф.K5s разд.1 стл.35 стр.8&gt;=Ф.K5s разд.1 стл.36 стр.8</t>
  </si>
  <si>
    <t xml:space="preserve">Ф.K5s разд.1 стл.35 стр.80&gt;=Ф.K5s разд.1 стл.36 стр.80</t>
  </si>
  <si>
    <t xml:space="preserve">Ф.K5s разд.1 стл.35 стр.81&gt;=Ф.K5s разд.1 стл.36 стр.81</t>
  </si>
  <si>
    <t xml:space="preserve">Ф.K5s разд.1 стл.35 стр.82&gt;=Ф.K5s разд.1 стл.36 стр.82</t>
  </si>
  <si>
    <t xml:space="preserve">Ф.K5s разд.1 стл.35 стр.83&gt;=Ф.K5s разд.1 стл.36 стр.83</t>
  </si>
  <si>
    <t xml:space="preserve">Ф.K5s разд.1 стл.35 стр.84&gt;=Ф.K5s разд.1 стл.36 стр.84</t>
  </si>
  <si>
    <t xml:space="preserve">Ф.K5s разд.1 стл.35 стр.85&gt;=Ф.K5s разд.1 стл.36 стр.85</t>
  </si>
  <si>
    <t xml:space="preserve">Ф.K5s разд.1 стл.35 стр.86&gt;=Ф.K5s разд.1 стл.36 стр.86</t>
  </si>
  <si>
    <t xml:space="preserve">Ф.K5s разд.1 стл.35 стр.87&gt;=Ф.K5s разд.1 стл.36 стр.87</t>
  </si>
  <si>
    <t xml:space="preserve">Ф.K5s разд.1 стл.35 стр.9&gt;=Ф.K5s разд.1 стл.36 стр.9</t>
  </si>
  <si>
    <t xml:space="preserve">738716</t>
  </si>
  <si>
    <t xml:space="preserve">Ф.K5s разд.1 стл.32 стр.1&gt;=Ф.K5s разд.1 стл.33 стр.1</t>
  </si>
  <si>
    <t xml:space="preserve">(r,w,s,g,v) k5 - разд.1 показатель гр. 32 д.б. больше либо равен гр.33</t>
  </si>
  <si>
    <t xml:space="preserve">Ф.K5s разд.1 стл.32 стр.10&gt;=Ф.K5s разд.1 стл.33 стр.10</t>
  </si>
  <si>
    <t xml:space="preserve">Ф.K5s разд.1 стл.32 стр.11&gt;=Ф.K5s разд.1 стл.33 стр.11</t>
  </si>
  <si>
    <t xml:space="preserve">Ф.K5s разд.1 стл.32 стр.12&gt;=Ф.K5s разд.1 стл.33 стр.12</t>
  </si>
  <si>
    <t xml:space="preserve">Ф.K5s разд.1 стл.32 стр.13&gt;=Ф.K5s разд.1 стл.33 стр.13</t>
  </si>
  <si>
    <t xml:space="preserve">Ф.K5s разд.1 стл.32 стр.14&gt;=Ф.K5s разд.1 стл.33 стр.14</t>
  </si>
  <si>
    <t xml:space="preserve">Ф.K5s разд.1 стл.32 стр.15&gt;=Ф.K5s разд.1 стл.33 стр.15</t>
  </si>
  <si>
    <t xml:space="preserve">Ф.K5s разд.1 стл.32 стр.16&gt;=Ф.K5s разд.1 стл.33 стр.16</t>
  </si>
  <si>
    <t xml:space="preserve">Ф.K5s разд.1 стл.32 стр.17&gt;=Ф.K5s разд.1 стл.33 стр.17</t>
  </si>
  <si>
    <t xml:space="preserve">Ф.K5s разд.1 стл.32 стр.18&gt;=Ф.K5s разд.1 стл.33 стр.18</t>
  </si>
  <si>
    <t xml:space="preserve">Ф.K5s разд.1 стл.32 стр.19&gt;=Ф.K5s разд.1 стл.33 стр.19</t>
  </si>
  <si>
    <t xml:space="preserve">Ф.K5s разд.1 стл.32 стр.2&gt;=Ф.K5s разд.1 стл.33 стр.2</t>
  </si>
  <si>
    <t xml:space="preserve">Ф.K5s разд.1 стл.32 стр.20&gt;=Ф.K5s разд.1 стл.33 стр.20</t>
  </si>
  <si>
    <t xml:space="preserve">Ф.K5s разд.1 стл.32 стр.21&gt;=Ф.K5s разд.1 стл.33 стр.21</t>
  </si>
  <si>
    <t xml:space="preserve">Ф.K5s разд.1 стл.32 стр.22&gt;=Ф.K5s разд.1 стл.33 стр.22</t>
  </si>
  <si>
    <t xml:space="preserve">Ф.K5s разд.1 стл.32 стр.23&gt;=Ф.K5s разд.1 стл.33 стр.23</t>
  </si>
  <si>
    <t xml:space="preserve">Ф.K5s разд.1 стл.32 стр.24&gt;=Ф.K5s разд.1 стл.33 стр.24</t>
  </si>
  <si>
    <t xml:space="preserve">Ф.K5s разд.1 стл.32 стр.25&gt;=Ф.K5s разд.1 стл.33 стр.25</t>
  </si>
  <si>
    <t xml:space="preserve">Ф.K5s разд.1 стл.32 стр.26&gt;=Ф.K5s разд.1 стл.33 стр.26</t>
  </si>
  <si>
    <t xml:space="preserve">Ф.K5s разд.1 стл.32 стр.27&gt;=Ф.K5s разд.1 стл.33 стр.27</t>
  </si>
  <si>
    <t xml:space="preserve">Ф.K5s разд.1 стл.32 стр.28&gt;=Ф.K5s разд.1 стл.33 стр.28</t>
  </si>
  <si>
    <t xml:space="preserve">Ф.K5s разд.1 стл.32 стр.29&gt;=Ф.K5s разд.1 стл.33 стр.29</t>
  </si>
  <si>
    <t xml:space="preserve">Ф.K5s разд.1 стл.32 стр.3&gt;=Ф.K5s разд.1 стл.33 стр.3</t>
  </si>
  <si>
    <t xml:space="preserve">Ф.K5s разд.1 стл.32 стр.30&gt;=Ф.K5s разд.1 стл.33 стр.30</t>
  </si>
  <si>
    <t xml:space="preserve">Ф.K5s разд.1 стл.32 стр.31&gt;=Ф.K5s разд.1 стл.33 стр.31</t>
  </si>
  <si>
    <t xml:space="preserve">Ф.K5s разд.1 стл.32 стр.32&gt;=Ф.K5s разд.1 стл.33 стр.32</t>
  </si>
  <si>
    <t xml:space="preserve">Ф.K5s разд.1 стл.32 стр.33&gt;=Ф.K5s разд.1 стл.33 стр.33</t>
  </si>
  <si>
    <t xml:space="preserve">Ф.K5s разд.1 стл.32 стр.34&gt;=Ф.K5s разд.1 стл.33 стр.34</t>
  </si>
  <si>
    <t xml:space="preserve">Ф.K5s разд.1 стл.32 стр.35&gt;=Ф.K5s разд.1 стл.33 стр.35</t>
  </si>
  <si>
    <t xml:space="preserve">Ф.K5s разд.1 стл.32 стр.36&gt;=Ф.K5s разд.1 стл.33 стр.36</t>
  </si>
  <si>
    <t xml:space="preserve">Ф.K5s разд.1 стл.32 стр.37&gt;=Ф.K5s разд.1 стл.33 стр.37</t>
  </si>
  <si>
    <t xml:space="preserve">Ф.K5s разд.1 стл.32 стр.38&gt;=Ф.K5s разд.1 стл.33 стр.38</t>
  </si>
  <si>
    <t xml:space="preserve">Ф.K5s разд.1 стл.32 стр.39&gt;=Ф.K5s разд.1 стл.33 стр.39</t>
  </si>
  <si>
    <t xml:space="preserve">Ф.K5s разд.1 стл.32 стр.4&gt;=Ф.K5s разд.1 стл.33 стр.4</t>
  </si>
  <si>
    <t xml:space="preserve">Ф.K5s разд.1 стл.32 стр.40&gt;=Ф.K5s разд.1 стл.33 стр.40</t>
  </si>
  <si>
    <t xml:space="preserve">Ф.K5s разд.1 стл.32 стр.41&gt;=Ф.K5s разд.1 стл.33 стр.41</t>
  </si>
  <si>
    <t xml:space="preserve">Ф.K5s разд.1 стл.32 стр.42&gt;=Ф.K5s разд.1 стл.33 стр.42</t>
  </si>
  <si>
    <t xml:space="preserve">Ф.K5s разд.1 стл.32 стр.43&gt;=Ф.K5s разд.1 стл.33 стр.43</t>
  </si>
  <si>
    <t xml:space="preserve">Ф.K5s разд.1 стл.32 стр.44&gt;=Ф.K5s разд.1 стл.33 стр.44</t>
  </si>
  <si>
    <t xml:space="preserve">Ф.K5s разд.1 стл.32 стр.45&gt;=Ф.K5s разд.1 стл.33 стр.45</t>
  </si>
  <si>
    <t xml:space="preserve">Ф.K5s разд.1 стл.32 стр.46&gt;=Ф.K5s разд.1 стл.33 стр.46</t>
  </si>
  <si>
    <t xml:space="preserve">Ф.K5s разд.1 стл.32 стр.47&gt;=Ф.K5s разд.1 стл.33 стр.47</t>
  </si>
  <si>
    <t xml:space="preserve">Ф.K5s разд.1 стл.32 стр.48&gt;=Ф.K5s разд.1 стл.33 стр.48</t>
  </si>
  <si>
    <t xml:space="preserve">Ф.K5s разд.1 стл.32 стр.49&gt;=Ф.K5s разд.1 стл.33 стр.49</t>
  </si>
  <si>
    <t xml:space="preserve">Ф.K5s разд.1 стл.32 стр.5&gt;=Ф.K5s разд.1 стл.33 стр.5</t>
  </si>
  <si>
    <t xml:space="preserve">Ф.K5s разд.1 стл.32 стр.50&gt;=Ф.K5s разд.1 стл.33 стр.50</t>
  </si>
  <si>
    <t xml:space="preserve">Ф.K5s разд.1 стл.32 стр.51&gt;=Ф.K5s разд.1 стл.33 стр.51</t>
  </si>
  <si>
    <t xml:space="preserve">Ф.K5s разд.1 стл.32 стр.52&gt;=Ф.K5s разд.1 стл.33 стр.52</t>
  </si>
  <si>
    <t xml:space="preserve">Ф.K5s разд.1 стл.32 стр.53&gt;=Ф.K5s разд.1 стл.33 стр.53</t>
  </si>
  <si>
    <t xml:space="preserve">Ф.K5s разд.1 стл.32 стр.54&gt;=Ф.K5s разд.1 стл.33 стр.54</t>
  </si>
  <si>
    <t xml:space="preserve">Ф.K5s разд.1 стл.32 стр.55&gt;=Ф.K5s разд.1 стл.33 стр.55</t>
  </si>
  <si>
    <t xml:space="preserve">Ф.K5s разд.1 стл.32 стр.56&gt;=Ф.K5s разд.1 стл.33 стр.56</t>
  </si>
  <si>
    <t xml:space="preserve">Ф.K5s разд.1 стл.32 стр.57&gt;=Ф.K5s разд.1 стл.33 стр.57</t>
  </si>
  <si>
    <t xml:space="preserve">Ф.K5s разд.1 стл.32 стр.58&gt;=Ф.K5s разд.1 стл.33 стр.58</t>
  </si>
  <si>
    <t xml:space="preserve">Ф.K5s разд.1 стл.32 стр.59&gt;=Ф.K5s разд.1 стл.33 стр.59</t>
  </si>
  <si>
    <t xml:space="preserve">Ф.K5s разд.1 стл.32 стр.6&gt;=Ф.K5s разд.1 стл.33 стр.6</t>
  </si>
  <si>
    <t xml:space="preserve">Ф.K5s разд.1 стл.32 стр.60&gt;=Ф.K5s разд.1 стл.33 стр.60</t>
  </si>
  <si>
    <t xml:space="preserve">Ф.K5s разд.1 стл.32 стр.61&gt;=Ф.K5s разд.1 стл.33 стр.61</t>
  </si>
  <si>
    <t xml:space="preserve">Ф.K5s разд.1 стл.32 стр.62&gt;=Ф.K5s разд.1 стл.33 стр.62</t>
  </si>
  <si>
    <t xml:space="preserve">Ф.K5s разд.1 стл.32 стр.63&gt;=Ф.K5s разд.1 стл.33 стр.63</t>
  </si>
  <si>
    <t xml:space="preserve">Ф.K5s разд.1 стл.32 стр.64&gt;=Ф.K5s разд.1 стл.33 стр.64</t>
  </si>
  <si>
    <t xml:space="preserve">Ф.K5s разд.1 стл.32 стр.65&gt;=Ф.K5s разд.1 стл.33 стр.65</t>
  </si>
  <si>
    <t xml:space="preserve">Ф.K5s разд.1 стл.32 стр.66&gt;=Ф.K5s разд.1 стл.33 стр.66</t>
  </si>
  <si>
    <t xml:space="preserve">Ф.K5s разд.1 стл.32 стр.67&gt;=Ф.K5s разд.1 стл.33 стр.67</t>
  </si>
  <si>
    <t xml:space="preserve">Ф.K5s разд.1 стл.32 стр.68&gt;=Ф.K5s разд.1 стл.33 стр.68</t>
  </si>
  <si>
    <t xml:space="preserve">Ф.K5s разд.1 стл.32 стр.69&gt;=Ф.K5s разд.1 стл.33 стр.69</t>
  </si>
  <si>
    <t xml:space="preserve">Ф.K5s разд.1 стл.32 стр.7&gt;=Ф.K5s разд.1 стл.33 стр.7</t>
  </si>
  <si>
    <t xml:space="preserve">Ф.K5s разд.1 стл.32 стр.70&gt;=Ф.K5s разд.1 стл.33 стр.70</t>
  </si>
  <si>
    <t xml:space="preserve">Ф.K5s разд.1 стл.32 стр.71&gt;=Ф.K5s разд.1 стл.33 стр.71</t>
  </si>
  <si>
    <t xml:space="preserve">Ф.K5s разд.1 стл.32 стр.72&gt;=Ф.K5s разд.1 стл.33 стр.72</t>
  </si>
  <si>
    <t xml:space="preserve">Ф.K5s разд.1 стл.32 стр.73&gt;=Ф.K5s разд.1 стл.33 стр.73</t>
  </si>
  <si>
    <t xml:space="preserve">Ф.K5s разд.1 стл.32 стр.74&gt;=Ф.K5s разд.1 стл.33 стр.74</t>
  </si>
  <si>
    <t xml:space="preserve">Ф.K5s разд.1 стл.32 стр.75&gt;=Ф.K5s разд.1 стл.33 стр.75</t>
  </si>
  <si>
    <t xml:space="preserve">Ф.K5s разд.1 стл.32 стр.76&gt;=Ф.K5s разд.1 стл.33 стр.76</t>
  </si>
  <si>
    <t xml:space="preserve">Ф.K5s разд.1 стл.32 стр.77&gt;=Ф.K5s разд.1 стл.33 стр.77</t>
  </si>
  <si>
    <t xml:space="preserve">Ф.K5s разд.1 стл.32 стр.78&gt;=Ф.K5s разд.1 стл.33 стр.78</t>
  </si>
  <si>
    <t xml:space="preserve">Ф.K5s разд.1 стл.32 стр.79&gt;=Ф.K5s разд.1 стл.33 стр.79</t>
  </si>
  <si>
    <t xml:space="preserve">Ф.K5s разд.1 стл.32 стр.8&gt;=Ф.K5s разд.1 стл.33 стр.8</t>
  </si>
  <si>
    <t xml:space="preserve">Ф.K5s разд.1 стл.32 стр.80&gt;=Ф.K5s разд.1 стл.33 стр.80</t>
  </si>
  <si>
    <t xml:space="preserve">Ф.K5s разд.1 стл.32 стр.81&gt;=Ф.K5s разд.1 стл.33 стр.81</t>
  </si>
  <si>
    <t xml:space="preserve">Ф.K5s разд.1 стл.32 стр.82&gt;=Ф.K5s разд.1 стл.33 стр.82</t>
  </si>
  <si>
    <t xml:space="preserve">Ф.K5s разд.1 стл.32 стр.83&gt;=Ф.K5s разд.1 стл.33 стр.83</t>
  </si>
  <si>
    <t xml:space="preserve">Ф.K5s разд.1 стл.32 стр.84&gt;=Ф.K5s разд.1 стл.33 стр.84</t>
  </si>
  <si>
    <t xml:space="preserve">Ф.K5s разд.1 стл.32 стр.85&gt;=Ф.K5s разд.1 стл.33 стр.85</t>
  </si>
  <si>
    <t xml:space="preserve">Ф.K5s разд.1 стл.32 стр.86&gt;=Ф.K5s разд.1 стл.33 стр.86</t>
  </si>
  <si>
    <t xml:space="preserve">Ф.K5s разд.1 стл.32 стр.87&gt;=Ф.K5s разд.1 стл.33 стр.87</t>
  </si>
  <si>
    <t xml:space="preserve">Ф.K5s разд.1 стл.32 стр.9&gt;=Ф.K5s разд.1 стл.33 стр.9</t>
  </si>
  <si>
    <t xml:space="preserve">738717</t>
  </si>
  <si>
    <t xml:space="preserve">Ф.K5s разд.1 стл.29 стр.1&gt;=Ф.K5s разд.1 стл.30 стр.1</t>
  </si>
  <si>
    <t xml:space="preserve">(r,w,s,g,v) k5 - разд.1 показатель гр. 29 д.б. больше либо равен гр.30</t>
  </si>
  <si>
    <t xml:space="preserve">Ф.K5s разд.1 стл.29 стр.10&gt;=Ф.K5s разд.1 стл.30 стр.10</t>
  </si>
  <si>
    <t xml:space="preserve">Ф.K5s разд.1 стл.29 стр.11&gt;=Ф.K5s разд.1 стл.30 стр.11</t>
  </si>
  <si>
    <t xml:space="preserve">Ф.K5s разд.1 стл.29 стр.12&gt;=Ф.K5s разд.1 стл.30 стр.12</t>
  </si>
  <si>
    <t xml:space="preserve">Ф.K5s разд.1 стл.29 стр.13&gt;=Ф.K5s разд.1 стл.30 стр.13</t>
  </si>
  <si>
    <t xml:space="preserve">Ф.K5s разд.1 стл.29 стр.14&gt;=Ф.K5s разд.1 стл.30 стр.14</t>
  </si>
  <si>
    <t xml:space="preserve">Ф.K5s разд.1 стл.29 стр.15&gt;=Ф.K5s разд.1 стл.30 стр.15</t>
  </si>
  <si>
    <t xml:space="preserve">Ф.K5s разд.1 стл.29 стр.16&gt;=Ф.K5s разд.1 стл.30 стр.16</t>
  </si>
  <si>
    <t xml:space="preserve">Ф.K5s разд.1 стл.29 стр.17&gt;=Ф.K5s разд.1 стл.30 стр.17</t>
  </si>
  <si>
    <t xml:space="preserve">Ф.K5s разд.1 стл.29 стр.18&gt;=Ф.K5s разд.1 стл.30 стр.18</t>
  </si>
  <si>
    <t xml:space="preserve">Ф.K5s разд.1 стл.29 стр.19&gt;=Ф.K5s разд.1 стл.30 стр.19</t>
  </si>
  <si>
    <t xml:space="preserve">Ф.K5s разд.1 стл.29 стр.2&gt;=Ф.K5s разд.1 стл.30 стр.2</t>
  </si>
  <si>
    <t xml:space="preserve">Ф.K5s разд.1 стл.29 стр.20&gt;=Ф.K5s разд.1 стл.30 стр.20</t>
  </si>
  <si>
    <t xml:space="preserve">Ф.K5s разд.1 стл.29 стр.21&gt;=Ф.K5s разд.1 стл.30 стр.21</t>
  </si>
  <si>
    <t xml:space="preserve">Ф.K5s разд.1 стл.29 стр.22&gt;=Ф.K5s разд.1 стл.30 стр.22</t>
  </si>
  <si>
    <t xml:space="preserve">Ф.K5s разд.1 стл.29 стр.23&gt;=Ф.K5s разд.1 стл.30 стр.23</t>
  </si>
  <si>
    <t xml:space="preserve">Ф.K5s разд.1 стл.29 стр.24&gt;=Ф.K5s разд.1 стл.30 стр.24</t>
  </si>
  <si>
    <t xml:space="preserve">Ф.K5s разд.1 стл.29 стр.25&gt;=Ф.K5s разд.1 стл.30 стр.25</t>
  </si>
  <si>
    <t xml:space="preserve">Ф.K5s разд.1 стл.29 стр.26&gt;=Ф.K5s разд.1 стл.30 стр.26</t>
  </si>
  <si>
    <t xml:space="preserve">Ф.K5s разд.1 стл.29 стр.27&gt;=Ф.K5s разд.1 стл.30 стр.27</t>
  </si>
  <si>
    <t xml:space="preserve">Ф.K5s разд.1 стл.29 стр.28&gt;=Ф.K5s разд.1 стл.30 стр.28</t>
  </si>
  <si>
    <t xml:space="preserve">Ф.K5s разд.1 стл.29 стр.29&gt;=Ф.K5s разд.1 стл.30 стр.29</t>
  </si>
  <si>
    <t xml:space="preserve">Ф.K5s разд.1 стл.29 стр.3&gt;=Ф.K5s разд.1 стл.30 стр.3</t>
  </si>
  <si>
    <t xml:space="preserve">Ф.K5s разд.1 стл.29 стр.30&gt;=Ф.K5s разд.1 стл.30 стр.30</t>
  </si>
  <si>
    <t xml:space="preserve">Ф.K5s разд.1 стл.29 стр.31&gt;=Ф.K5s разд.1 стл.30 стр.31</t>
  </si>
  <si>
    <t xml:space="preserve">Ф.K5s разд.1 стл.29 стр.32&gt;=Ф.K5s разд.1 стл.30 стр.32</t>
  </si>
  <si>
    <t xml:space="preserve">Ф.K5s разд.1 стл.29 стр.33&gt;=Ф.K5s разд.1 стл.30 стр.33</t>
  </si>
  <si>
    <t xml:space="preserve">Ф.K5s разд.1 стл.29 стр.34&gt;=Ф.K5s разд.1 стл.30 стр.34</t>
  </si>
  <si>
    <t xml:space="preserve">Ф.K5s разд.1 стл.29 стр.35&gt;=Ф.K5s разд.1 стл.30 стр.35</t>
  </si>
  <si>
    <t xml:space="preserve">Ф.K5s разд.1 стл.29 стр.36&gt;=Ф.K5s разд.1 стл.30 стр.36</t>
  </si>
  <si>
    <t xml:space="preserve">Ф.K5s разд.1 стл.29 стр.37&gt;=Ф.K5s разд.1 стл.30 стр.37</t>
  </si>
  <si>
    <t xml:space="preserve">Ф.K5s разд.1 стл.29 стр.38&gt;=Ф.K5s разд.1 стл.30 стр.38</t>
  </si>
  <si>
    <t xml:space="preserve">Ф.K5s разд.1 стл.29 стр.39&gt;=Ф.K5s разд.1 стл.30 стр.39</t>
  </si>
  <si>
    <t xml:space="preserve">Ф.K5s разд.1 стл.29 стр.4&gt;=Ф.K5s разд.1 стл.30 стр.4</t>
  </si>
  <si>
    <t xml:space="preserve">Ф.K5s разд.1 стл.29 стр.40&gt;=Ф.K5s разд.1 стл.30 стр.40</t>
  </si>
  <si>
    <t xml:space="preserve">Ф.K5s разд.1 стл.29 стр.41&gt;=Ф.K5s разд.1 стл.30 стр.41</t>
  </si>
  <si>
    <t xml:space="preserve">Ф.K5s разд.1 стл.29 стр.42&gt;=Ф.K5s разд.1 стл.30 стр.42</t>
  </si>
  <si>
    <t xml:space="preserve">Ф.K5s разд.1 стл.29 стр.43&gt;=Ф.K5s разд.1 стл.30 стр.43</t>
  </si>
  <si>
    <t xml:space="preserve">Ф.K5s разд.1 стл.29 стр.44&gt;=Ф.K5s разд.1 стл.30 стр.44</t>
  </si>
  <si>
    <t xml:space="preserve">Ф.K5s разд.1 стл.29 стр.45&gt;=Ф.K5s разд.1 стл.30 стр.45</t>
  </si>
  <si>
    <t xml:space="preserve">Ф.K5s разд.1 стл.29 стр.46&gt;=Ф.K5s разд.1 стл.30 стр.46</t>
  </si>
  <si>
    <t xml:space="preserve">Ф.K5s разд.1 стл.29 стр.47&gt;=Ф.K5s разд.1 стл.30 стр.47</t>
  </si>
  <si>
    <t xml:space="preserve">Ф.K5s разд.1 стл.29 стр.48&gt;=Ф.K5s разд.1 стл.30 стр.48</t>
  </si>
  <si>
    <t xml:space="preserve">Ф.K5s разд.1 стл.29 стр.49&gt;=Ф.K5s разд.1 стл.30 стр.49</t>
  </si>
  <si>
    <t xml:space="preserve">Ф.K5s разд.1 стл.29 стр.5&gt;=Ф.K5s разд.1 стл.30 стр.5</t>
  </si>
  <si>
    <t xml:space="preserve">Ф.K5s разд.1 стл.29 стр.50&gt;=Ф.K5s разд.1 стл.30 стр.50</t>
  </si>
  <si>
    <t xml:space="preserve">Ф.K5s разд.1 стл.29 стр.51&gt;=Ф.K5s разд.1 стл.30 стр.51</t>
  </si>
  <si>
    <t xml:space="preserve">Ф.K5s разд.1 стл.29 стр.52&gt;=Ф.K5s разд.1 стл.30 стр.52</t>
  </si>
  <si>
    <t xml:space="preserve">Ф.K5s разд.1 стл.29 стр.53&gt;=Ф.K5s разд.1 стл.30 стр.53</t>
  </si>
  <si>
    <t xml:space="preserve">Ф.K5s разд.1 стл.29 стр.54&gt;=Ф.K5s разд.1 стл.30 стр.54</t>
  </si>
  <si>
    <t xml:space="preserve">Ф.K5s разд.1 стл.29 стр.55&gt;=Ф.K5s разд.1 стл.30 стр.55</t>
  </si>
  <si>
    <t xml:space="preserve">Ф.K5s разд.1 стл.29 стр.56&gt;=Ф.K5s разд.1 стл.30 стр.56</t>
  </si>
  <si>
    <t xml:space="preserve">Ф.K5s разд.1 стл.29 стр.57&gt;=Ф.K5s разд.1 стл.30 стр.57</t>
  </si>
  <si>
    <t xml:space="preserve">Ф.K5s разд.1 стл.29 стр.58&gt;=Ф.K5s разд.1 стл.30 стр.58</t>
  </si>
  <si>
    <t xml:space="preserve">Ф.K5s разд.1 стл.29 стр.59&gt;=Ф.K5s разд.1 стл.30 стр.59</t>
  </si>
  <si>
    <t xml:space="preserve">Ф.K5s разд.1 стл.29 стр.6&gt;=Ф.K5s разд.1 стл.30 стр.6</t>
  </si>
  <si>
    <t xml:space="preserve">Ф.K5s разд.1 стл.29 стр.60&gt;=Ф.K5s разд.1 стл.30 стр.60</t>
  </si>
  <si>
    <t xml:space="preserve">Ф.K5s разд.1 стл.29 стр.61&gt;=Ф.K5s разд.1 стл.30 стр.61</t>
  </si>
  <si>
    <t xml:space="preserve">Ф.K5s разд.1 стл.29 стр.62&gt;=Ф.K5s разд.1 стл.30 стр.62</t>
  </si>
  <si>
    <t xml:space="preserve">Ф.K5s разд.1 стл.29 стр.63&gt;=Ф.K5s разд.1 стл.30 стр.63</t>
  </si>
  <si>
    <t xml:space="preserve">Ф.K5s разд.1 стл.29 стр.64&gt;=Ф.K5s разд.1 стл.30 стр.64</t>
  </si>
  <si>
    <t xml:space="preserve">Ф.K5s разд.1 стл.29 стр.65&gt;=Ф.K5s разд.1 стл.30 стр.65</t>
  </si>
  <si>
    <t xml:space="preserve">Ф.K5s разд.1 стл.29 стр.66&gt;=Ф.K5s разд.1 стл.30 стр.66</t>
  </si>
  <si>
    <t xml:space="preserve">Ф.K5s разд.1 стл.29 стр.67&gt;=Ф.K5s разд.1 стл.30 стр.67</t>
  </si>
  <si>
    <t xml:space="preserve">Ф.K5s разд.1 стл.29 стр.68&gt;=Ф.K5s разд.1 стл.30 стр.68</t>
  </si>
  <si>
    <t xml:space="preserve">Ф.K5s разд.1 стл.29 стр.69&gt;=Ф.K5s разд.1 стл.30 стр.69</t>
  </si>
  <si>
    <t xml:space="preserve">Ф.K5s разд.1 стл.29 стр.7&gt;=Ф.K5s разд.1 стл.30 стр.7</t>
  </si>
  <si>
    <t xml:space="preserve">Ф.K5s разд.1 стл.29 стр.70&gt;=Ф.K5s разд.1 стл.30 стр.70</t>
  </si>
  <si>
    <t xml:space="preserve">Ф.K5s разд.1 стл.29 стр.71&gt;=Ф.K5s разд.1 стл.30 стр.71</t>
  </si>
  <si>
    <t xml:space="preserve">Ф.K5s разд.1 стл.29 стр.72&gt;=Ф.K5s разд.1 стл.30 стр.72</t>
  </si>
  <si>
    <t xml:space="preserve">Ф.K5s разд.1 стл.29 стр.73&gt;=Ф.K5s разд.1 стл.30 стр.73</t>
  </si>
  <si>
    <t xml:space="preserve">Ф.K5s разд.1 стл.29 стр.74&gt;=Ф.K5s разд.1 стл.30 стр.74</t>
  </si>
  <si>
    <t xml:space="preserve">Ф.K5s разд.1 стл.29 стр.75&gt;=Ф.K5s разд.1 стл.30 стр.75</t>
  </si>
  <si>
    <t xml:space="preserve">Ф.K5s разд.1 стл.29 стр.76&gt;=Ф.K5s разд.1 стл.30 стр.76</t>
  </si>
  <si>
    <t xml:space="preserve">Ф.K5s разд.1 стл.29 стр.77&gt;=Ф.K5s разд.1 стл.30 стр.77</t>
  </si>
  <si>
    <t xml:space="preserve">Ф.K5s разд.1 стл.29 стр.78&gt;=Ф.K5s разд.1 стл.30 стр.78</t>
  </si>
  <si>
    <t xml:space="preserve">Ф.K5s разд.1 стл.29 стр.79&gt;=Ф.K5s разд.1 стл.30 стр.79</t>
  </si>
  <si>
    <t xml:space="preserve">Ф.K5s разд.1 стл.29 стр.8&gt;=Ф.K5s разд.1 стл.30 стр.8</t>
  </si>
  <si>
    <t xml:space="preserve">Ф.K5s разд.1 стл.29 стр.80&gt;=Ф.K5s разд.1 стл.30 стр.80</t>
  </si>
  <si>
    <t xml:space="preserve">Ф.K5s разд.1 стл.29 стр.81&gt;=Ф.K5s разд.1 стл.30 стр.81</t>
  </si>
  <si>
    <t xml:space="preserve">Ф.K5s разд.1 стл.29 стр.82&gt;=Ф.K5s разд.1 стл.30 стр.82</t>
  </si>
  <si>
    <t xml:space="preserve">Ф.K5s разд.1 стл.29 стр.83&gt;=Ф.K5s разд.1 стл.30 стр.83</t>
  </si>
  <si>
    <t xml:space="preserve">Ф.K5s разд.1 стл.29 стр.84&gt;=Ф.K5s разд.1 стл.30 стр.84</t>
  </si>
  <si>
    <t xml:space="preserve">Ф.K5s разд.1 стл.29 стр.85&gt;=Ф.K5s разд.1 стл.30 стр.85</t>
  </si>
  <si>
    <t xml:space="preserve">Ф.K5s разд.1 стл.29 стр.86&gt;=Ф.K5s разд.1 стл.30 стр.86</t>
  </si>
  <si>
    <t xml:space="preserve">Ф.K5s разд.1 стл.29 стр.87&gt;=Ф.K5s разд.1 стл.30 стр.87</t>
  </si>
  <si>
    <t xml:space="preserve">Ф.K5s разд.1 стл.29 стр.9&gt;=Ф.K5s разд.1 стл.30 стр.9</t>
  </si>
  <si>
    <t xml:space="preserve">738718</t>
  </si>
  <si>
    <t xml:space="preserve">Ф.K5s разд.1 стл.1 стр.1=Ф.K5s разд.1 сумма стл.25-29 стр.1+Ф.K5s разд.1 сумма стл.31-32 стр.1+Ф.K5s разд.1 сумма стл.34-35 стр.1+Ф.K5s разд.1 сумма стл.37-42 стр.1</t>
  </si>
  <si>
    <t xml:space="preserve">(r,w,s,g,v) k5 - разд.1 показатель гр. 1 д.б. равен сумме гр.25-29,31-32,34-35,37-42</t>
  </si>
  <si>
    <t xml:space="preserve">Ф.K5s разд.1 стл.1 стр.10=Ф.K5s разд.1 сумма стл.25-29 стр.10+Ф.K5s разд.1 сумма стл.31-32 стр.10+Ф.K5s разд.1 сумма стл.34-35 стр.10+Ф.K5s разд.1 сумма стл.37-42 стр.10</t>
  </si>
  <si>
    <t xml:space="preserve">Ф.K5s разд.1 стл.1 стр.11=Ф.K5s разд.1 сумма стл.25-29 стр.11+Ф.K5s разд.1 сумма стл.31-32 стр.11+Ф.K5s разд.1 сумма стл.34-35 стр.11+Ф.K5s разд.1 сумма стл.37-42 стр.11</t>
  </si>
  <si>
    <t xml:space="preserve">Ф.K5s разд.1 стл.1 стр.12=Ф.K5s разд.1 сумма стл.25-29 стр.12+Ф.K5s разд.1 сумма стл.31-32 стр.12+Ф.K5s разд.1 сумма стл.34-35 стр.12+Ф.K5s разд.1 сумма стл.37-42 стр.12</t>
  </si>
  <si>
    <t xml:space="preserve">Ф.K5s разд.1 стл.1 стр.13=Ф.K5s разд.1 сумма стл.25-29 стр.13+Ф.K5s разд.1 сумма стл.31-32 стр.13+Ф.K5s разд.1 сумма стл.34-35 стр.13+Ф.K5s разд.1 сумма стл.37-42 стр.13</t>
  </si>
  <si>
    <t xml:space="preserve">Ф.K5s разд.1 стл.1 стр.14=Ф.K5s разд.1 сумма стл.25-29 стр.14+Ф.K5s разд.1 сумма стл.31-32 стр.14+Ф.K5s разд.1 сумма стл.34-35 стр.14+Ф.K5s разд.1 сумма стл.37-42 стр.14</t>
  </si>
  <si>
    <t xml:space="preserve">Ф.K5s разд.1 стл.1 стр.15=Ф.K5s разд.1 сумма стл.25-29 стр.15+Ф.K5s разд.1 сумма стл.31-32 стр.15+Ф.K5s разд.1 сумма стл.34-35 стр.15+Ф.K5s разд.1 сумма стл.37-42 стр.15</t>
  </si>
  <si>
    <t xml:space="preserve">Ф.K5s разд.1 стл.1 стр.16=Ф.K5s разд.1 сумма стл.25-29 стр.16+Ф.K5s разд.1 сумма стл.31-32 стр.16+Ф.K5s разд.1 сумма стл.34-35 стр.16+Ф.K5s разд.1 сумма стл.37-42 стр.16</t>
  </si>
  <si>
    <t xml:space="preserve">Ф.K5s разд.1 стл.1 стр.17=Ф.K5s разд.1 сумма стл.25-29 стр.17+Ф.K5s разд.1 сумма стл.31-32 стр.17+Ф.K5s разд.1 сумма стл.34-35 стр.17+Ф.K5s разд.1 сумма стл.37-42 стр.17</t>
  </si>
  <si>
    <t xml:space="preserve">Ф.K5s разд.1 стл.1 стр.18=Ф.K5s разд.1 сумма стл.25-29 стр.18+Ф.K5s разд.1 сумма стл.31-32 стр.18+Ф.K5s разд.1 сумма стл.34-35 стр.18+Ф.K5s разд.1 сумма стл.37-42 стр.18</t>
  </si>
  <si>
    <t xml:space="preserve">Ф.K5s разд.1 стл.1 стр.19=Ф.K5s разд.1 сумма стл.25-29 стр.19+Ф.K5s разд.1 сумма стл.31-32 стр.19+Ф.K5s разд.1 сумма стл.34-35 стр.19+Ф.K5s разд.1 сумма стл.37-42 стр.19</t>
  </si>
  <si>
    <t xml:space="preserve">Ф.K5s разд.1 стл.1 стр.2=Ф.K5s разд.1 сумма стл.25-29 стр.2+Ф.K5s разд.1 сумма стл.31-32 стр.2+Ф.K5s разд.1 сумма стл.34-35 стр.2+Ф.K5s разд.1 сумма стл.37-42 стр.2</t>
  </si>
  <si>
    <t xml:space="preserve">Ф.K5s разд.1 стл.1 стр.20=Ф.K5s разд.1 сумма стл.25-29 стр.20+Ф.K5s разд.1 сумма стл.31-32 стр.20+Ф.K5s разд.1 сумма стл.34-35 стр.20+Ф.K5s разд.1 сумма стл.37-42 стр.20</t>
  </si>
  <si>
    <t xml:space="preserve">Ф.K5s разд.1 стл.1 стр.21=Ф.K5s разд.1 сумма стл.25-29 стр.21+Ф.K5s разд.1 сумма стл.31-32 стр.21+Ф.K5s разд.1 сумма стл.34-35 стр.21+Ф.K5s разд.1 сумма стл.37-42 стр.21</t>
  </si>
  <si>
    <t xml:space="preserve">Ф.K5s разд.1 стл.1 стр.22=Ф.K5s разд.1 сумма стл.25-29 стр.22+Ф.K5s разд.1 сумма стл.31-32 стр.22+Ф.K5s разд.1 сумма стл.34-35 стр.22+Ф.K5s разд.1 сумма стл.37-42 стр.22</t>
  </si>
  <si>
    <t xml:space="preserve">Ф.K5s разд.1 стл.1 стр.23=Ф.K5s разд.1 сумма стл.25-29 стр.23+Ф.K5s разд.1 сумма стл.31-32 стр.23+Ф.K5s разд.1 сумма стл.34-35 стр.23+Ф.K5s разд.1 сумма стл.37-42 стр.23</t>
  </si>
  <si>
    <t xml:space="preserve">Ф.K5s разд.1 стл.1 стр.24=Ф.K5s разд.1 сумма стл.25-29 стр.24+Ф.K5s разд.1 сумма стл.31-32 стр.24+Ф.K5s разд.1 сумма стл.34-35 стр.24+Ф.K5s разд.1 сумма стл.37-42 стр.24</t>
  </si>
  <si>
    <t xml:space="preserve">Ф.K5s разд.1 стл.1 стр.25=Ф.K5s разд.1 сумма стл.25-29 стр.25+Ф.K5s разд.1 сумма стл.31-32 стр.25+Ф.K5s разд.1 сумма стл.34-35 стр.25+Ф.K5s разд.1 сумма стл.37-42 стр.25</t>
  </si>
  <si>
    <t xml:space="preserve">Ф.K5s разд.1 стл.1 стр.26=Ф.K5s разд.1 сумма стл.25-29 стр.26+Ф.K5s разд.1 сумма стл.31-32 стр.26+Ф.K5s разд.1 сумма стл.34-35 стр.26+Ф.K5s разд.1 сумма стл.37-42 стр.26</t>
  </si>
  <si>
    <t xml:space="preserve">Ф.K5s разд.1 стл.1 стр.27=Ф.K5s разд.1 сумма стл.25-29 стр.27+Ф.K5s разд.1 сумма стл.31-32 стр.27+Ф.K5s разд.1 сумма стл.34-35 стр.27+Ф.K5s разд.1 сумма стл.37-42 стр.27</t>
  </si>
  <si>
    <t xml:space="preserve">Ф.K5s разд.1 стл.1 стр.28=Ф.K5s разд.1 сумма стл.25-29 стр.28+Ф.K5s разд.1 сумма стл.31-32 стр.28+Ф.K5s разд.1 сумма стл.34-35 стр.28+Ф.K5s разд.1 сумма стл.37-42 стр.28</t>
  </si>
  <si>
    <t xml:space="preserve">Ф.K5s разд.1 стл.1 стр.29=Ф.K5s разд.1 сумма стл.25-29 стр.29+Ф.K5s разд.1 сумма стл.31-32 стр.29+Ф.K5s разд.1 сумма стл.34-35 стр.29+Ф.K5s разд.1 сумма стл.37-42 стр.29</t>
  </si>
  <si>
    <t xml:space="preserve">Ф.K5s разд.1 стл.1 стр.3=Ф.K5s разд.1 сумма стл.25-29 стр.3+Ф.K5s разд.1 сумма стл.31-32 стр.3+Ф.K5s разд.1 сумма стл.34-35 стр.3+Ф.K5s разд.1 сумма стл.37-42 стр.3</t>
  </si>
  <si>
    <t xml:space="preserve">Ф.K5s разд.1 стл.1 стр.30=Ф.K5s разд.1 сумма стл.25-29 стр.30+Ф.K5s разд.1 сумма стл.31-32 стр.30+Ф.K5s разд.1 сумма стл.34-35 стр.30+Ф.K5s разд.1 сумма стл.37-42 стр.30</t>
  </si>
  <si>
    <t xml:space="preserve">Ф.K5s разд.1 стл.1 стр.31=Ф.K5s разд.1 сумма стл.25-29 стр.31+Ф.K5s разд.1 сумма стл.31-32 стр.31+Ф.K5s разд.1 сумма стл.34-35 стр.31+Ф.K5s разд.1 сумма стл.37-42 стр.31</t>
  </si>
  <si>
    <t xml:space="preserve">Ф.K5s разд.1 стл.1 стр.32=Ф.K5s разд.1 сумма стл.25-29 стр.32+Ф.K5s разд.1 сумма стл.31-32 стр.32+Ф.K5s разд.1 сумма стл.34-35 стр.32+Ф.K5s разд.1 сумма стл.37-42 стр.32</t>
  </si>
  <si>
    <t xml:space="preserve">Ф.K5s разд.1 стл.1 стр.33=Ф.K5s разд.1 сумма стл.25-29 стр.33+Ф.K5s разд.1 сумма стл.31-32 стр.33+Ф.K5s разд.1 сумма стл.34-35 стр.33+Ф.K5s разд.1 сумма стл.37-42 стр.33</t>
  </si>
  <si>
    <t xml:space="preserve">Ф.K5s разд.1 стл.1 стр.34=Ф.K5s разд.1 сумма стл.25-29 стр.34+Ф.K5s разд.1 сумма стл.31-32 стр.34+Ф.K5s разд.1 сумма стл.34-35 стр.34+Ф.K5s разд.1 сумма стл.37-42 стр.34</t>
  </si>
  <si>
    <t xml:space="preserve">Ф.K5s разд.1 стл.1 стр.35=Ф.K5s разд.1 сумма стл.25-29 стр.35+Ф.K5s разд.1 сумма стл.31-32 стр.35+Ф.K5s разд.1 сумма стл.34-35 стр.35+Ф.K5s разд.1 сумма стл.37-42 стр.35</t>
  </si>
  <si>
    <t xml:space="preserve">Ф.K5s разд.1 стл.1 стр.36=Ф.K5s разд.1 сумма стл.25-29 стр.36+Ф.K5s разд.1 сумма стл.31-32 стр.36+Ф.K5s разд.1 сумма стл.34-35 стр.36+Ф.K5s разд.1 сумма стл.37-42 стр.36</t>
  </si>
  <si>
    <t xml:space="preserve">Ф.K5s разд.1 стл.1 стр.37=Ф.K5s разд.1 сумма стл.25-29 стр.37+Ф.K5s разд.1 сумма стл.31-32 стр.37+Ф.K5s разд.1 сумма стл.34-35 стр.37+Ф.K5s разд.1 сумма стл.37-42 стр.37</t>
  </si>
  <si>
    <t xml:space="preserve">Ф.K5s разд.1 стл.1 стр.38=Ф.K5s разд.1 сумма стл.25-29 стр.38+Ф.K5s разд.1 сумма стл.31-32 стр.38+Ф.K5s разд.1 сумма стл.34-35 стр.38+Ф.K5s разд.1 сумма стл.37-42 стр.38</t>
  </si>
  <si>
    <t xml:space="preserve">Ф.K5s разд.1 стл.1 стр.39=Ф.K5s разд.1 сумма стл.25-29 стр.39+Ф.K5s разд.1 сумма стл.31-32 стр.39+Ф.K5s разд.1 сумма стл.34-35 стр.39+Ф.K5s разд.1 сумма стл.37-42 стр.39</t>
  </si>
  <si>
    <t xml:space="preserve">Ф.K5s разд.1 стл.1 стр.4=Ф.K5s разд.1 сумма стл.25-29 стр.4+Ф.K5s разд.1 сумма стл.31-32 стр.4+Ф.K5s разд.1 сумма стл.34-35 стр.4+Ф.K5s разд.1 сумма стл.37-42 стр.4</t>
  </si>
  <si>
    <t xml:space="preserve">Ф.K5s разд.1 стл.1 стр.40=Ф.K5s разд.1 сумма стл.25-29 стр.40+Ф.K5s разд.1 сумма стл.31-32 стр.40+Ф.K5s разд.1 сумма стл.34-35 стр.40+Ф.K5s разд.1 сумма стл.37-42 стр.40</t>
  </si>
  <si>
    <t xml:space="preserve">Ф.K5s разд.1 стл.1 стр.41=Ф.K5s разд.1 сумма стл.25-29 стр.41+Ф.K5s разд.1 сумма стл.31-32 стр.41+Ф.K5s разд.1 сумма стл.34-35 стр.41+Ф.K5s разд.1 сумма стл.37-42 стр.41</t>
  </si>
  <si>
    <t xml:space="preserve">Ф.K5s разд.1 стл.1 стр.42=Ф.K5s разд.1 сумма стл.25-29 стр.42+Ф.K5s разд.1 сумма стл.31-32 стр.42+Ф.K5s разд.1 сумма стл.34-35 стр.42+Ф.K5s разд.1 сумма стл.37-42 стр.42</t>
  </si>
  <si>
    <t xml:space="preserve">Ф.K5s разд.1 стл.1 стр.43=Ф.K5s разд.1 сумма стл.25-29 стр.43+Ф.K5s разд.1 сумма стл.31-32 стр.43+Ф.K5s разд.1 сумма стл.34-35 стр.43+Ф.K5s разд.1 сумма стл.37-42 стр.43</t>
  </si>
  <si>
    <t xml:space="preserve">Ф.K5s разд.1 стл.1 стр.44=Ф.K5s разд.1 сумма стл.25-29 стр.44+Ф.K5s разд.1 сумма стл.31-32 стр.44+Ф.K5s разд.1 сумма стл.34-35 стр.44+Ф.K5s разд.1 сумма стл.37-42 стр.44</t>
  </si>
  <si>
    <t xml:space="preserve">Ф.K5s разд.1 стл.1 стр.45=Ф.K5s разд.1 сумма стл.25-29 стр.45+Ф.K5s разд.1 сумма стл.31-32 стр.45+Ф.K5s разд.1 сумма стл.34-35 стр.45+Ф.K5s разд.1 сумма стл.37-42 стр.45</t>
  </si>
  <si>
    <t xml:space="preserve">Ф.K5s разд.1 стл.1 стр.46=Ф.K5s разд.1 сумма стл.25-29 стр.46+Ф.K5s разд.1 сумма стл.31-32 стр.46+Ф.K5s разд.1 сумма стл.34-35 стр.46+Ф.K5s разд.1 сумма стл.37-42 стр.46</t>
  </si>
  <si>
    <t xml:space="preserve">Ф.K5s разд.1 стл.1 стр.47=Ф.K5s разд.1 сумма стл.25-29 стр.47+Ф.K5s разд.1 сумма стл.31-32 стр.47+Ф.K5s разд.1 сумма стл.34-35 стр.47+Ф.K5s разд.1 сумма стл.37-42 стр.47</t>
  </si>
  <si>
    <t xml:space="preserve">Ф.K5s разд.1 стл.1 стр.48=Ф.K5s разд.1 сумма стл.25-29 стр.48+Ф.K5s разд.1 сумма стл.31-32 стр.48+Ф.K5s разд.1 сумма стл.34-35 стр.48+Ф.K5s разд.1 сумма стл.37-42 стр.48</t>
  </si>
  <si>
    <t xml:space="preserve">Ф.K5s разд.1 стл.1 стр.49=Ф.K5s разд.1 сумма стл.25-29 стр.49+Ф.K5s разд.1 сумма стл.31-32 стр.49+Ф.K5s разд.1 сумма стл.34-35 стр.49+Ф.K5s разд.1 сумма стл.37-42 стр.49</t>
  </si>
  <si>
    <t xml:space="preserve">Ф.K5s разд.1 стл.1 стр.5=Ф.K5s разд.1 сумма стл.25-29 стр.5+Ф.K5s разд.1 сумма стл.31-32 стр.5+Ф.K5s разд.1 сумма стл.34-35 стр.5+Ф.K5s разд.1 сумма стл.37-42 стр.5</t>
  </si>
  <si>
    <t xml:space="preserve">Ф.K5s разд.1 стл.1 стр.50=Ф.K5s разд.1 сумма стл.25-29 стр.50+Ф.K5s разд.1 сумма стл.31-32 стр.50+Ф.K5s разд.1 сумма стл.34-35 стр.50+Ф.K5s разд.1 сумма стл.37-42 стр.50</t>
  </si>
  <si>
    <t xml:space="preserve">Ф.K5s разд.1 стл.1 стр.51=Ф.K5s разд.1 сумма стл.25-29 стр.51+Ф.K5s разд.1 сумма стл.31-32 стр.51+Ф.K5s разд.1 сумма стл.34-35 стр.51+Ф.K5s разд.1 сумма стл.37-42 стр.51</t>
  </si>
  <si>
    <t xml:space="preserve">Ф.K5s разд.1 стл.1 стр.52=Ф.K5s разд.1 сумма стл.25-29 стр.52+Ф.K5s разд.1 сумма стл.31-32 стр.52+Ф.K5s разд.1 сумма стл.34-35 стр.52+Ф.K5s разд.1 сумма стл.37-42 стр.52</t>
  </si>
  <si>
    <t xml:space="preserve">Ф.K5s разд.1 стл.1 стр.53=Ф.K5s разд.1 сумма стл.25-29 стр.53+Ф.K5s разд.1 сумма стл.31-32 стр.53+Ф.K5s разд.1 сумма стл.34-35 стр.53+Ф.K5s разд.1 сумма стл.37-42 стр.53</t>
  </si>
  <si>
    <t xml:space="preserve">Ф.K5s разд.1 стл.1 стр.54=Ф.K5s разд.1 сумма стл.25-29 стр.54+Ф.K5s разд.1 сумма стл.31-32 стр.54+Ф.K5s разд.1 сумма стл.34-35 стр.54+Ф.K5s разд.1 сумма стл.37-42 стр.54</t>
  </si>
  <si>
    <t xml:space="preserve">Ф.K5s разд.1 стл.1 стр.55=Ф.K5s разд.1 сумма стл.25-29 стр.55+Ф.K5s разд.1 сумма стл.31-32 стр.55+Ф.K5s разд.1 сумма стл.34-35 стр.55+Ф.K5s разд.1 сумма стл.37-42 стр.55</t>
  </si>
  <si>
    <t xml:space="preserve">Ф.K5s разд.1 стл.1 стр.56=Ф.K5s разд.1 сумма стл.25-29 стр.56+Ф.K5s разд.1 сумма стл.31-32 стр.56+Ф.K5s разд.1 сумма стл.34-35 стр.56+Ф.K5s разд.1 сумма стл.37-42 стр.56</t>
  </si>
  <si>
    <t xml:space="preserve">Ф.K5s разд.1 стл.1 стр.57=Ф.K5s разд.1 сумма стл.25-29 стр.57+Ф.K5s разд.1 сумма стл.31-32 стр.57+Ф.K5s разд.1 сумма стл.34-35 стр.57+Ф.K5s разд.1 сумма стл.37-42 стр.57</t>
  </si>
  <si>
    <t xml:space="preserve">Ф.K5s разд.1 стл.1 стр.58=Ф.K5s разд.1 сумма стл.25-29 стр.58+Ф.K5s разд.1 сумма стл.31-32 стр.58+Ф.K5s разд.1 сумма стл.34-35 стр.58+Ф.K5s разд.1 сумма стл.37-42 стр.58</t>
  </si>
  <si>
    <t xml:space="preserve">Ф.K5s разд.1 стл.1 стр.59=Ф.K5s разд.1 сумма стл.25-29 стр.59+Ф.K5s разд.1 сумма стл.31-32 стр.59+Ф.K5s разд.1 сумма стл.34-35 стр.59+Ф.K5s разд.1 сумма стл.37-42 стр.59</t>
  </si>
  <si>
    <t xml:space="preserve">Ф.K5s разд.1 стл.1 стр.6=Ф.K5s разд.1 сумма стл.25-29 стр.6+Ф.K5s разд.1 сумма стл.31-32 стр.6+Ф.K5s разд.1 сумма стл.34-35 стр.6+Ф.K5s разд.1 сумма стл.37-42 стр.6</t>
  </si>
  <si>
    <t xml:space="preserve">Ф.K5s разд.1 стл.1 стр.60=Ф.K5s разд.1 сумма стл.25-29 стр.60+Ф.K5s разд.1 сумма стл.31-32 стр.60+Ф.K5s разд.1 сумма стл.34-35 стр.60+Ф.K5s разд.1 сумма стл.37-42 стр.60</t>
  </si>
  <si>
    <t xml:space="preserve">Ф.K5s разд.1 стл.1 стр.61=Ф.K5s разд.1 сумма стл.25-29 стр.61+Ф.K5s разд.1 сумма стл.31-32 стр.61+Ф.K5s разд.1 сумма стл.34-35 стр.61+Ф.K5s разд.1 сумма стл.37-42 стр.61</t>
  </si>
  <si>
    <t xml:space="preserve">Ф.K5s разд.1 стл.1 стр.62=Ф.K5s разд.1 сумма стл.25-29 стр.62+Ф.K5s разд.1 сумма стл.31-32 стр.62+Ф.K5s разд.1 сумма стл.34-35 стр.62+Ф.K5s разд.1 сумма стл.37-42 стр.62</t>
  </si>
  <si>
    <t xml:space="preserve">Ф.K5s разд.1 стл.1 стр.63=Ф.K5s разд.1 сумма стл.25-29 стр.63+Ф.K5s разд.1 сумма стл.31-32 стр.63+Ф.K5s разд.1 сумма стл.34-35 стр.63+Ф.K5s разд.1 сумма стл.37-42 стр.63</t>
  </si>
  <si>
    <t xml:space="preserve">Ф.K5s разд.1 стл.1 стр.64=Ф.K5s разд.1 сумма стл.25-29 стр.64+Ф.K5s разд.1 сумма стл.31-32 стр.64+Ф.K5s разд.1 сумма стл.34-35 стр.64+Ф.K5s разд.1 сумма стл.37-42 стр.64</t>
  </si>
  <si>
    <t xml:space="preserve">Ф.K5s разд.1 стл.1 стр.65=Ф.K5s разд.1 сумма стл.25-29 стр.65+Ф.K5s разд.1 сумма стл.31-32 стр.65+Ф.K5s разд.1 сумма стл.34-35 стр.65+Ф.K5s разд.1 сумма стл.37-42 стр.65</t>
  </si>
  <si>
    <t xml:space="preserve">Ф.K5s разд.1 стл.1 стр.66=Ф.K5s разд.1 сумма стл.25-29 стр.66+Ф.K5s разд.1 сумма стл.31-32 стр.66+Ф.K5s разд.1 сумма стл.34-35 стр.66+Ф.K5s разд.1 сумма стл.37-42 стр.66</t>
  </si>
  <si>
    <t xml:space="preserve">Ф.K5s разд.1 стл.1 стр.67=Ф.K5s разд.1 сумма стл.25-29 стр.67+Ф.K5s разд.1 сумма стл.31-32 стр.67+Ф.K5s разд.1 сумма стл.34-35 стр.67+Ф.K5s разд.1 сумма стл.37-42 стр.67</t>
  </si>
  <si>
    <t xml:space="preserve">Ф.K5s разд.1 стл.1 стр.68=Ф.K5s разд.1 сумма стл.25-29 стр.68+Ф.K5s разд.1 сумма стл.31-32 стр.68+Ф.K5s разд.1 сумма стл.34-35 стр.68+Ф.K5s разд.1 сумма стл.37-42 стр.68</t>
  </si>
  <si>
    <t xml:space="preserve">Ф.K5s разд.1 стл.1 стр.69=Ф.K5s разд.1 сумма стл.25-29 стр.69+Ф.K5s разд.1 сумма стл.31-32 стр.69+Ф.K5s разд.1 сумма стл.34-35 стр.69+Ф.K5s разд.1 сумма стл.37-42 стр.69</t>
  </si>
  <si>
    <t xml:space="preserve">Ф.K5s разд.1 стл.1 стр.7=Ф.K5s разд.1 сумма стл.25-29 стр.7+Ф.K5s разд.1 сумма стл.31-32 стр.7+Ф.K5s разд.1 сумма стл.34-35 стр.7+Ф.K5s разд.1 сумма стл.37-42 стр.7</t>
  </si>
  <si>
    <t xml:space="preserve">Ф.K5s разд.1 стл.1 стр.70=Ф.K5s разд.1 сумма стл.25-29 стр.70+Ф.K5s разд.1 сумма стл.31-32 стр.70+Ф.K5s разд.1 сумма стл.34-35 стр.70+Ф.K5s разд.1 сумма стл.37-42 стр.70</t>
  </si>
  <si>
    <t xml:space="preserve">Ф.K5s разд.1 стл.1 стр.71=Ф.K5s разд.1 сумма стл.25-29 стр.71+Ф.K5s разд.1 сумма стл.31-32 стр.71+Ф.K5s разд.1 сумма стл.34-35 стр.71+Ф.K5s разд.1 сумма стл.37-42 стр.71</t>
  </si>
  <si>
    <t xml:space="preserve">Ф.K5s разд.1 стл.1 стр.72=Ф.K5s разд.1 сумма стл.25-29 стр.72+Ф.K5s разд.1 сумма стл.31-32 стр.72+Ф.K5s разд.1 сумма стл.34-35 стр.72+Ф.K5s разд.1 сумма стл.37-42 стр.72</t>
  </si>
  <si>
    <t xml:space="preserve">Ф.K5s разд.1 стл.1 стр.73=Ф.K5s разд.1 сумма стл.25-29 стр.73+Ф.K5s разд.1 сумма стл.31-32 стр.73+Ф.K5s разд.1 сумма стл.34-35 стр.73+Ф.K5s разд.1 сумма стл.37-42 стр.73</t>
  </si>
  <si>
    <t xml:space="preserve">Ф.K5s разд.1 стл.1 стр.74=Ф.K5s разд.1 сумма стл.25-29 стр.74+Ф.K5s разд.1 сумма стл.31-32 стр.74+Ф.K5s разд.1 сумма стл.34-35 стр.74+Ф.K5s разд.1 сумма стл.37-42 стр.74</t>
  </si>
  <si>
    <t xml:space="preserve">Ф.K5s разд.1 стл.1 стр.75=Ф.K5s разд.1 сумма стл.25-29 стр.75+Ф.K5s разд.1 сумма стл.31-32 стр.75+Ф.K5s разд.1 сумма стл.34-35 стр.75+Ф.K5s разд.1 сумма стл.37-42 стр.75</t>
  </si>
  <si>
    <t xml:space="preserve">Ф.K5s разд.1 стл.1 стр.76=Ф.K5s разд.1 сумма стл.25-29 стр.76+Ф.K5s разд.1 сумма стл.31-32 стр.76+Ф.K5s разд.1 сумма стл.34-35 стр.76+Ф.K5s разд.1 сумма стл.37-42 стр.76</t>
  </si>
  <si>
    <t xml:space="preserve">Ф.K5s разд.1 стл.1 стр.77=Ф.K5s разд.1 сумма стл.25-29 стр.77+Ф.K5s разд.1 сумма стл.31-32 стр.77+Ф.K5s разд.1 сумма стл.34-35 стр.77+Ф.K5s разд.1 сумма стл.37-42 стр.77</t>
  </si>
  <si>
    <t xml:space="preserve">Ф.K5s разд.1 стл.1 стр.78=Ф.K5s разд.1 сумма стл.25-29 стр.78+Ф.K5s разд.1 сумма стл.31-32 стр.78+Ф.K5s разд.1 сумма стл.34-35 стр.78+Ф.K5s разд.1 сумма стл.37-42 стр.78</t>
  </si>
  <si>
    <t xml:space="preserve">Ф.K5s разд.1 стл.1 стр.79=Ф.K5s разд.1 сумма стл.25-29 стр.79+Ф.K5s разд.1 сумма стл.31-32 стр.79+Ф.K5s разд.1 сумма стл.34-35 стр.79+Ф.K5s разд.1 сумма стл.37-42 стр.79</t>
  </si>
  <si>
    <t xml:space="preserve">Ф.K5s разд.1 стл.1 стр.8=Ф.K5s разд.1 сумма стл.25-29 стр.8+Ф.K5s разд.1 сумма стл.31-32 стр.8+Ф.K5s разд.1 сумма стл.34-35 стр.8+Ф.K5s разд.1 сумма стл.37-42 стр.8</t>
  </si>
  <si>
    <t xml:space="preserve">Ф.K5s разд.1 стл.1 стр.80=Ф.K5s разд.1 сумма стл.25-29 стр.80+Ф.K5s разд.1 сумма стл.31-32 стр.80+Ф.K5s разд.1 сумма стл.34-35 стр.80+Ф.K5s разд.1 сумма стл.37-42 стр.80</t>
  </si>
  <si>
    <t xml:space="preserve">Ф.K5s разд.1 стл.1 стр.81=Ф.K5s разд.1 сумма стл.25-29 стр.81+Ф.K5s разд.1 сумма стл.31-32 стр.81+Ф.K5s разд.1 сумма стл.34-35 стр.81+Ф.K5s разд.1 сумма стл.37-42 стр.81</t>
  </si>
  <si>
    <t xml:space="preserve">Ф.K5s разд.1 стл.1 стр.82=Ф.K5s разд.1 сумма стл.25-29 стр.82+Ф.K5s разд.1 сумма стл.31-32 стр.82+Ф.K5s разд.1 сумма стл.34-35 стр.82+Ф.K5s разд.1 сумма стл.37-42 стр.82</t>
  </si>
  <si>
    <t xml:space="preserve">Ф.K5s разд.1 стл.1 стр.83=Ф.K5s разд.1 сумма стл.25-29 стр.83+Ф.K5s разд.1 сумма стл.31-32 стр.83+Ф.K5s разд.1 сумма стл.34-35 стр.83+Ф.K5s разд.1 сумма стл.37-42 стр.83</t>
  </si>
  <si>
    <t xml:space="preserve">Ф.K5s разд.1 стл.1 стр.84=Ф.K5s разд.1 сумма стл.25-29 стр.84+Ф.K5s разд.1 сумма стл.31-32 стр.84+Ф.K5s разд.1 сумма стл.34-35 стр.84+Ф.K5s разд.1 сумма стл.37-42 стр.84</t>
  </si>
  <si>
    <t xml:space="preserve">Ф.K5s разд.1 стл.1 стр.85=Ф.K5s разд.1 сумма стл.25-29 стр.85+Ф.K5s разд.1 сумма стл.31-32 стр.85+Ф.K5s разд.1 сумма стл.34-35 стр.85+Ф.K5s разд.1 сумма стл.37-42 стр.85</t>
  </si>
  <si>
    <t xml:space="preserve">Ф.K5s разд.1 стл.1 стр.86=Ф.K5s разд.1 сумма стл.25-29 стр.86+Ф.K5s разд.1 сумма стл.31-32 стр.86+Ф.K5s разд.1 сумма стл.34-35 стр.86+Ф.K5s разд.1 сумма стл.37-42 стр.86</t>
  </si>
  <si>
    <t xml:space="preserve">Ф.K5s разд.1 стл.1 стр.87=Ф.K5s разд.1 сумма стл.25-29 стр.87+Ф.K5s разд.1 сумма стл.31-32 стр.87+Ф.K5s разд.1 сумма стл.34-35 стр.87+Ф.K5s разд.1 сумма стл.37-42 стр.87</t>
  </si>
  <si>
    <t xml:space="preserve">Ф.K5s разд.1 стл.1 стр.9=Ф.K5s разд.1 сумма стл.25-29 стр.9+Ф.K5s разд.1 сумма стл.31-32 стр.9+Ф.K5s разд.1 сумма стл.34-35 стр.9+Ф.K5s разд.1 сумма стл.37-42 стр.9</t>
  </si>
  <si>
    <t xml:space="preserve">738719</t>
  </si>
  <si>
    <t xml:space="preserve">Ф.K5s разд.1 стл.1 стр.1=Ф.K5s разд.1 сумма стл.21-24 стр.1</t>
  </si>
  <si>
    <t xml:space="preserve">(r,w,s,g,v) k5 - разд.1 показатель гр. 1 д.б. больше либо равен сумме гр.21-24</t>
  </si>
  <si>
    <t xml:space="preserve">Ф.K5s разд.1 стл.1 стр.10=Ф.K5s разд.1 сумма стл.21-24 стр.10</t>
  </si>
  <si>
    <t xml:space="preserve">Ф.K5s разд.1 стл.1 стр.11=Ф.K5s разд.1 сумма стл.21-24 стр.11</t>
  </si>
  <si>
    <t xml:space="preserve">Ф.K5s разд.1 стл.1 стр.12=Ф.K5s разд.1 сумма стл.21-24 стр.12</t>
  </si>
  <si>
    <t xml:space="preserve">Ф.K5s разд.1 стл.1 стр.13=Ф.K5s разд.1 сумма стл.21-24 стр.13</t>
  </si>
  <si>
    <t xml:space="preserve">Ф.K5s разд.1 стл.1 стр.14=Ф.K5s разд.1 сумма стл.21-24 стр.14</t>
  </si>
  <si>
    <t xml:space="preserve">Ф.K5s разд.1 стл.1 стр.15=Ф.K5s разд.1 сумма стл.21-24 стр.15</t>
  </si>
  <si>
    <t xml:space="preserve">Ф.K5s разд.1 стл.1 стр.16=Ф.K5s разд.1 сумма стл.21-24 стр.16</t>
  </si>
  <si>
    <t xml:space="preserve">Ф.K5s разд.1 стл.1 стр.17=Ф.K5s разд.1 сумма стл.21-24 стр.17</t>
  </si>
  <si>
    <t xml:space="preserve">Ф.K5s разд.1 стл.1 стр.18=Ф.K5s разд.1 сумма стл.21-24 стр.18</t>
  </si>
  <si>
    <t xml:space="preserve">Ф.K5s разд.1 стл.1 стр.19=Ф.K5s разд.1 сумма стл.21-24 стр.19</t>
  </si>
  <si>
    <t xml:space="preserve">Ф.K5s разд.1 стл.1 стр.2=Ф.K5s разд.1 сумма стл.21-24 стр.2</t>
  </si>
  <si>
    <t xml:space="preserve">Ф.K5s разд.1 стл.1 стр.20=Ф.K5s разд.1 сумма стл.21-24 стр.20</t>
  </si>
  <si>
    <t xml:space="preserve">Ф.K5s разд.1 стл.1 стр.21=Ф.K5s разд.1 сумма стл.21-24 стр.21</t>
  </si>
  <si>
    <t xml:space="preserve">Ф.K5s разд.1 стл.1 стр.22=Ф.K5s разд.1 сумма стл.21-24 стр.22</t>
  </si>
  <si>
    <t xml:space="preserve">Ф.K5s разд.1 стл.1 стр.23=Ф.K5s разд.1 сумма стл.21-24 стр.23</t>
  </si>
  <si>
    <t xml:space="preserve">Ф.K5s разд.1 стл.1 стр.24=Ф.K5s разд.1 сумма стл.21-24 стр.24</t>
  </si>
  <si>
    <t xml:space="preserve">Ф.K5s разд.1 стл.1 стр.25=Ф.K5s разд.1 сумма стл.21-24 стр.25</t>
  </si>
  <si>
    <t xml:space="preserve">Ф.K5s разд.1 стл.1 стр.26=Ф.K5s разд.1 сумма стл.21-24 стр.26</t>
  </si>
  <si>
    <t xml:space="preserve">Ф.K5s разд.1 стл.1 стр.27=Ф.K5s разд.1 сумма стл.21-24 стр.27</t>
  </si>
  <si>
    <t xml:space="preserve">Ф.K5s разд.1 стл.1 стр.28=Ф.K5s разд.1 сумма стл.21-24 стр.28</t>
  </si>
  <si>
    <t xml:space="preserve">Ф.K5s разд.1 стл.1 стр.29=Ф.K5s разд.1 сумма стл.21-24 стр.29</t>
  </si>
  <si>
    <t xml:space="preserve">Ф.K5s разд.1 стл.1 стр.3=Ф.K5s разд.1 сумма стл.21-24 стр.3</t>
  </si>
  <si>
    <t xml:space="preserve">Ф.K5s разд.1 стл.1 стр.30=Ф.K5s разд.1 сумма стл.21-24 стр.30</t>
  </si>
  <si>
    <t xml:space="preserve">Ф.K5s разд.1 стл.1 стр.31=Ф.K5s разд.1 сумма стл.21-24 стр.31</t>
  </si>
  <si>
    <t xml:space="preserve">Ф.K5s разд.1 стл.1 стр.32=Ф.K5s разд.1 сумма стл.21-24 стр.32</t>
  </si>
  <si>
    <t xml:space="preserve">Ф.K5s разд.1 стл.1 стр.33=Ф.K5s разд.1 сумма стл.21-24 стр.33</t>
  </si>
  <si>
    <t xml:space="preserve">Ф.K5s разд.1 стл.1 стр.34=Ф.K5s разд.1 сумма стл.21-24 стр.34</t>
  </si>
  <si>
    <t xml:space="preserve">Ф.K5s разд.1 стл.1 стр.35=Ф.K5s разд.1 сумма стл.21-24 стр.35</t>
  </si>
  <si>
    <t xml:space="preserve">Ф.K5s разд.1 стл.1 стр.36=Ф.K5s разд.1 сумма стл.21-24 стр.36</t>
  </si>
  <si>
    <t xml:space="preserve">Ф.K5s разд.1 стл.1 стр.37=Ф.K5s разд.1 сумма стл.21-24 стр.37</t>
  </si>
  <si>
    <t xml:space="preserve">Ф.K5s разд.1 стл.1 стр.38=Ф.K5s разд.1 сумма стл.21-24 стр.38</t>
  </si>
  <si>
    <t xml:space="preserve">Ф.K5s разд.1 стл.1 стр.39=Ф.K5s разд.1 сумма стл.21-24 стр.39</t>
  </si>
  <si>
    <t xml:space="preserve">Ф.K5s разд.1 стл.1 стр.4=Ф.K5s разд.1 сумма стл.21-24 стр.4</t>
  </si>
  <si>
    <t xml:space="preserve">Ф.K5s разд.1 стл.1 стр.40=Ф.K5s разд.1 сумма стл.21-24 стр.40</t>
  </si>
  <si>
    <t xml:space="preserve">Ф.K5s разд.1 стл.1 стр.41=Ф.K5s разд.1 сумма стл.21-24 стр.41</t>
  </si>
  <si>
    <t xml:space="preserve">Ф.K5s разд.1 стл.1 стр.42=Ф.K5s разд.1 сумма стл.21-24 стр.42</t>
  </si>
  <si>
    <t xml:space="preserve">Ф.K5s разд.1 стл.1 стр.43=Ф.K5s разд.1 сумма стл.21-24 стр.43</t>
  </si>
  <si>
    <t xml:space="preserve">Ф.K5s разд.1 стл.1 стр.44=Ф.K5s разд.1 сумма стл.21-24 стр.44</t>
  </si>
  <si>
    <t xml:space="preserve">Ф.K5s разд.1 стл.1 стр.45=Ф.K5s разд.1 сумма стл.21-24 стр.45</t>
  </si>
  <si>
    <t xml:space="preserve">Ф.K5s разд.1 стл.1 стр.46=Ф.K5s разд.1 сумма стл.21-24 стр.46</t>
  </si>
  <si>
    <t xml:space="preserve">Ф.K5s разд.1 стл.1 стр.47=Ф.K5s разд.1 сумма стл.21-24 стр.47</t>
  </si>
  <si>
    <t xml:space="preserve">Ф.K5s разд.1 стл.1 стр.48=Ф.K5s разд.1 сумма стл.21-24 стр.48</t>
  </si>
  <si>
    <t xml:space="preserve">Ф.K5s разд.1 стл.1 стр.49=Ф.K5s разд.1 сумма стл.21-24 стр.49</t>
  </si>
  <si>
    <t xml:space="preserve">Ф.K5s разд.1 стл.1 стр.5=Ф.K5s разд.1 сумма стл.21-24 стр.5</t>
  </si>
  <si>
    <t xml:space="preserve">Ф.K5s разд.1 стл.1 стр.50=Ф.K5s разд.1 сумма стл.21-24 стр.50</t>
  </si>
  <si>
    <t xml:space="preserve">Ф.K5s разд.1 стл.1 стр.51=Ф.K5s разд.1 сумма стл.21-24 стр.51</t>
  </si>
  <si>
    <t xml:space="preserve">Ф.K5s разд.1 стл.1 стр.52=Ф.K5s разд.1 сумма стл.21-24 стр.52</t>
  </si>
  <si>
    <t xml:space="preserve">Ф.K5s разд.1 стл.1 стр.53=Ф.K5s разд.1 сумма стл.21-24 стр.53</t>
  </si>
  <si>
    <t xml:space="preserve">Ф.K5s разд.1 стл.1 стр.54=Ф.K5s разд.1 сумма стл.21-24 стр.54</t>
  </si>
  <si>
    <t xml:space="preserve">Ф.K5s разд.1 стл.1 стр.55=Ф.K5s разд.1 сумма стл.21-24 стр.55</t>
  </si>
  <si>
    <t xml:space="preserve">Ф.K5s разд.1 стл.1 стр.56=Ф.K5s разд.1 сумма стл.21-24 стр.56</t>
  </si>
  <si>
    <t xml:space="preserve">Ф.K5s разд.1 стл.1 стр.57=Ф.K5s разд.1 сумма стл.21-24 стр.57</t>
  </si>
  <si>
    <t xml:space="preserve">Ф.K5s разд.1 стл.1 стр.58=Ф.K5s разд.1 сумма стл.21-24 стр.58</t>
  </si>
  <si>
    <t xml:space="preserve">Ф.K5s разд.1 стл.1 стр.59=Ф.K5s разд.1 сумма стл.21-24 стр.59</t>
  </si>
  <si>
    <t xml:space="preserve">Ф.K5s разд.1 стл.1 стр.6=Ф.K5s разд.1 сумма стл.21-24 стр.6</t>
  </si>
  <si>
    <t xml:space="preserve">Ф.K5s разд.1 стл.1 стр.60=Ф.K5s разд.1 сумма стл.21-24 стр.60</t>
  </si>
  <si>
    <t xml:space="preserve">Ф.K5s разд.1 стл.1 стр.61=Ф.K5s разд.1 сумма стл.21-24 стр.61</t>
  </si>
  <si>
    <t xml:space="preserve">Ф.K5s разд.1 стл.1 стр.62=Ф.K5s разд.1 сумма стл.21-24 стр.62</t>
  </si>
  <si>
    <t xml:space="preserve">Ф.K5s разд.1 стл.1 стр.63=Ф.K5s разд.1 сумма стл.21-24 стр.63</t>
  </si>
  <si>
    <t xml:space="preserve">Ф.K5s разд.1 стл.1 стр.64=Ф.K5s разд.1 сумма стл.21-24 стр.64</t>
  </si>
  <si>
    <t xml:space="preserve">Ф.K5s разд.1 стл.1 стр.65=Ф.K5s разд.1 сумма стл.21-24 стр.65</t>
  </si>
  <si>
    <t xml:space="preserve">Ф.K5s разд.1 стл.1 стр.66=Ф.K5s разд.1 сумма стл.21-24 стр.66</t>
  </si>
  <si>
    <t xml:space="preserve">Ф.K5s разд.1 стл.1 стр.67=Ф.K5s разд.1 сумма стл.21-24 стр.67</t>
  </si>
  <si>
    <t xml:space="preserve">Ф.K5s разд.1 стл.1 стр.68=Ф.K5s разд.1 сумма стл.21-24 стр.68</t>
  </si>
  <si>
    <t xml:space="preserve">Ф.K5s разд.1 стл.1 стр.69=Ф.K5s разд.1 сумма стл.21-24 стр.69</t>
  </si>
  <si>
    <t xml:space="preserve">Ф.K5s разд.1 стл.1 стр.7=Ф.K5s разд.1 сумма стл.21-24 стр.7</t>
  </si>
  <si>
    <t xml:space="preserve">Ф.K5s разд.1 стл.1 стр.70=Ф.K5s разд.1 сумма стл.21-24 стр.70</t>
  </si>
  <si>
    <t xml:space="preserve">Ф.K5s разд.1 стл.1 стр.71=Ф.K5s разд.1 сумма стл.21-24 стр.71</t>
  </si>
  <si>
    <t xml:space="preserve">Ф.K5s разд.1 стл.1 стр.72=Ф.K5s разд.1 сумма стл.21-24 стр.72</t>
  </si>
  <si>
    <t xml:space="preserve">Ф.K5s разд.1 стл.1 стр.73=Ф.K5s разд.1 сумма стл.21-24 стр.73</t>
  </si>
  <si>
    <t xml:space="preserve">Ф.K5s разд.1 стл.1 стр.74=Ф.K5s разд.1 сумма стл.21-24 стр.74</t>
  </si>
  <si>
    <t xml:space="preserve">Ф.K5s разд.1 стл.1 стр.75=Ф.K5s разд.1 сумма стл.21-24 стр.75</t>
  </si>
  <si>
    <t xml:space="preserve">Ф.K5s разд.1 стл.1 стр.76=Ф.K5s разд.1 сумма стл.21-24 стр.76</t>
  </si>
  <si>
    <t xml:space="preserve">Ф.K5s разд.1 стл.1 стр.77=Ф.K5s разд.1 сумма стл.21-24 стр.77</t>
  </si>
  <si>
    <t xml:space="preserve">Ф.K5s разд.1 стл.1 стр.78=Ф.K5s разд.1 сумма стл.21-24 стр.78</t>
  </si>
  <si>
    <t xml:space="preserve">Ф.K5s разд.1 стл.1 стр.79=Ф.K5s разд.1 сумма стл.21-24 стр.79</t>
  </si>
  <si>
    <t xml:space="preserve">Ф.K5s разд.1 стл.1 стр.8=Ф.K5s разд.1 сумма стл.21-24 стр.8</t>
  </si>
  <si>
    <t xml:space="preserve">Ф.K5s разд.1 стл.1 стр.80=Ф.K5s разд.1 сумма стл.21-24 стр.80</t>
  </si>
  <si>
    <t xml:space="preserve">Ф.K5s разд.1 стл.1 стр.81=Ф.K5s разд.1 сумма стл.21-24 стр.81</t>
  </si>
  <si>
    <t xml:space="preserve">Ф.K5s разд.1 стл.1 стр.82=Ф.K5s разд.1 сумма стл.21-24 стр.82</t>
  </si>
  <si>
    <t xml:space="preserve">Ф.K5s разд.1 стл.1 стр.83=Ф.K5s разд.1 сумма стл.21-24 стр.83</t>
  </si>
  <si>
    <t xml:space="preserve">Ф.K5s разд.1 стл.1 стр.84=Ф.K5s разд.1 сумма стл.21-24 стр.84</t>
  </si>
  <si>
    <t xml:space="preserve">Ф.K5s разд.1 стл.1 стр.85=Ф.K5s разд.1 сумма стл.21-24 стр.85</t>
  </si>
  <si>
    <t xml:space="preserve">Ф.K5s разд.1 стл.1 стр.86=Ф.K5s разд.1 сумма стл.21-24 стр.86</t>
  </si>
  <si>
    <t xml:space="preserve">Ф.K5s разд.1 стл.1 стр.87=Ф.K5s разд.1 сумма стл.21-24 стр.87</t>
  </si>
  <si>
    <t xml:space="preserve">Ф.K5s разд.1 стл.1 стр.9=Ф.K5s разд.1 сумма стл.21-24 стр.9</t>
  </si>
  <si>
    <t xml:space="preserve">738720</t>
  </si>
  <si>
    <t xml:space="preserve">Ф.K5s разд.1 стл.1 стр.1=Ф.K5s разд.1 сумма стл.17-20 стр.1</t>
  </si>
  <si>
    <t xml:space="preserve">(r,w,s,g,v) k5 - разд.1 показатель гр. 1 д.б. больше либо равен сумме гр.15-18</t>
  </si>
  <si>
    <t xml:space="preserve">Ф.K5s разд.1 стл.1 стр.10=Ф.K5s разд.1 сумма стл.17-20 стр.10</t>
  </si>
  <si>
    <t xml:space="preserve">Ф.K5s разд.1 стл.1 стр.11=Ф.K5s разд.1 сумма стл.17-20 стр.11</t>
  </si>
  <si>
    <t xml:space="preserve">Ф.K5s разд.1 стл.1 стр.12=Ф.K5s разд.1 сумма стл.17-20 стр.12</t>
  </si>
  <si>
    <t xml:space="preserve">Ф.K5s разд.1 стл.1 стр.13=Ф.K5s разд.1 сумма стл.17-20 стр.13</t>
  </si>
  <si>
    <t xml:space="preserve">Ф.K5s разд.1 стл.1 стр.14=Ф.K5s разд.1 сумма стл.17-20 стр.14</t>
  </si>
  <si>
    <t xml:space="preserve">Ф.K5s разд.1 стл.1 стр.15=Ф.K5s разд.1 сумма стл.17-20 стр.15</t>
  </si>
  <si>
    <t xml:space="preserve">Ф.K5s разд.1 стл.1 стр.16=Ф.K5s разд.1 сумма стл.17-20 стр.16</t>
  </si>
  <si>
    <t xml:space="preserve">Ф.K5s разд.1 стл.1 стр.17=Ф.K5s разд.1 сумма стл.17-20 стр.17</t>
  </si>
  <si>
    <t xml:space="preserve">Ф.K5s разд.1 стл.1 стр.18=Ф.K5s разд.1 сумма стл.17-20 стр.18</t>
  </si>
  <si>
    <t xml:space="preserve">Ф.K5s разд.1 стл.1 стр.19=Ф.K5s разд.1 сумма стл.17-20 стр.19</t>
  </si>
  <si>
    <t xml:space="preserve">Ф.K5s разд.1 стл.1 стр.2=Ф.K5s разд.1 сумма стл.17-20 стр.2</t>
  </si>
  <si>
    <t xml:space="preserve">Ф.K5s разд.1 стл.1 стр.20=Ф.K5s разд.1 сумма стл.17-20 стр.20</t>
  </si>
  <si>
    <t xml:space="preserve">Ф.K5s разд.1 стл.1 стр.21=Ф.K5s разд.1 сумма стл.17-20 стр.21</t>
  </si>
  <si>
    <t xml:space="preserve">Ф.K5s разд.1 стл.1 стр.22=Ф.K5s разд.1 сумма стл.17-20 стр.22</t>
  </si>
  <si>
    <t xml:space="preserve">Ф.K5s разд.1 стл.1 стр.23=Ф.K5s разд.1 сумма стл.17-20 стр.23</t>
  </si>
  <si>
    <t xml:space="preserve">Ф.K5s разд.1 стл.1 стр.24=Ф.K5s разд.1 сумма стл.17-20 стр.24</t>
  </si>
  <si>
    <t xml:space="preserve">Ф.K5s разд.1 стл.1 стр.25=Ф.K5s разд.1 сумма стл.17-20 стр.25</t>
  </si>
  <si>
    <t xml:space="preserve">Ф.K5s разд.1 стл.1 стр.26=Ф.K5s разд.1 сумма стл.17-20 стр.26</t>
  </si>
  <si>
    <t xml:space="preserve">Ф.K5s разд.1 стл.1 стр.27=Ф.K5s разд.1 сумма стл.17-20 стр.27</t>
  </si>
  <si>
    <t xml:space="preserve">Ф.K5s разд.1 стл.1 стр.28=Ф.K5s разд.1 сумма стл.17-20 стр.28</t>
  </si>
  <si>
    <t xml:space="preserve">Ф.K5s разд.1 стл.1 стр.29=Ф.K5s разд.1 сумма стл.17-20 стр.29</t>
  </si>
  <si>
    <t xml:space="preserve">Ф.K5s разд.1 стл.1 стр.3=Ф.K5s разд.1 сумма стл.17-20 стр.3</t>
  </si>
  <si>
    <t xml:space="preserve">Ф.K5s разд.1 стл.1 стр.30=Ф.K5s разд.1 сумма стл.17-20 стр.30</t>
  </si>
  <si>
    <t xml:space="preserve">Ф.K5s разд.1 стл.1 стр.31=Ф.K5s разд.1 сумма стл.17-20 стр.31</t>
  </si>
  <si>
    <t xml:space="preserve">Ф.K5s разд.1 стл.1 стр.32=Ф.K5s разд.1 сумма стл.17-20 стр.32</t>
  </si>
  <si>
    <t xml:space="preserve">Ф.K5s разд.1 стл.1 стр.33=Ф.K5s разд.1 сумма стл.17-20 стр.33</t>
  </si>
  <si>
    <t xml:space="preserve">Ф.K5s разд.1 стл.1 стр.34=Ф.K5s разд.1 сумма стл.17-20 стр.34</t>
  </si>
  <si>
    <t xml:space="preserve">Ф.K5s разд.1 стл.1 стр.35=Ф.K5s разд.1 сумма стл.17-20 стр.35</t>
  </si>
  <si>
    <t xml:space="preserve">Ф.K5s разд.1 стл.1 стр.36=Ф.K5s разд.1 сумма стл.17-20 стр.36</t>
  </si>
  <si>
    <t xml:space="preserve">Ф.K5s разд.1 стл.1 стр.37=Ф.K5s разд.1 сумма стл.17-20 стр.37</t>
  </si>
  <si>
    <t xml:space="preserve">Ф.K5s разд.1 стл.1 стр.38=Ф.K5s разд.1 сумма стл.17-20 стр.38</t>
  </si>
  <si>
    <t xml:space="preserve">Ф.K5s разд.1 стл.1 стр.39=Ф.K5s разд.1 сумма стл.17-20 стр.39</t>
  </si>
  <si>
    <t xml:space="preserve">Ф.K5s разд.1 стл.1 стр.4=Ф.K5s разд.1 сумма стл.17-20 стр.4</t>
  </si>
  <si>
    <t xml:space="preserve">Ф.K5s разд.1 стл.1 стр.40=Ф.K5s разд.1 сумма стл.17-20 стр.40</t>
  </si>
  <si>
    <t xml:space="preserve">Ф.K5s разд.1 стл.1 стр.41=Ф.K5s разд.1 сумма стл.17-20 стр.41</t>
  </si>
  <si>
    <t xml:space="preserve">Ф.K5s разд.1 стл.1 стр.42=Ф.K5s разд.1 сумма стл.17-20 стр.42</t>
  </si>
  <si>
    <t xml:space="preserve">Ф.K5s разд.1 стл.1 стр.43=Ф.K5s разд.1 сумма стл.17-20 стр.43</t>
  </si>
  <si>
    <t xml:space="preserve">Ф.K5s разд.1 стл.1 стр.44=Ф.K5s разд.1 сумма стл.17-20 стр.44</t>
  </si>
  <si>
    <t xml:space="preserve">Ф.K5s разд.1 стл.1 стр.45=Ф.K5s разд.1 сумма стл.17-20 стр.45</t>
  </si>
  <si>
    <t xml:space="preserve">Ф.K5s разд.1 стл.1 стр.46=Ф.K5s разд.1 сумма стл.17-20 стр.46</t>
  </si>
  <si>
    <t xml:space="preserve">Ф.K5s разд.1 стл.1 стр.47=Ф.K5s разд.1 сумма стл.17-20 стр.47</t>
  </si>
  <si>
    <t xml:space="preserve">Ф.K5s разд.1 стл.1 стр.48=Ф.K5s разд.1 сумма стл.17-20 стр.48</t>
  </si>
  <si>
    <t xml:space="preserve">Ф.K5s разд.1 стл.1 стр.49=Ф.K5s разд.1 сумма стл.17-20 стр.49</t>
  </si>
  <si>
    <t xml:space="preserve">Ф.K5s разд.1 стл.1 стр.5=Ф.K5s разд.1 сумма стл.17-20 стр.5</t>
  </si>
  <si>
    <t xml:space="preserve">Ф.K5s разд.1 стл.1 стр.50=Ф.K5s разд.1 сумма стл.17-20 стр.50</t>
  </si>
  <si>
    <t xml:space="preserve">Ф.K5s разд.1 стл.1 стр.51=Ф.K5s разд.1 сумма стл.17-20 стр.51</t>
  </si>
  <si>
    <t xml:space="preserve">Ф.K5s разд.1 стл.1 стр.52=Ф.K5s разд.1 сумма стл.17-20 стр.52</t>
  </si>
  <si>
    <t xml:space="preserve">Ф.K5s разд.1 стл.1 стр.53=Ф.K5s разд.1 сумма стл.17-20 стр.53</t>
  </si>
  <si>
    <t xml:space="preserve">Ф.K5s разд.1 стл.1 стр.54=Ф.K5s разд.1 сумма стл.17-20 стр.54</t>
  </si>
  <si>
    <t xml:space="preserve">Ф.K5s разд.1 стл.1 стр.55=Ф.K5s разд.1 сумма стл.17-20 стр.55</t>
  </si>
  <si>
    <t xml:space="preserve">Ф.K5s разд.1 стл.1 стр.56=Ф.K5s разд.1 сумма стл.17-20 стр.56</t>
  </si>
  <si>
    <t xml:space="preserve">Ф.K5s разд.1 стл.1 стр.57=Ф.K5s разд.1 сумма стл.17-20 стр.57</t>
  </si>
  <si>
    <t xml:space="preserve">Ф.K5s разд.1 стл.1 стр.58=Ф.K5s разд.1 сумма стл.17-20 стр.58</t>
  </si>
  <si>
    <t xml:space="preserve">Ф.K5s разд.1 стл.1 стр.59=Ф.K5s разд.1 сумма стл.17-20 стр.59</t>
  </si>
  <si>
    <t xml:space="preserve">Ф.K5s разд.1 стл.1 стр.6=Ф.K5s разд.1 сумма стл.17-20 стр.6</t>
  </si>
  <si>
    <t xml:space="preserve">Ф.K5s разд.1 стл.1 стр.60=Ф.K5s разд.1 сумма стл.17-20 стр.60</t>
  </si>
  <si>
    <t xml:space="preserve">Ф.K5s разд.1 стл.1 стр.61=Ф.K5s разд.1 сумма стл.17-20 стр.61</t>
  </si>
  <si>
    <t xml:space="preserve">Ф.K5s разд.1 стл.1 стр.62=Ф.K5s разд.1 сумма стл.17-20 стр.62</t>
  </si>
  <si>
    <t xml:space="preserve">Ф.K5s разд.1 стл.1 стр.63=Ф.K5s разд.1 сумма стл.17-20 стр.63</t>
  </si>
  <si>
    <t xml:space="preserve">Ф.K5s разд.1 стл.1 стр.64=Ф.K5s разд.1 сумма стл.17-20 стр.64</t>
  </si>
  <si>
    <t xml:space="preserve">Ф.K5s разд.1 стл.1 стр.65=Ф.K5s разд.1 сумма стл.17-20 стр.65</t>
  </si>
  <si>
    <t xml:space="preserve">Ф.K5s разд.1 стл.1 стр.66=Ф.K5s разд.1 сумма стл.17-20 стр.66</t>
  </si>
  <si>
    <t xml:space="preserve">Ф.K5s разд.1 стл.1 стр.67=Ф.K5s разд.1 сумма стл.17-20 стр.67</t>
  </si>
  <si>
    <t xml:space="preserve">Ф.K5s разд.1 стл.1 стр.68=Ф.K5s разд.1 сумма стл.17-20 стр.68</t>
  </si>
  <si>
    <t xml:space="preserve">Ф.K5s разд.1 стл.1 стр.69=Ф.K5s разд.1 сумма стл.17-20 стр.69</t>
  </si>
  <si>
    <t xml:space="preserve">Ф.K5s разд.1 стл.1 стр.7=Ф.K5s разд.1 сумма стл.17-20 стр.7</t>
  </si>
  <si>
    <t xml:space="preserve">Ф.K5s разд.1 стл.1 стр.70=Ф.K5s разд.1 сумма стл.17-20 стр.70</t>
  </si>
  <si>
    <t xml:space="preserve">Ф.K5s разд.1 стл.1 стр.71=Ф.K5s разд.1 сумма стл.17-20 стр.71</t>
  </si>
  <si>
    <t xml:space="preserve">Ф.K5s разд.1 стл.1 стр.72=Ф.K5s разд.1 сумма стл.17-20 стр.72</t>
  </si>
  <si>
    <t xml:space="preserve">Ф.K5s разд.1 стл.1 стр.73=Ф.K5s разд.1 сумма стл.17-20 стр.73</t>
  </si>
  <si>
    <t xml:space="preserve">Ф.K5s разд.1 стл.1 стр.74=Ф.K5s разд.1 сумма стл.17-20 стр.74</t>
  </si>
  <si>
    <t xml:space="preserve">Ф.K5s разд.1 стл.1 стр.75=Ф.K5s разд.1 сумма стл.17-20 стр.75</t>
  </si>
  <si>
    <t xml:space="preserve">Ф.K5s разд.1 стл.1 стр.76=Ф.K5s разд.1 сумма стл.17-20 стр.76</t>
  </si>
  <si>
    <t xml:space="preserve">Ф.K5s разд.1 стл.1 стр.77=Ф.K5s разд.1 сумма стл.17-20 стр.77</t>
  </si>
  <si>
    <t xml:space="preserve">Ф.K5s разд.1 стл.1 стр.78=Ф.K5s разд.1 сумма стл.17-20 стр.78</t>
  </si>
  <si>
    <t xml:space="preserve">Ф.K5s разд.1 стл.1 стр.79=Ф.K5s разд.1 сумма стл.17-20 стр.79</t>
  </si>
  <si>
    <t xml:space="preserve">Ф.K5s разд.1 стл.1 стр.8=Ф.K5s разд.1 сумма стл.17-20 стр.8</t>
  </si>
  <si>
    <t xml:space="preserve">Ф.K5s разд.1 стл.1 стр.80=Ф.K5s разд.1 сумма стл.17-20 стр.80</t>
  </si>
  <si>
    <t xml:space="preserve">Ф.K5s разд.1 стл.1 стр.81=Ф.K5s разд.1 сумма стл.17-20 стр.81</t>
  </si>
  <si>
    <t xml:space="preserve">Ф.K5s разд.1 стл.1 стр.82=Ф.K5s разд.1 сумма стл.17-20 стр.82</t>
  </si>
  <si>
    <t xml:space="preserve">Ф.K5s разд.1 стл.1 стр.83=Ф.K5s разд.1 сумма стл.17-20 стр.83</t>
  </si>
  <si>
    <t xml:space="preserve">Ф.K5s разд.1 стл.1 стр.84=Ф.K5s разд.1 сумма стл.17-20 стр.84</t>
  </si>
  <si>
    <t xml:space="preserve">Ф.K5s разд.1 стл.1 стр.85=Ф.K5s разд.1 сумма стл.17-20 стр.85</t>
  </si>
  <si>
    <t xml:space="preserve">Ф.K5s разд.1 стл.1 стр.86=Ф.K5s разд.1 сумма стл.17-20 стр.86</t>
  </si>
  <si>
    <t xml:space="preserve">Ф.K5s разд.1 стл.1 стр.87=Ф.K5s разд.1 сумма стл.17-20 стр.87</t>
  </si>
  <si>
    <t xml:space="preserve">Ф.K5s разд.1 стл.1 стр.9=Ф.K5s разд.1 сумма стл.17-20 стр.9</t>
  </si>
  <si>
    <t xml:space="preserve">738721</t>
  </si>
  <si>
    <t xml:space="preserve">Ф.K5s разд.1 стл.1 стр.1&gt;=Ф.K5s разд.1 сумма стл.14-16 стр.1</t>
  </si>
  <si>
    <t xml:space="preserve">(r,w,s,g,v) k5 - разд.1 показатель гр. 1 д.б. больше либо равен сумме гр.14-16</t>
  </si>
  <si>
    <t xml:space="preserve">Ф.K5s разд.1 стл.1 стр.10&gt;=Ф.K5s разд.1 сумма стл.14-16 стр.10</t>
  </si>
  <si>
    <t xml:space="preserve">Ф.K5s разд.1 стл.1 стр.11&gt;=Ф.K5s разд.1 сумма стл.14-16 стр.11</t>
  </si>
  <si>
    <t xml:space="preserve">Ф.K5s разд.1 стл.1 стр.12&gt;=Ф.K5s разд.1 сумма стл.14-16 стр.12</t>
  </si>
  <si>
    <t xml:space="preserve">Ф.K5s разд.1 стл.1 стр.13&gt;=Ф.K5s разд.1 сумма стл.14-16 стр.13</t>
  </si>
  <si>
    <t xml:space="preserve">Ф.K5s разд.1 стл.1 стр.14&gt;=Ф.K5s разд.1 сумма стл.14-16 стр.14</t>
  </si>
  <si>
    <t xml:space="preserve">Ф.K5s разд.1 стл.1 стр.15&gt;=Ф.K5s разд.1 сумма стл.14-16 стр.15</t>
  </si>
  <si>
    <t xml:space="preserve">Ф.K5s разд.1 стл.1 стр.16&gt;=Ф.K5s разд.1 сумма стл.14-16 стр.16</t>
  </si>
  <si>
    <t xml:space="preserve">Ф.K5s разд.1 стл.1 стр.17&gt;=Ф.K5s разд.1 сумма стл.14-16 стр.17</t>
  </si>
  <si>
    <t xml:space="preserve">Ф.K5s разд.1 стл.1 стр.18&gt;=Ф.K5s разд.1 сумма стл.14-16 стр.18</t>
  </si>
  <si>
    <t xml:space="preserve">Ф.K5s разд.1 стл.1 стр.19&gt;=Ф.K5s разд.1 сумма стл.14-16 стр.19</t>
  </si>
  <si>
    <t xml:space="preserve">Ф.K5s разд.1 стл.1 стр.2&gt;=Ф.K5s разд.1 сумма стл.14-16 стр.2</t>
  </si>
  <si>
    <t xml:space="preserve">Ф.K5s разд.1 стл.1 стр.20&gt;=Ф.K5s разд.1 сумма стл.14-16 стр.20</t>
  </si>
  <si>
    <t xml:space="preserve">Ф.K5s разд.1 стл.1 стр.21&gt;=Ф.K5s разд.1 сумма стл.14-16 стр.21</t>
  </si>
  <si>
    <t xml:space="preserve">Ф.K5s разд.1 стл.1 стр.22&gt;=Ф.K5s разд.1 сумма стл.14-16 стр.22</t>
  </si>
  <si>
    <t xml:space="preserve">Ф.K5s разд.1 стл.1 стр.23&gt;=Ф.K5s разд.1 сумма стл.14-16 стр.23</t>
  </si>
  <si>
    <t xml:space="preserve">Ф.K5s разд.1 стл.1 стр.24&gt;=Ф.K5s разд.1 сумма стл.14-16 стр.24</t>
  </si>
  <si>
    <t xml:space="preserve">Ф.K5s разд.1 стл.1 стр.25&gt;=Ф.K5s разд.1 сумма стл.14-16 стр.25</t>
  </si>
  <si>
    <t xml:space="preserve">Ф.K5s разд.1 стл.1 стр.26&gt;=Ф.K5s разд.1 сумма стл.14-16 стр.26</t>
  </si>
  <si>
    <t xml:space="preserve">Ф.K5s разд.1 стл.1 стр.27&gt;=Ф.K5s разд.1 сумма стл.14-16 стр.27</t>
  </si>
  <si>
    <t xml:space="preserve">Ф.K5s разд.1 стл.1 стр.28&gt;=Ф.K5s разд.1 сумма стл.14-16 стр.28</t>
  </si>
  <si>
    <t xml:space="preserve">Ф.K5s разд.1 стл.1 стр.29&gt;=Ф.K5s разд.1 сумма стл.14-16 стр.29</t>
  </si>
  <si>
    <t xml:space="preserve">Ф.K5s разд.1 стл.1 стр.3&gt;=Ф.K5s разд.1 сумма стл.14-16 стр.3</t>
  </si>
  <si>
    <t xml:space="preserve">Ф.K5s разд.1 стл.1 стр.30&gt;=Ф.K5s разд.1 сумма стл.14-16 стр.30</t>
  </si>
  <si>
    <t xml:space="preserve">Ф.K5s разд.1 стл.1 стр.31&gt;=Ф.K5s разд.1 сумма стл.14-16 стр.31</t>
  </si>
  <si>
    <t xml:space="preserve">Ф.K5s разд.1 стл.1 стр.32&gt;=Ф.K5s разд.1 сумма стл.14-16 стр.32</t>
  </si>
  <si>
    <t xml:space="preserve">Ф.K5s разд.1 стл.1 стр.33&gt;=Ф.K5s разд.1 сумма стл.14-16 стр.33</t>
  </si>
  <si>
    <t xml:space="preserve">Ф.K5s разд.1 стл.1 стр.34&gt;=Ф.K5s разд.1 сумма стл.14-16 стр.34</t>
  </si>
  <si>
    <t xml:space="preserve">Ф.K5s разд.1 стл.1 стр.35&gt;=Ф.K5s разд.1 сумма стл.14-16 стр.35</t>
  </si>
  <si>
    <t xml:space="preserve">Ф.K5s разд.1 стл.1 стр.36&gt;=Ф.K5s разд.1 сумма стл.14-16 стр.36</t>
  </si>
  <si>
    <t xml:space="preserve">Ф.K5s разд.1 стл.1 стр.37&gt;=Ф.K5s разд.1 сумма стл.14-16 стр.37</t>
  </si>
  <si>
    <t xml:space="preserve">Ф.K5s разд.1 стл.1 стр.38&gt;=Ф.K5s разд.1 сумма стл.14-16 стр.38</t>
  </si>
  <si>
    <t xml:space="preserve">Ф.K5s разд.1 стл.1 стр.39&gt;=Ф.K5s разд.1 сумма стл.14-16 стр.39</t>
  </si>
  <si>
    <t xml:space="preserve">Ф.K5s разд.1 стл.1 стр.4&gt;=Ф.K5s разд.1 сумма стл.14-16 стр.4</t>
  </si>
  <si>
    <t xml:space="preserve">Ф.K5s разд.1 стл.1 стр.40&gt;=Ф.K5s разд.1 сумма стл.14-16 стр.40</t>
  </si>
  <si>
    <t xml:space="preserve">Ф.K5s разд.1 стл.1 стр.41&gt;=Ф.K5s разд.1 сумма стл.14-16 стр.41</t>
  </si>
  <si>
    <t xml:space="preserve">Ф.K5s разд.1 стл.1 стр.42&gt;=Ф.K5s разд.1 сумма стл.14-16 стр.42</t>
  </si>
  <si>
    <t xml:space="preserve">Ф.K5s разд.1 стл.1 стр.43&gt;=Ф.K5s разд.1 сумма стл.14-16 стр.43</t>
  </si>
  <si>
    <t xml:space="preserve">Ф.K5s разд.1 стл.1 стр.44&gt;=Ф.K5s разд.1 сумма стл.14-16 стр.44</t>
  </si>
  <si>
    <t xml:space="preserve">Ф.K5s разд.1 стл.1 стр.45&gt;=Ф.K5s разд.1 сумма стл.14-16 стр.45</t>
  </si>
  <si>
    <t xml:space="preserve">Ф.K5s разд.1 стл.1 стр.46&gt;=Ф.K5s разд.1 сумма стл.14-16 стр.46</t>
  </si>
  <si>
    <t xml:space="preserve">Ф.K5s разд.1 стл.1 стр.47&gt;=Ф.K5s разд.1 сумма стл.14-16 стр.47</t>
  </si>
  <si>
    <t xml:space="preserve">Ф.K5s разд.1 стл.1 стр.48&gt;=Ф.K5s разд.1 сумма стл.14-16 стр.48</t>
  </si>
  <si>
    <t xml:space="preserve">Ф.K5s разд.1 стл.1 стр.49&gt;=Ф.K5s разд.1 сумма стл.14-16 стр.49</t>
  </si>
  <si>
    <t xml:space="preserve">Ф.K5s разд.1 стл.1 стр.5&gt;=Ф.K5s разд.1 сумма стл.14-16 стр.5</t>
  </si>
  <si>
    <t xml:space="preserve">Ф.K5s разд.1 стл.1 стр.50&gt;=Ф.K5s разд.1 сумма стл.14-16 стр.50</t>
  </si>
  <si>
    <t xml:space="preserve">Ф.K5s разд.1 стл.1 стр.51&gt;=Ф.K5s разд.1 сумма стл.14-16 стр.51</t>
  </si>
  <si>
    <t xml:space="preserve">Ф.K5s разд.1 стл.1 стр.52&gt;=Ф.K5s разд.1 сумма стл.14-16 стр.52</t>
  </si>
  <si>
    <t xml:space="preserve">Ф.K5s разд.1 стл.1 стр.53&gt;=Ф.K5s разд.1 сумма стл.14-16 стр.53</t>
  </si>
  <si>
    <t xml:space="preserve">Ф.K5s разд.1 стл.1 стр.54&gt;=Ф.K5s разд.1 сумма стл.14-16 стр.54</t>
  </si>
  <si>
    <t xml:space="preserve">Ф.K5s разд.1 стл.1 стр.55&gt;=Ф.K5s разд.1 сумма стл.14-16 стр.55</t>
  </si>
  <si>
    <t xml:space="preserve">Ф.K5s разд.1 стл.1 стр.56&gt;=Ф.K5s разд.1 сумма стл.14-16 стр.56</t>
  </si>
  <si>
    <t xml:space="preserve">Ф.K5s разд.1 стл.1 стр.57&gt;=Ф.K5s разд.1 сумма стл.14-16 стр.57</t>
  </si>
  <si>
    <t xml:space="preserve">Ф.K5s разд.1 стл.1 стр.58&gt;=Ф.K5s разд.1 сумма стл.14-16 стр.58</t>
  </si>
  <si>
    <t xml:space="preserve">Ф.K5s разд.1 стл.1 стр.59&gt;=Ф.K5s разд.1 сумма стл.14-16 стр.59</t>
  </si>
  <si>
    <t xml:space="preserve">Ф.K5s разд.1 стл.1 стр.6&gt;=Ф.K5s разд.1 сумма стл.14-16 стр.6</t>
  </si>
  <si>
    <t xml:space="preserve">Ф.K5s разд.1 стл.1 стр.60&gt;=Ф.K5s разд.1 сумма стл.14-16 стр.60</t>
  </si>
  <si>
    <t xml:space="preserve">Ф.K5s разд.1 стл.1 стр.61&gt;=Ф.K5s разд.1 сумма стл.14-16 стр.61</t>
  </si>
  <si>
    <t xml:space="preserve">Ф.K5s разд.1 стл.1 стр.62&gt;=Ф.K5s разд.1 сумма стл.14-16 стр.62</t>
  </si>
  <si>
    <t xml:space="preserve">Ф.K5s разд.1 стл.1 стр.63&gt;=Ф.K5s разд.1 сумма стл.14-16 стр.63</t>
  </si>
  <si>
    <t xml:space="preserve">Ф.K5s разд.1 стл.1 стр.64&gt;=Ф.K5s разд.1 сумма стл.14-16 стр.64</t>
  </si>
  <si>
    <t xml:space="preserve">Ф.K5s разд.1 стл.1 стр.65&gt;=Ф.K5s разд.1 сумма стл.14-16 стр.65</t>
  </si>
  <si>
    <t xml:space="preserve">Ф.K5s разд.1 стл.1 стр.66&gt;=Ф.K5s разд.1 сумма стл.14-16 стр.66</t>
  </si>
  <si>
    <t xml:space="preserve">Ф.K5s разд.1 стл.1 стр.67&gt;=Ф.K5s разд.1 сумма стл.14-16 стр.67</t>
  </si>
  <si>
    <t xml:space="preserve">Ф.K5s разд.1 стл.1 стр.68&gt;=Ф.K5s разд.1 сумма стл.14-16 стр.68</t>
  </si>
  <si>
    <t xml:space="preserve">Ф.K5s разд.1 стл.1 стр.69&gt;=Ф.K5s разд.1 сумма стл.14-16 стр.69</t>
  </si>
  <si>
    <t xml:space="preserve">Ф.K5s разд.1 стл.1 стр.7&gt;=Ф.K5s разд.1 сумма стл.14-16 стр.7</t>
  </si>
  <si>
    <t xml:space="preserve">Ф.K5s разд.1 стл.1 стр.70&gt;=Ф.K5s разд.1 сумма стл.14-16 стр.70</t>
  </si>
  <si>
    <t xml:space="preserve">Ф.K5s разд.1 стл.1 стр.71&gt;=Ф.K5s разд.1 сумма стл.14-16 стр.71</t>
  </si>
  <si>
    <t xml:space="preserve">Ф.K5s разд.1 стл.1 стр.72&gt;=Ф.K5s разд.1 сумма стл.14-16 стр.72</t>
  </si>
  <si>
    <t xml:space="preserve">Ф.K5s разд.1 стл.1 стр.73&gt;=Ф.K5s разд.1 сумма стл.14-16 стр.73</t>
  </si>
  <si>
    <t xml:space="preserve">Ф.K5s разд.1 стл.1 стр.74&gt;=Ф.K5s разд.1 сумма стл.14-16 стр.74</t>
  </si>
  <si>
    <t xml:space="preserve">Ф.K5s разд.1 стл.1 стр.75&gt;=Ф.K5s разд.1 сумма стл.14-16 стр.75</t>
  </si>
  <si>
    <t xml:space="preserve">Ф.K5s разд.1 стл.1 стр.76&gt;=Ф.K5s разд.1 сумма стл.14-16 стр.76</t>
  </si>
  <si>
    <t xml:space="preserve">Ф.K5s разд.1 стл.1 стр.77&gt;=Ф.K5s разд.1 сумма стл.14-16 стр.77</t>
  </si>
  <si>
    <t xml:space="preserve">Ф.K5s разд.1 стл.1 стр.78&gt;=Ф.K5s разд.1 сумма стл.14-16 стр.78</t>
  </si>
  <si>
    <t xml:space="preserve">Ф.K5s разд.1 стл.1 стр.79&gt;=Ф.K5s разд.1 сумма стл.14-16 стр.79</t>
  </si>
  <si>
    <t xml:space="preserve">Ф.K5s разд.1 стл.1 стр.8&gt;=Ф.K5s разд.1 сумма стл.14-16 стр.8</t>
  </si>
  <si>
    <t xml:space="preserve">Ф.K5s разд.1 стл.1 стр.80&gt;=Ф.K5s разд.1 сумма стл.14-16 стр.80</t>
  </si>
  <si>
    <t xml:space="preserve">Ф.K5s разд.1 стл.1 стр.81&gt;=Ф.K5s разд.1 сумма стл.14-16 стр.81</t>
  </si>
  <si>
    <t xml:space="preserve">Ф.K5s разд.1 стл.1 стр.82&gt;=Ф.K5s разд.1 сумма стл.14-16 стр.82</t>
  </si>
  <si>
    <t xml:space="preserve">Ф.K5s разд.1 стл.1 стр.83&gt;=Ф.K5s разд.1 сумма стл.14-16 стр.83</t>
  </si>
  <si>
    <t xml:space="preserve">Ф.K5s разд.1 стл.1 стр.84&gt;=Ф.K5s разд.1 сумма стл.14-16 стр.84</t>
  </si>
  <si>
    <t xml:space="preserve">Ф.K5s разд.1 стл.1 стр.85&gt;=Ф.K5s разд.1 сумма стл.14-16 стр.85</t>
  </si>
  <si>
    <t xml:space="preserve">Ф.K5s разд.1 стл.1 стр.86&gt;=Ф.K5s разд.1 сумма стл.14-16 стр.86</t>
  </si>
  <si>
    <t xml:space="preserve">Ф.K5s разд.1 стл.1 стр.87&gt;=Ф.K5s разд.1 сумма стл.14-16 стр.87</t>
  </si>
  <si>
    <t xml:space="preserve">Ф.K5s разд.1 стл.1 стр.9&gt;=Ф.K5s разд.1 сумма стл.14-16 стр.9</t>
  </si>
  <si>
    <t xml:space="preserve">738722</t>
  </si>
  <si>
    <t xml:space="preserve">Ф.K5s разд.1 стл.11 стр.1&gt;=Ф.K5s разд.1 сумма стл.12-13 стр.1</t>
  </si>
  <si>
    <t xml:space="preserve">(r,w,s,g,v) k5 - разд.1 показатель гр.11 д.б. больше либо равен гр.12-13</t>
  </si>
  <si>
    <t xml:space="preserve">Ф.K5s разд.1 стл.11 стр.10&gt;=Ф.K5s разд.1 сумма стл.12-13 стр.10</t>
  </si>
  <si>
    <t xml:space="preserve">Ф.K5s разд.1 стл.11 стр.11&gt;=Ф.K5s разд.1 сумма стл.12-13 стр.11</t>
  </si>
  <si>
    <t xml:space="preserve">Ф.K5s разд.1 стл.11 стр.12&gt;=Ф.K5s разд.1 сумма стл.12-13 стр.12</t>
  </si>
  <si>
    <t xml:space="preserve">Ф.K5s разд.1 стл.11 стр.13&gt;=Ф.K5s разд.1 сумма стл.12-13 стр.13</t>
  </si>
  <si>
    <t xml:space="preserve">Ф.K5s разд.1 стл.11 стр.14&gt;=Ф.K5s разд.1 сумма стл.12-13 стр.14</t>
  </si>
  <si>
    <t xml:space="preserve">Ф.K5s разд.1 стл.11 стр.15&gt;=Ф.K5s разд.1 сумма стл.12-13 стр.15</t>
  </si>
  <si>
    <t xml:space="preserve">Ф.K5s разд.1 стл.11 стр.16&gt;=Ф.K5s разд.1 сумма стл.12-13 стр.16</t>
  </si>
  <si>
    <t xml:space="preserve">Ф.K5s разд.1 стл.11 стр.17&gt;=Ф.K5s разд.1 сумма стл.12-13 стр.17</t>
  </si>
  <si>
    <t xml:space="preserve">Ф.K5s разд.1 стл.11 стр.18&gt;=Ф.K5s разд.1 сумма стл.12-13 стр.18</t>
  </si>
  <si>
    <t xml:space="preserve">Ф.K5s разд.1 стл.11 стр.19&gt;=Ф.K5s разд.1 сумма стл.12-13 стр.19</t>
  </si>
  <si>
    <t xml:space="preserve">Ф.K5s разд.1 стл.11 стр.2&gt;=Ф.K5s разд.1 сумма стл.12-13 стр.2</t>
  </si>
  <si>
    <t xml:space="preserve">Ф.K5s разд.1 стл.11 стр.20&gt;=Ф.K5s разд.1 сумма стл.12-13 стр.20</t>
  </si>
  <si>
    <t xml:space="preserve">Ф.K5s разд.1 стл.11 стр.21&gt;=Ф.K5s разд.1 сумма стл.12-13 стр.21</t>
  </si>
  <si>
    <t xml:space="preserve">Ф.K5s разд.1 стл.11 стр.22&gt;=Ф.K5s разд.1 сумма стл.12-13 стр.22</t>
  </si>
  <si>
    <t xml:space="preserve">Ф.K5s разд.1 стл.11 стр.23&gt;=Ф.K5s разд.1 сумма стл.12-13 стр.23</t>
  </si>
  <si>
    <t xml:space="preserve">Ф.K5s разд.1 стл.11 стр.24&gt;=Ф.K5s разд.1 сумма стл.12-13 стр.24</t>
  </si>
  <si>
    <t xml:space="preserve">Ф.K5s разд.1 стл.11 стр.25&gt;=Ф.K5s разд.1 сумма стл.12-13 стр.25</t>
  </si>
  <si>
    <t xml:space="preserve">Ф.K5s разд.1 стл.11 стр.26&gt;=Ф.K5s разд.1 сумма стл.12-13 стр.26</t>
  </si>
  <si>
    <t xml:space="preserve">Ф.K5s разд.1 стл.11 стр.27&gt;=Ф.K5s разд.1 сумма стл.12-13 стр.27</t>
  </si>
  <si>
    <t xml:space="preserve">Ф.K5s разд.1 стл.11 стр.28&gt;=Ф.K5s разд.1 сумма стл.12-13 стр.28</t>
  </si>
  <si>
    <t xml:space="preserve">Ф.K5s разд.1 стл.11 стр.29&gt;=Ф.K5s разд.1 сумма стл.12-13 стр.29</t>
  </si>
  <si>
    <t xml:space="preserve">Ф.K5s разд.1 стл.11 стр.3&gt;=Ф.K5s разд.1 сумма стл.12-13 стр.3</t>
  </si>
  <si>
    <t xml:space="preserve">Ф.K5s разд.1 стл.11 стр.30&gt;=Ф.K5s разд.1 сумма стл.12-13 стр.30</t>
  </si>
  <si>
    <t xml:space="preserve">Ф.K5s разд.1 стл.11 стр.31&gt;=Ф.K5s разд.1 сумма стл.12-13 стр.31</t>
  </si>
  <si>
    <t xml:space="preserve">Ф.K5s разд.1 стл.11 стр.32&gt;=Ф.K5s разд.1 сумма стл.12-13 стр.32</t>
  </si>
  <si>
    <t xml:space="preserve">Ф.K5s разд.1 стл.11 стр.33&gt;=Ф.K5s разд.1 сумма стл.12-13 стр.33</t>
  </si>
  <si>
    <t xml:space="preserve">Ф.K5s разд.1 стл.11 стр.34&gt;=Ф.K5s разд.1 сумма стл.12-13 стр.34</t>
  </si>
  <si>
    <t xml:space="preserve">Ф.K5s разд.1 стл.11 стр.35&gt;=Ф.K5s разд.1 сумма стл.12-13 стр.35</t>
  </si>
  <si>
    <t xml:space="preserve">Ф.K5s разд.1 стл.11 стр.36&gt;=Ф.K5s разд.1 сумма стл.12-13 стр.36</t>
  </si>
  <si>
    <t xml:space="preserve">Ф.K5s разд.1 стл.11 стр.37&gt;=Ф.K5s разд.1 сумма стл.12-13 стр.37</t>
  </si>
  <si>
    <t xml:space="preserve">Ф.K5s разд.1 стл.11 стр.38&gt;=Ф.K5s разд.1 сумма стл.12-13 стр.38</t>
  </si>
  <si>
    <t xml:space="preserve">Ф.K5s разд.1 стл.11 стр.39&gt;=Ф.K5s разд.1 сумма стл.12-13 стр.39</t>
  </si>
  <si>
    <t xml:space="preserve">Ф.K5s разд.1 стл.11 стр.4&gt;=Ф.K5s разд.1 сумма стл.12-13 стр.4</t>
  </si>
  <si>
    <t xml:space="preserve">Ф.K5s разд.1 стл.11 стр.40&gt;=Ф.K5s разд.1 сумма стл.12-13 стр.40</t>
  </si>
  <si>
    <t xml:space="preserve">Ф.K5s разд.1 стл.11 стр.41&gt;=Ф.K5s разд.1 сумма стл.12-13 стр.41</t>
  </si>
  <si>
    <t xml:space="preserve">Ф.K5s разд.1 стл.11 стр.42&gt;=Ф.K5s разд.1 сумма стл.12-13 стр.42</t>
  </si>
  <si>
    <t xml:space="preserve">Ф.K5s разд.1 стл.11 стр.43&gt;=Ф.K5s разд.1 сумма стл.12-13 стр.43</t>
  </si>
  <si>
    <t xml:space="preserve">Ф.K5s разд.1 стл.11 стр.44&gt;=Ф.K5s разд.1 сумма стл.12-13 стр.44</t>
  </si>
  <si>
    <t xml:space="preserve">Ф.K5s разд.1 стл.11 стр.45&gt;=Ф.K5s разд.1 сумма стл.12-13 стр.45</t>
  </si>
  <si>
    <t xml:space="preserve">Ф.K5s разд.1 стл.11 стр.46&gt;=Ф.K5s разд.1 сумма стл.12-13 стр.46</t>
  </si>
  <si>
    <t xml:space="preserve">Ф.K5s разд.1 стл.11 стр.47&gt;=Ф.K5s разд.1 сумма стл.12-13 стр.47</t>
  </si>
  <si>
    <t xml:space="preserve">Ф.K5s разд.1 стл.11 стр.48&gt;=Ф.K5s разд.1 сумма стл.12-13 стр.48</t>
  </si>
  <si>
    <t xml:space="preserve">Ф.K5s разд.1 стл.11 стр.49&gt;=Ф.K5s разд.1 сумма стл.12-13 стр.49</t>
  </si>
  <si>
    <t xml:space="preserve">Ф.K5s разд.1 стл.11 стр.5&gt;=Ф.K5s разд.1 сумма стл.12-13 стр.5</t>
  </si>
  <si>
    <t xml:space="preserve">Ф.K5s разд.1 стл.11 стр.50&gt;=Ф.K5s разд.1 сумма стл.12-13 стр.50</t>
  </si>
  <si>
    <t xml:space="preserve">Ф.K5s разд.1 стл.11 стр.51&gt;=Ф.K5s разд.1 сумма стл.12-13 стр.51</t>
  </si>
  <si>
    <t xml:space="preserve">Ф.K5s разд.1 стл.11 стр.52&gt;=Ф.K5s разд.1 сумма стл.12-13 стр.52</t>
  </si>
  <si>
    <t xml:space="preserve">Ф.K5s разд.1 стл.11 стр.53&gt;=Ф.K5s разд.1 сумма стл.12-13 стр.53</t>
  </si>
  <si>
    <t xml:space="preserve">Ф.K5s разд.1 стл.11 стр.54&gt;=Ф.K5s разд.1 сумма стл.12-13 стр.54</t>
  </si>
  <si>
    <t xml:space="preserve">Ф.K5s разд.1 стл.11 стр.55&gt;=Ф.K5s разд.1 сумма стл.12-13 стр.55</t>
  </si>
  <si>
    <t xml:space="preserve">Ф.K5s разд.1 стл.11 стр.56&gt;=Ф.K5s разд.1 сумма стл.12-13 стр.56</t>
  </si>
  <si>
    <t xml:space="preserve">Ф.K5s разд.1 стл.11 стр.57&gt;=Ф.K5s разд.1 сумма стл.12-13 стр.57</t>
  </si>
  <si>
    <t xml:space="preserve">Ф.K5s разд.1 стл.11 стр.58&gt;=Ф.K5s разд.1 сумма стл.12-13 стр.58</t>
  </si>
  <si>
    <t xml:space="preserve">Ф.K5s разд.1 стл.11 стр.59&gt;=Ф.K5s разд.1 сумма стл.12-13 стр.59</t>
  </si>
  <si>
    <t xml:space="preserve">Ф.K5s разд.1 стл.11 стр.6&gt;=Ф.K5s разд.1 сумма стл.12-13 стр.6</t>
  </si>
  <si>
    <t xml:space="preserve">Ф.K5s разд.1 стл.11 стр.60&gt;=Ф.K5s разд.1 сумма стл.12-13 стр.60</t>
  </si>
  <si>
    <t xml:space="preserve">Ф.K5s разд.1 стл.11 стр.61&gt;=Ф.K5s разд.1 сумма стл.12-13 стр.61</t>
  </si>
  <si>
    <t xml:space="preserve">Ф.K5s разд.1 стл.11 стр.62&gt;=Ф.K5s разд.1 сумма стл.12-13 стр.62</t>
  </si>
  <si>
    <t xml:space="preserve">Ф.K5s разд.1 стл.11 стр.63&gt;=Ф.K5s разд.1 сумма стл.12-13 стр.63</t>
  </si>
  <si>
    <t xml:space="preserve">Ф.K5s разд.1 стл.11 стр.64&gt;=Ф.K5s разд.1 сумма стл.12-13 стр.64</t>
  </si>
  <si>
    <t xml:space="preserve">Ф.K5s разд.1 стл.11 стр.65&gt;=Ф.K5s разд.1 сумма стл.12-13 стр.65</t>
  </si>
  <si>
    <t xml:space="preserve">Ф.K5s разд.1 стл.11 стр.66&gt;=Ф.K5s разд.1 сумма стл.12-13 стр.66</t>
  </si>
  <si>
    <t xml:space="preserve">Ф.K5s разд.1 стл.11 стр.67&gt;=Ф.K5s разд.1 сумма стл.12-13 стр.67</t>
  </si>
  <si>
    <t xml:space="preserve">Ф.K5s разд.1 стл.11 стр.68&gt;=Ф.K5s разд.1 сумма стл.12-13 стр.68</t>
  </si>
  <si>
    <t xml:space="preserve">Ф.K5s разд.1 стл.11 стр.69&gt;=Ф.K5s разд.1 сумма стл.12-13 стр.69</t>
  </si>
  <si>
    <t xml:space="preserve">Ф.K5s разд.1 стл.11 стр.7&gt;=Ф.K5s разд.1 сумма стл.12-13 стр.7</t>
  </si>
  <si>
    <t xml:space="preserve">Ф.K5s разд.1 стл.11 стр.70&gt;=Ф.K5s разд.1 сумма стл.12-13 стр.70</t>
  </si>
  <si>
    <t xml:space="preserve">Ф.K5s разд.1 стл.11 стр.71&gt;=Ф.K5s разд.1 сумма стл.12-13 стр.71</t>
  </si>
  <si>
    <t xml:space="preserve">Ф.K5s разд.1 стл.11 стр.72&gt;=Ф.K5s разд.1 сумма стл.12-13 стр.72</t>
  </si>
  <si>
    <t xml:space="preserve">Ф.K5s разд.1 стл.11 стр.73&gt;=Ф.K5s разд.1 сумма стл.12-13 стр.73</t>
  </si>
  <si>
    <t xml:space="preserve">Ф.K5s разд.1 стл.11 стр.74&gt;=Ф.K5s разд.1 сумма стл.12-13 стр.74</t>
  </si>
  <si>
    <t xml:space="preserve">Ф.K5s разд.1 стл.11 стр.75&gt;=Ф.K5s разд.1 сумма стл.12-13 стр.75</t>
  </si>
  <si>
    <t xml:space="preserve">Ф.K5s разд.1 стл.11 стр.76&gt;=Ф.K5s разд.1 сумма стл.12-13 стр.76</t>
  </si>
  <si>
    <t xml:space="preserve">Ф.K5s разд.1 стл.11 стр.77&gt;=Ф.K5s разд.1 сумма стл.12-13 стр.77</t>
  </si>
  <si>
    <t xml:space="preserve">Ф.K5s разд.1 стл.11 стр.78&gt;=Ф.K5s разд.1 сумма стл.12-13 стр.78</t>
  </si>
  <si>
    <t xml:space="preserve">Ф.K5s разд.1 стл.11 стр.79&gt;=Ф.K5s разд.1 сумма стл.12-13 стр.79</t>
  </si>
  <si>
    <t xml:space="preserve">Ф.K5s разд.1 стл.11 стр.8&gt;=Ф.K5s разд.1 сумма стл.12-13 стр.8</t>
  </si>
  <si>
    <t xml:space="preserve">Ф.K5s разд.1 стл.11 стр.80&gt;=Ф.K5s разд.1 сумма стл.12-13 стр.80</t>
  </si>
  <si>
    <t xml:space="preserve">Ф.K5s разд.1 стл.11 стр.81&gt;=Ф.K5s разд.1 сумма стл.12-13 стр.81</t>
  </si>
  <si>
    <t xml:space="preserve">Ф.K5s разд.1 стл.11 стр.82&gt;=Ф.K5s разд.1 сумма стл.12-13 стр.82</t>
  </si>
  <si>
    <t xml:space="preserve">Ф.K5s разд.1 стл.11 стр.83&gt;=Ф.K5s разд.1 сумма стл.12-13 стр.83</t>
  </si>
  <si>
    <t xml:space="preserve">Ф.K5s разд.1 стл.11 стр.84&gt;=Ф.K5s разд.1 сумма стл.12-13 стр.84</t>
  </si>
  <si>
    <t xml:space="preserve">Ф.K5s разд.1 стл.11 стр.85&gt;=Ф.K5s разд.1 сумма стл.12-13 стр.85</t>
  </si>
  <si>
    <t xml:space="preserve">Ф.K5s разд.1 стл.11 стр.86&gt;=Ф.K5s разд.1 сумма стл.12-13 стр.86</t>
  </si>
  <si>
    <t xml:space="preserve">Ф.K5s разд.1 стл.11 стр.87&gt;=Ф.K5s разд.1 сумма стл.12-13 стр.87</t>
  </si>
  <si>
    <t xml:space="preserve">Ф.K5s разд.1 стл.11 стр.9&gt;=Ф.K5s разд.1 сумма стл.12-13 стр.9</t>
  </si>
  <si>
    <t xml:space="preserve">738723</t>
  </si>
  <si>
    <t xml:space="preserve">Ф.K5s разд.1 стл.1 стр.1=Ф.K5s разд.1 сумма стл.5-11 стр.1</t>
  </si>
  <si>
    <t xml:space="preserve">(r,w,s,g,v) k5 - разд.1 показатель гр.1 д.б. равен сумме гр.5-11</t>
  </si>
  <si>
    <t xml:space="preserve">Ф.K5s разд.1 стл.1 стр.10=Ф.K5s разд.1 сумма стл.5-11 стр.10</t>
  </si>
  <si>
    <t xml:space="preserve">Ф.K5s разд.1 стл.1 стр.11=Ф.K5s разд.1 сумма стл.5-11 стр.11</t>
  </si>
  <si>
    <t xml:space="preserve">Ф.K5s разд.1 стл.1 стр.12=Ф.K5s разд.1 сумма стл.5-11 стр.12</t>
  </si>
  <si>
    <t xml:space="preserve">Ф.K5s разд.1 стл.1 стр.13=Ф.K5s разд.1 сумма стл.5-11 стр.13</t>
  </si>
  <si>
    <t xml:space="preserve">Ф.K5s разд.1 стл.1 стр.14=Ф.K5s разд.1 сумма стл.5-11 стр.14</t>
  </si>
  <si>
    <t xml:space="preserve">Ф.K5s разд.1 стл.1 стр.15=Ф.K5s разд.1 сумма стл.5-11 стр.15</t>
  </si>
  <si>
    <t xml:space="preserve">Ф.K5s разд.1 стл.1 стр.16=Ф.K5s разд.1 сумма стл.5-11 стр.16</t>
  </si>
  <si>
    <t xml:space="preserve">Ф.K5s разд.1 стл.1 стр.17=Ф.K5s разд.1 сумма стл.5-11 стр.17</t>
  </si>
  <si>
    <t xml:space="preserve">Ф.K5s разд.1 стл.1 стр.18=Ф.K5s разд.1 сумма стл.5-11 стр.18</t>
  </si>
  <si>
    <t xml:space="preserve">Ф.K5s разд.1 стл.1 стр.19=Ф.K5s разд.1 сумма стл.5-11 стр.19</t>
  </si>
  <si>
    <t xml:space="preserve">Ф.K5s разд.1 стл.1 стр.2=Ф.K5s разд.1 сумма стл.5-11 стр.2</t>
  </si>
  <si>
    <t xml:space="preserve">Ф.K5s разд.1 стл.1 стр.20=Ф.K5s разд.1 сумма стл.5-11 стр.20</t>
  </si>
  <si>
    <t xml:space="preserve">Ф.K5s разд.1 стл.1 стр.21=Ф.K5s разд.1 сумма стл.5-11 стр.21</t>
  </si>
  <si>
    <t xml:space="preserve">Ф.K5s разд.1 стл.1 стр.22=Ф.K5s разд.1 сумма стл.5-11 стр.22</t>
  </si>
  <si>
    <t xml:space="preserve">Ф.K5s разд.1 стл.1 стр.23=Ф.K5s разд.1 сумма стл.5-11 стр.23</t>
  </si>
  <si>
    <t xml:space="preserve">Ф.K5s разд.1 стл.1 стр.24=Ф.K5s разд.1 сумма стл.5-11 стр.24</t>
  </si>
  <si>
    <t xml:space="preserve">Ф.K5s разд.1 стл.1 стр.25=Ф.K5s разд.1 сумма стл.5-11 стр.25</t>
  </si>
  <si>
    <t xml:space="preserve">Ф.K5s разд.1 стл.1 стр.26=Ф.K5s разд.1 сумма стл.5-11 стр.26</t>
  </si>
  <si>
    <t xml:space="preserve">Ф.K5s разд.1 стл.1 стр.27=Ф.K5s разд.1 сумма стл.5-11 стр.27</t>
  </si>
  <si>
    <t xml:space="preserve">Ф.K5s разд.1 стл.1 стр.28=Ф.K5s разд.1 сумма стл.5-11 стр.28</t>
  </si>
  <si>
    <t xml:space="preserve">Ф.K5s разд.1 стл.1 стр.29=Ф.K5s разд.1 сумма стл.5-11 стр.29</t>
  </si>
  <si>
    <t xml:space="preserve">Ф.K5s разд.1 стл.1 стр.3=Ф.K5s разд.1 сумма стл.5-11 стр.3</t>
  </si>
  <si>
    <t xml:space="preserve">Ф.K5s разд.1 стл.1 стр.30=Ф.K5s разд.1 сумма стл.5-11 стр.30</t>
  </si>
  <si>
    <t xml:space="preserve">Ф.K5s разд.1 стл.1 стр.31=Ф.K5s разд.1 сумма стл.5-11 стр.31</t>
  </si>
  <si>
    <t xml:space="preserve">Ф.K5s разд.1 стл.1 стр.32=Ф.K5s разд.1 сумма стл.5-11 стр.32</t>
  </si>
  <si>
    <t xml:space="preserve">Ф.K5s разд.1 стл.1 стр.33=Ф.K5s разд.1 сумма стл.5-11 стр.33</t>
  </si>
  <si>
    <t xml:space="preserve">Ф.K5s разд.1 стл.1 стр.34=Ф.K5s разд.1 сумма стл.5-11 стр.34</t>
  </si>
  <si>
    <t xml:space="preserve">Ф.K5s разд.1 стл.1 стр.35=Ф.K5s разд.1 сумма стл.5-11 стр.35</t>
  </si>
  <si>
    <t xml:space="preserve">Ф.K5s разд.1 стл.1 стр.36=Ф.K5s разд.1 сумма стл.5-11 стр.36</t>
  </si>
  <si>
    <t xml:space="preserve">Ф.K5s разд.1 стл.1 стр.37=Ф.K5s разд.1 сумма стл.5-11 стр.37</t>
  </si>
  <si>
    <t xml:space="preserve">Ф.K5s разд.1 стл.1 стр.38=Ф.K5s разд.1 сумма стл.5-11 стр.38</t>
  </si>
  <si>
    <t xml:space="preserve">Ф.K5s разд.1 стл.1 стр.39=Ф.K5s разд.1 сумма стл.5-11 стр.39</t>
  </si>
  <si>
    <t xml:space="preserve">Ф.K5s разд.1 стл.1 стр.4=Ф.K5s разд.1 сумма стл.5-11 стр.4</t>
  </si>
  <si>
    <t xml:space="preserve">Ф.K5s разд.1 стл.1 стр.40=Ф.K5s разд.1 сумма стл.5-11 стр.40</t>
  </si>
  <si>
    <t xml:space="preserve">Ф.K5s разд.1 стл.1 стр.41=Ф.K5s разд.1 сумма стл.5-11 стр.41</t>
  </si>
  <si>
    <t xml:space="preserve">Ф.K5s разд.1 стл.1 стр.42=Ф.K5s разд.1 сумма стл.5-11 стр.42</t>
  </si>
  <si>
    <t xml:space="preserve">Ф.K5s разд.1 стл.1 стр.43=Ф.K5s разд.1 сумма стл.5-11 стр.43</t>
  </si>
  <si>
    <t xml:space="preserve">Ф.K5s разд.1 стл.1 стр.44=Ф.K5s разд.1 сумма стл.5-11 стр.44</t>
  </si>
  <si>
    <t xml:space="preserve">Ф.K5s разд.1 стл.1 стр.45=Ф.K5s разд.1 сумма стл.5-11 стр.45</t>
  </si>
  <si>
    <t xml:space="preserve">Ф.K5s разд.1 стл.1 стр.46=Ф.K5s разд.1 сумма стл.5-11 стр.46</t>
  </si>
  <si>
    <t xml:space="preserve">Ф.K5s разд.1 стл.1 стр.47=Ф.K5s разд.1 сумма стл.5-11 стр.47</t>
  </si>
  <si>
    <t xml:space="preserve">Ф.K5s разд.1 стл.1 стр.48=Ф.K5s разд.1 сумма стл.5-11 стр.48</t>
  </si>
  <si>
    <t xml:space="preserve">Ф.K5s разд.1 стл.1 стр.49=Ф.K5s разд.1 сумма стл.5-11 стр.49</t>
  </si>
  <si>
    <t xml:space="preserve">Ф.K5s разд.1 стл.1 стр.5=Ф.K5s разд.1 сумма стл.5-11 стр.5</t>
  </si>
  <si>
    <t xml:space="preserve">Ф.K5s разд.1 стл.1 стр.50=Ф.K5s разд.1 сумма стл.5-11 стр.50</t>
  </si>
  <si>
    <t xml:space="preserve">Ф.K5s разд.1 стл.1 стр.51=Ф.K5s разд.1 сумма стл.5-11 стр.51</t>
  </si>
  <si>
    <t xml:space="preserve">Ф.K5s разд.1 стл.1 стр.52=Ф.K5s разд.1 сумма стл.5-11 стр.52</t>
  </si>
  <si>
    <t xml:space="preserve">Ф.K5s разд.1 стл.1 стр.53=Ф.K5s разд.1 сумма стл.5-11 стр.53</t>
  </si>
  <si>
    <t xml:space="preserve">Ф.K5s разд.1 стл.1 стр.54=Ф.K5s разд.1 сумма стл.5-11 стр.54</t>
  </si>
  <si>
    <t xml:space="preserve">Ф.K5s разд.1 стл.1 стр.55=Ф.K5s разд.1 сумма стл.5-11 стр.55</t>
  </si>
  <si>
    <t xml:space="preserve">Ф.K5s разд.1 стл.1 стр.56=Ф.K5s разд.1 сумма стл.5-11 стр.56</t>
  </si>
  <si>
    <t xml:space="preserve">Ф.K5s разд.1 стл.1 стр.57=Ф.K5s разд.1 сумма стл.5-11 стр.57</t>
  </si>
  <si>
    <t xml:space="preserve">Ф.K5s разд.1 стл.1 стр.58=Ф.K5s разд.1 сумма стл.5-11 стр.58</t>
  </si>
  <si>
    <t xml:space="preserve">Ф.K5s разд.1 стл.1 стр.59=Ф.K5s разд.1 сумма стл.5-11 стр.59</t>
  </si>
  <si>
    <t xml:space="preserve">Ф.K5s разд.1 стл.1 стр.6=Ф.K5s разд.1 сумма стл.5-11 стр.6</t>
  </si>
  <si>
    <t xml:space="preserve">Ф.K5s разд.1 стл.1 стр.60=Ф.K5s разд.1 сумма стл.5-11 стр.60</t>
  </si>
  <si>
    <t xml:space="preserve">Ф.K5s разд.1 стл.1 стр.61=Ф.K5s разд.1 сумма стл.5-11 стр.61</t>
  </si>
  <si>
    <t xml:space="preserve">Ф.K5s разд.1 стл.1 стр.62=Ф.K5s разд.1 сумма стл.5-11 стр.62</t>
  </si>
  <si>
    <t xml:space="preserve">Ф.K5s разд.1 стл.1 стр.63=Ф.K5s разд.1 сумма стл.5-11 стр.63</t>
  </si>
  <si>
    <t xml:space="preserve">Ф.K5s разд.1 стл.1 стр.64=Ф.K5s разд.1 сумма стл.5-11 стр.64</t>
  </si>
  <si>
    <t xml:space="preserve">Ф.K5s разд.1 стл.1 стр.65=Ф.K5s разд.1 сумма стл.5-11 стр.65</t>
  </si>
  <si>
    <t xml:space="preserve">Ф.K5s разд.1 стл.1 стр.66=Ф.K5s разд.1 сумма стл.5-11 стр.66</t>
  </si>
  <si>
    <t xml:space="preserve">Ф.K5s разд.1 стл.1 стр.67=Ф.K5s разд.1 сумма стл.5-11 стр.67</t>
  </si>
  <si>
    <t xml:space="preserve">Ф.K5s разд.1 стл.1 стр.68=Ф.K5s разд.1 сумма стл.5-11 стр.68</t>
  </si>
  <si>
    <t xml:space="preserve">Ф.K5s разд.1 стл.1 стр.69=Ф.K5s разд.1 сумма стл.5-11 стр.69</t>
  </si>
  <si>
    <t xml:space="preserve">Ф.K5s разд.1 стл.1 стр.7=Ф.K5s разд.1 сумма стл.5-11 стр.7</t>
  </si>
  <si>
    <t xml:space="preserve">Ф.K5s разд.1 стл.1 стр.70=Ф.K5s разд.1 сумма стл.5-11 стр.70</t>
  </si>
  <si>
    <t xml:space="preserve">Ф.K5s разд.1 стл.1 стр.71=Ф.K5s разд.1 сумма стл.5-11 стр.71</t>
  </si>
  <si>
    <t xml:space="preserve">Ф.K5s разд.1 стл.1 стр.72=Ф.K5s разд.1 сумма стл.5-11 стр.72</t>
  </si>
  <si>
    <t xml:space="preserve">Ф.K5s разд.1 стл.1 стр.73=Ф.K5s разд.1 сумма стл.5-11 стр.73</t>
  </si>
  <si>
    <t xml:space="preserve">Ф.K5s разд.1 стл.1 стр.74=Ф.K5s разд.1 сумма стл.5-11 стр.74</t>
  </si>
  <si>
    <t xml:space="preserve">Ф.K5s разд.1 стл.1 стр.75=Ф.K5s разд.1 сумма стл.5-11 стр.75</t>
  </si>
  <si>
    <t xml:space="preserve">Ф.K5s разд.1 стл.1 стр.76=Ф.K5s разд.1 сумма стл.5-11 стр.76</t>
  </si>
  <si>
    <t xml:space="preserve">Ф.K5s разд.1 стл.1 стр.77=Ф.K5s разд.1 сумма стл.5-11 стр.77</t>
  </si>
  <si>
    <t xml:space="preserve">Ф.K5s разд.1 стл.1 стр.78=Ф.K5s разд.1 сумма стл.5-11 стр.78</t>
  </si>
  <si>
    <t xml:space="preserve">Ф.K5s разд.1 стл.1 стр.79=Ф.K5s разд.1 сумма стл.5-11 стр.79</t>
  </si>
  <si>
    <t xml:space="preserve">Ф.K5s разд.1 стл.1 стр.8=Ф.K5s разд.1 сумма стл.5-11 стр.8</t>
  </si>
  <si>
    <t xml:space="preserve">Ф.K5s разд.1 стл.1 стр.80=Ф.K5s разд.1 сумма стл.5-11 стр.80</t>
  </si>
  <si>
    <t xml:space="preserve">Ф.K5s разд.1 стл.1 стр.81=Ф.K5s разд.1 сумма стл.5-11 стр.81</t>
  </si>
  <si>
    <t xml:space="preserve">Ф.K5s разд.1 стл.1 стр.82=Ф.K5s разд.1 сумма стл.5-11 стр.82</t>
  </si>
  <si>
    <t xml:space="preserve">Ф.K5s разд.1 стл.1 стр.83=Ф.K5s разд.1 сумма стл.5-11 стр.83</t>
  </si>
  <si>
    <t xml:space="preserve">Ф.K5s разд.1 стл.1 стр.84=Ф.K5s разд.1 сумма стл.5-11 стр.84</t>
  </si>
  <si>
    <t xml:space="preserve">Ф.K5s разд.1 стл.1 стр.85=Ф.K5s разд.1 сумма стл.5-11 стр.85</t>
  </si>
  <si>
    <t xml:space="preserve">Ф.K5s разд.1 стл.1 стр.86=Ф.K5s разд.1 сумма стл.5-11 стр.86</t>
  </si>
  <si>
    <t xml:space="preserve">Ф.K5s разд.1 стл.1 стр.87=Ф.K5s разд.1 сумма стл.5-11 стр.87</t>
  </si>
  <si>
    <t xml:space="preserve">Ф.K5s разд.1 стл.1 стр.9=Ф.K5s разд.1 сумма стл.5-11 стр.9</t>
  </si>
  <si>
    <t xml:space="preserve">738724</t>
  </si>
  <si>
    <t xml:space="preserve">Ф.K5s разд.1 стл.1 стр.1&gt;=Ф.K5s разд.1 стл.1 стр.83</t>
  </si>
  <si>
    <t xml:space="preserve">(r,w,s,g,v) k5 - разд.1 показатель строки 1 д.б. больше либо равен стр.83</t>
  </si>
  <si>
    <t xml:space="preserve">Ф.K5s разд.1 стл.10 стр.1&gt;=Ф.K5s разд.1 стл.10 стр.83</t>
  </si>
  <si>
    <t xml:space="preserve">Ф.K5s разд.1 стл.11 стр.1&gt;=Ф.K5s разд.1 стл.11 стр.83</t>
  </si>
  <si>
    <t xml:space="preserve">Ф.K5s разд.1 стл.12 стр.1&gt;=Ф.K5s разд.1 стл.12 стр.83</t>
  </si>
  <si>
    <t xml:space="preserve">Ф.K5s разд.1 стл.13 стр.1&gt;=Ф.K5s разд.1 стл.13 стр.83</t>
  </si>
  <si>
    <t xml:space="preserve">Ф.K5s разд.1 стл.14 стр.1&gt;=Ф.K5s разд.1 стл.14 стр.83</t>
  </si>
  <si>
    <t xml:space="preserve">Ф.K5s разд.1 стл.15 стр.1&gt;=Ф.K5s разд.1 стл.15 стр.83</t>
  </si>
  <si>
    <t xml:space="preserve">Ф.K5s разд.1 стл.16 стр.1&gt;=Ф.K5s разд.1 стл.16 стр.83</t>
  </si>
  <si>
    <t xml:space="preserve">Ф.K5s разд.1 стл.17 стр.1&gt;=Ф.K5s разд.1 стл.17 стр.83</t>
  </si>
  <si>
    <t xml:space="preserve">Ф.K5s разд.1 стл.18 стр.1&gt;=Ф.K5s разд.1 стл.18 стр.83</t>
  </si>
  <si>
    <t xml:space="preserve">Ф.K5s разд.1 стл.19 стр.1&gt;=Ф.K5s разд.1 стл.19 стр.83</t>
  </si>
  <si>
    <t xml:space="preserve">Ф.K5s разд.1 стл.2 стр.1&gt;=Ф.K5s разд.1 стл.2 стр.83</t>
  </si>
  <si>
    <t xml:space="preserve">Ф.K5s разд.1 стл.20 стр.1&gt;=Ф.K5s разд.1 стл.20 стр.83</t>
  </si>
  <si>
    <t xml:space="preserve">Ф.K5s разд.1 стл.21 стр.1&gt;=Ф.K5s разд.1 стл.21 стр.83</t>
  </si>
  <si>
    <t xml:space="preserve">Ф.K5s разд.1 стл.22 стр.1&gt;=Ф.K5s разд.1 стл.22 стр.83</t>
  </si>
  <si>
    <t xml:space="preserve">Ф.K5s разд.1 стл.23 стр.1&gt;=Ф.K5s разд.1 стл.23 стр.83</t>
  </si>
  <si>
    <t xml:space="preserve">Ф.K5s разд.1 стл.24 стр.1&gt;=Ф.K5s разд.1 стл.24 стр.83</t>
  </si>
  <si>
    <t xml:space="preserve">Ф.K5s разд.1 стл.25 стр.1&gt;=Ф.K5s разд.1 стл.25 стр.83</t>
  </si>
  <si>
    <t xml:space="preserve">Ф.K5s разд.1 стл.26 стр.1&gt;=Ф.K5s разд.1 стл.26 стр.83</t>
  </si>
  <si>
    <t xml:space="preserve">Ф.K5s разд.1 стл.27 стр.1&gt;=Ф.K5s разд.1 стл.27 стр.83</t>
  </si>
  <si>
    <t xml:space="preserve">Ф.K5s разд.1 стл.28 стр.1&gt;=Ф.K5s разд.1 стл.28 стр.83</t>
  </si>
  <si>
    <t xml:space="preserve">Ф.K5s разд.1 стл.29 стр.1&gt;=Ф.K5s разд.1 стл.29 стр.83</t>
  </si>
  <si>
    <t xml:space="preserve">Ф.K5s разд.1 стл.3 стр.1&gt;=Ф.K5s разд.1 стл.3 стр.83</t>
  </si>
  <si>
    <t xml:space="preserve">Ф.K5s разд.1 стл.30 стр.1&gt;=Ф.K5s разд.1 стл.30 стр.83</t>
  </si>
  <si>
    <t xml:space="preserve">Ф.K5s разд.1 стл.31 стр.1&gt;=Ф.K5s разд.1 стл.31 стр.83</t>
  </si>
  <si>
    <t xml:space="preserve">Ф.K5s разд.1 стл.32 стр.1&gt;=Ф.K5s разд.1 стл.32 стр.83</t>
  </si>
  <si>
    <t xml:space="preserve">Ф.K5s разд.1 стл.33 стр.1&gt;=Ф.K5s разд.1 стл.33 стр.83</t>
  </si>
  <si>
    <t xml:space="preserve">Ф.K5s разд.1 стл.34 стр.1&gt;=Ф.K5s разд.1 стл.34 стр.83</t>
  </si>
  <si>
    <t xml:space="preserve">Ф.K5s разд.1 стл.35 стр.1&gt;=Ф.K5s разд.1 стл.35 стр.83</t>
  </si>
  <si>
    <t xml:space="preserve">Ф.K5s разд.1 стл.36 стр.1&gt;=Ф.K5s разд.1 стл.36 стр.83</t>
  </si>
  <si>
    <t xml:space="preserve">Ф.K5s разд.1 стл.37 стр.1&gt;=Ф.K5s разд.1 стл.37 стр.83</t>
  </si>
  <si>
    <t xml:space="preserve">Ф.K5s разд.1 стл.38 стр.1&gt;=Ф.K5s разд.1 стл.38 стр.83</t>
  </si>
  <si>
    <t xml:space="preserve">Ф.K5s разд.1 стл.39 стр.1&gt;=Ф.K5s разд.1 стл.39 стр.83</t>
  </si>
  <si>
    <t xml:space="preserve">Ф.K5s разд.1 стл.4 стр.1&gt;=Ф.K5s разд.1 стл.4 стр.83</t>
  </si>
  <si>
    <t xml:space="preserve">Ф.K5s разд.1 стл.40 стр.1&gt;=Ф.K5s разд.1 стл.40 стр.83</t>
  </si>
  <si>
    <t xml:space="preserve">Ф.K5s разд.1 стл.41 стр.1&gt;=Ф.K5s разд.1 стл.41 стр.83</t>
  </si>
  <si>
    <t xml:space="preserve">Ф.K5s разд.1 стл.42 стр.1&gt;=Ф.K5s разд.1 стл.42 стр.83</t>
  </si>
  <si>
    <t xml:space="preserve">Ф.K5s разд.1 стл.43 стр.1&gt;=Ф.K5s разд.1 стл.43 стр.83</t>
  </si>
  <si>
    <t xml:space="preserve">Ф.K5s разд.1 стл.5 стр.1&gt;=Ф.K5s разд.1 стл.5 стр.83</t>
  </si>
  <si>
    <t xml:space="preserve">Ф.K5s разд.1 стл.6 стр.1&gt;=Ф.K5s разд.1 стл.6 стр.83</t>
  </si>
  <si>
    <t xml:space="preserve">Ф.K5s разд.1 стл.7 стр.1&gt;=Ф.K5s разд.1 стл.7 стр.83</t>
  </si>
  <si>
    <t xml:space="preserve">Ф.K5s разд.1 стл.8 стр.1&gt;=Ф.K5s разд.1 стл.8 стр.83</t>
  </si>
  <si>
    <t xml:space="preserve">Ф.K5s разд.1 стл.9 стр.1&gt;=Ф.K5s разд.1 стл.9 стр.83</t>
  </si>
  <si>
    <t xml:space="preserve">738725</t>
  </si>
  <si>
    <t xml:space="preserve">Ф.K5s разд.1 стл.1 стр.1&gt;=Ф.K5s разд.1 стл.1 стр.82</t>
  </si>
  <si>
    <t xml:space="preserve">(r,w,s,g,v) k5 - разд.1 показатель строки 1 д.б. больше либо равен стр.82</t>
  </si>
  <si>
    <t xml:space="preserve">Ф.K5s разд.1 стл.10 стр.1&gt;=Ф.K5s разд.1 стл.10 стр.82</t>
  </si>
  <si>
    <t xml:space="preserve">Ф.K5s разд.1 стл.11 стр.1&gt;=Ф.K5s разд.1 стл.11 стр.82</t>
  </si>
  <si>
    <t xml:space="preserve">Ф.K5s разд.1 стл.12 стр.1&gt;=Ф.K5s разд.1 стл.12 стр.82</t>
  </si>
  <si>
    <t xml:space="preserve">Ф.K5s разд.1 стл.13 стр.1&gt;=Ф.K5s разд.1 стл.13 стр.82</t>
  </si>
  <si>
    <t xml:space="preserve">Ф.K5s разд.1 стл.14 стр.1&gt;=Ф.K5s разд.1 стл.14 стр.82</t>
  </si>
  <si>
    <t xml:space="preserve">Ф.K5s разд.1 стл.15 стр.1&gt;=Ф.K5s разд.1 стл.15 стр.82</t>
  </si>
  <si>
    <t xml:space="preserve">Ф.K5s разд.1 стл.16 стр.1&gt;=Ф.K5s разд.1 стл.16 стр.82</t>
  </si>
  <si>
    <t xml:space="preserve">Ф.K5s разд.1 стл.17 стр.1&gt;=Ф.K5s разд.1 стл.17 стр.82</t>
  </si>
  <si>
    <t xml:space="preserve">Ф.K5s разд.1 стл.18 стр.1&gt;=Ф.K5s разд.1 стл.18 стр.82</t>
  </si>
  <si>
    <t xml:space="preserve">Ф.K5s разд.1 стл.19 стр.1&gt;=Ф.K5s разд.1 стл.19 стр.82</t>
  </si>
  <si>
    <t xml:space="preserve">Ф.K5s разд.1 стл.2 стр.1&gt;=Ф.K5s разд.1 стл.2 стр.82</t>
  </si>
  <si>
    <t xml:space="preserve">Ф.K5s разд.1 стл.20 стр.1&gt;=Ф.K5s разд.1 стл.20 стр.82</t>
  </si>
  <si>
    <t xml:space="preserve">Ф.K5s разд.1 стл.21 стр.1&gt;=Ф.K5s разд.1 стл.21 стр.82</t>
  </si>
  <si>
    <t xml:space="preserve">Ф.K5s разд.1 стл.22 стр.1&gt;=Ф.K5s разд.1 стл.22 стр.82</t>
  </si>
  <si>
    <t xml:space="preserve">Ф.K5s разд.1 стл.23 стр.1&gt;=Ф.K5s разд.1 стл.23 стр.82</t>
  </si>
  <si>
    <t xml:space="preserve">Ф.K5s разд.1 стл.24 стр.1&gt;=Ф.K5s разд.1 стл.24 стр.82</t>
  </si>
  <si>
    <t xml:space="preserve">Ф.K5s разд.1 стл.25 стр.1&gt;=Ф.K5s разд.1 стл.25 стр.82</t>
  </si>
  <si>
    <t xml:space="preserve">Ф.K5s разд.1 стл.26 стр.1&gt;=Ф.K5s разд.1 стл.26 стр.82</t>
  </si>
  <si>
    <t xml:space="preserve">Ф.K5s разд.1 стл.27 стр.1&gt;=Ф.K5s разд.1 стл.27 стр.82</t>
  </si>
  <si>
    <t xml:space="preserve">Ф.K5s разд.1 стл.28 стр.1&gt;=Ф.K5s разд.1 стл.28 стр.82</t>
  </si>
  <si>
    <t xml:space="preserve">Ф.K5s разд.1 стл.29 стр.1&gt;=Ф.K5s разд.1 стл.29 стр.82</t>
  </si>
  <si>
    <t xml:space="preserve">Ф.K5s разд.1 стл.3 стр.1&gt;=Ф.K5s разд.1 стл.3 стр.82</t>
  </si>
  <si>
    <t xml:space="preserve">Ф.K5s разд.1 стл.30 стр.1&gt;=Ф.K5s разд.1 стл.30 стр.82</t>
  </si>
  <si>
    <t xml:space="preserve">Ф.K5s разд.1 стл.31 стр.1&gt;=Ф.K5s разд.1 стл.31 стр.82</t>
  </si>
  <si>
    <t xml:space="preserve">Ф.K5s разд.1 стл.32 стр.1&gt;=Ф.K5s разд.1 стл.32 стр.82</t>
  </si>
  <si>
    <t xml:space="preserve">Ф.K5s разд.1 стл.33 стр.1&gt;=Ф.K5s разд.1 стл.33 стр.82</t>
  </si>
  <si>
    <t xml:space="preserve">Ф.K5s разд.1 стл.34 стр.1&gt;=Ф.K5s разд.1 стл.34 стр.82</t>
  </si>
  <si>
    <t xml:space="preserve">Ф.K5s разд.1 стл.35 стр.1&gt;=Ф.K5s разд.1 стл.35 стр.82</t>
  </si>
  <si>
    <t xml:space="preserve">Ф.K5s разд.1 стл.36 стр.1&gt;=Ф.K5s разд.1 стл.36 стр.82</t>
  </si>
  <si>
    <t xml:space="preserve">Ф.K5s разд.1 стл.37 стр.1&gt;=Ф.K5s разд.1 стл.37 стр.82</t>
  </si>
  <si>
    <t xml:space="preserve">Ф.K5s разд.1 стл.38 стр.1&gt;=Ф.K5s разд.1 стл.38 стр.82</t>
  </si>
  <si>
    <t xml:space="preserve">Ф.K5s разд.1 стл.39 стр.1&gt;=Ф.K5s разд.1 стл.39 стр.82</t>
  </si>
  <si>
    <t xml:space="preserve">Ф.K5s разд.1 стл.4 стр.1&gt;=Ф.K5s разд.1 стл.4 стр.82</t>
  </si>
  <si>
    <t xml:space="preserve">Ф.K5s разд.1 стл.40 стр.1&gt;=Ф.K5s разд.1 стл.40 стр.82</t>
  </si>
  <si>
    <t xml:space="preserve">Ф.K5s разд.1 стл.41 стр.1&gt;=Ф.K5s разд.1 стл.41 стр.82</t>
  </si>
  <si>
    <t xml:space="preserve">Ф.K5s разд.1 стл.42 стр.1&gt;=Ф.K5s разд.1 стл.42 стр.82</t>
  </si>
  <si>
    <t xml:space="preserve">Ф.K5s разд.1 стл.43 стр.1&gt;=Ф.K5s разд.1 стл.43 стр.82</t>
  </si>
  <si>
    <t xml:space="preserve">Ф.K5s разд.1 стл.5 стр.1&gt;=Ф.K5s разд.1 стл.5 стр.82</t>
  </si>
  <si>
    <t xml:space="preserve">Ф.K5s разд.1 стл.6 стр.1&gt;=Ф.K5s разд.1 стл.6 стр.82</t>
  </si>
  <si>
    <t xml:space="preserve">Ф.K5s разд.1 стл.7 стр.1&gt;=Ф.K5s разд.1 стл.7 стр.82</t>
  </si>
  <si>
    <t xml:space="preserve">Ф.K5s разд.1 стл.8 стр.1&gt;=Ф.K5s разд.1 стл.8 стр.82</t>
  </si>
  <si>
    <t xml:space="preserve">Ф.K5s разд.1 стл.9 стр.1&gt;=Ф.K5s разд.1 стл.9 стр.82</t>
  </si>
  <si>
    <t xml:space="preserve">738726</t>
  </si>
  <si>
    <t xml:space="preserve">Ф.K5s разд.1 стл.1 стр.1&gt;=Ф.K5s разд.1 стл.1 стр.81</t>
  </si>
  <si>
    <t xml:space="preserve">(r,w,s,g,v) k5 - разд.1 показатель строки 1 д.б. больше либо равен стр.81</t>
  </si>
  <si>
    <t xml:space="preserve">Ф.K5s разд.1 стл.10 стр.1&gt;=Ф.K5s разд.1 стл.10 стр.81</t>
  </si>
  <si>
    <t xml:space="preserve">Ф.K5s разд.1 стл.11 стр.1&gt;=Ф.K5s разд.1 стл.11 стр.81</t>
  </si>
  <si>
    <t xml:space="preserve">Ф.K5s разд.1 стл.12 стр.1&gt;=Ф.K5s разд.1 стл.12 стр.81</t>
  </si>
  <si>
    <t xml:space="preserve">Ф.K5s разд.1 стл.13 стр.1&gt;=Ф.K5s разд.1 стл.13 стр.81</t>
  </si>
  <si>
    <t xml:space="preserve">Ф.K5s разд.1 стл.14 стр.1&gt;=Ф.K5s разд.1 стл.14 стр.81</t>
  </si>
  <si>
    <t xml:space="preserve">Ф.K5s разд.1 стл.15 стр.1&gt;=Ф.K5s разд.1 стл.15 стр.81</t>
  </si>
  <si>
    <t xml:space="preserve">Ф.K5s разд.1 стл.16 стр.1&gt;=Ф.K5s разд.1 стл.16 стр.81</t>
  </si>
  <si>
    <t xml:space="preserve">Ф.K5s разд.1 стл.17 стр.1&gt;=Ф.K5s разд.1 стл.17 стр.81</t>
  </si>
  <si>
    <t xml:space="preserve">Ф.K5s разд.1 стл.18 стр.1&gt;=Ф.K5s разд.1 стл.18 стр.81</t>
  </si>
  <si>
    <t xml:space="preserve">Ф.K5s разд.1 стл.19 стр.1&gt;=Ф.K5s разд.1 стл.19 стр.81</t>
  </si>
  <si>
    <t xml:space="preserve">Ф.K5s разд.1 стл.2 стр.1&gt;=Ф.K5s разд.1 стл.2 стр.81</t>
  </si>
  <si>
    <t xml:space="preserve">Ф.K5s разд.1 стл.20 стр.1&gt;=Ф.K5s разд.1 стл.20 стр.81</t>
  </si>
  <si>
    <t xml:space="preserve">Ф.K5s разд.1 стл.21 стр.1&gt;=Ф.K5s разд.1 стл.21 стр.81</t>
  </si>
  <si>
    <t xml:space="preserve">Ф.K5s разд.1 стл.22 стр.1&gt;=Ф.K5s разд.1 стл.22 стр.81</t>
  </si>
  <si>
    <t xml:space="preserve">Ф.K5s разд.1 стл.23 стр.1&gt;=Ф.K5s разд.1 стл.23 стр.81</t>
  </si>
  <si>
    <t xml:space="preserve">Ф.K5s разд.1 стл.24 стр.1&gt;=Ф.K5s разд.1 стл.24 стр.81</t>
  </si>
  <si>
    <t xml:space="preserve">Ф.K5s разд.1 стл.25 стр.1&gt;=Ф.K5s разд.1 стл.25 стр.81</t>
  </si>
  <si>
    <t xml:space="preserve">Ф.K5s разд.1 стл.26 стр.1&gt;=Ф.K5s разд.1 стл.26 стр.81</t>
  </si>
  <si>
    <t xml:space="preserve">Ф.K5s разд.1 стл.27 стр.1&gt;=Ф.K5s разд.1 стл.27 стр.81</t>
  </si>
  <si>
    <t xml:space="preserve">Ф.K5s разд.1 стл.28 стр.1&gt;=Ф.K5s разд.1 стл.28 стр.81</t>
  </si>
  <si>
    <t xml:space="preserve">Ф.K5s разд.1 стл.29 стр.1&gt;=Ф.K5s разд.1 стл.29 стр.81</t>
  </si>
  <si>
    <t xml:space="preserve">Ф.K5s разд.1 стл.3 стр.1&gt;=Ф.K5s разд.1 стл.3 стр.81</t>
  </si>
  <si>
    <t xml:space="preserve">Ф.K5s разд.1 стл.30 стр.1&gt;=Ф.K5s разд.1 стл.30 стр.81</t>
  </si>
  <si>
    <t xml:space="preserve">Ф.K5s разд.1 стл.31 стр.1&gt;=Ф.K5s разд.1 стл.31 стр.81</t>
  </si>
  <si>
    <t xml:space="preserve">Ф.K5s разд.1 стл.32 стр.1&gt;=Ф.K5s разд.1 стл.32 стр.81</t>
  </si>
  <si>
    <t xml:space="preserve">Ф.K5s разд.1 стл.33 стр.1&gt;=Ф.K5s разд.1 стл.33 стр.81</t>
  </si>
  <si>
    <t xml:space="preserve">Ф.K5s разд.1 стл.34 стр.1&gt;=Ф.K5s разд.1 стл.34 стр.81</t>
  </si>
  <si>
    <t xml:space="preserve">Ф.K5s разд.1 стл.35 стр.1&gt;=Ф.K5s разд.1 стл.35 стр.81</t>
  </si>
  <si>
    <t xml:space="preserve">Ф.K5s разд.1 стл.36 стр.1&gt;=Ф.K5s разд.1 стл.36 стр.81</t>
  </si>
  <si>
    <t xml:space="preserve">Ф.K5s разд.1 стл.37 стр.1&gt;=Ф.K5s разд.1 стл.37 стр.81</t>
  </si>
  <si>
    <t xml:space="preserve">Ф.K5s разд.1 стл.38 стр.1&gt;=Ф.K5s разд.1 стл.38 стр.81</t>
  </si>
  <si>
    <t xml:space="preserve">Ф.K5s разд.1 стл.39 стр.1&gt;=Ф.K5s разд.1 стл.39 стр.81</t>
  </si>
  <si>
    <t xml:space="preserve">Ф.K5s разд.1 стл.4 стр.1&gt;=Ф.K5s разд.1 стл.4 стр.81</t>
  </si>
  <si>
    <t xml:space="preserve">Ф.K5s разд.1 стл.40 стр.1&gt;=Ф.K5s разд.1 стл.40 стр.81</t>
  </si>
  <si>
    <t xml:space="preserve">Ф.K5s разд.1 стл.41 стр.1&gt;=Ф.K5s разд.1 стл.41 стр.81</t>
  </si>
  <si>
    <t xml:space="preserve">Ф.K5s разд.1 стл.42 стр.1&gt;=Ф.K5s разд.1 стл.42 стр.81</t>
  </si>
  <si>
    <t xml:space="preserve">Ф.K5s разд.1 стл.43 стр.1&gt;=Ф.K5s разд.1 стл.43 стр.81</t>
  </si>
  <si>
    <t xml:space="preserve">Ф.K5s разд.1 стл.5 стр.1&gt;=Ф.K5s разд.1 стл.5 стр.81</t>
  </si>
  <si>
    <t xml:space="preserve">Ф.K5s разд.1 стл.6 стр.1&gt;=Ф.K5s разд.1 стл.6 стр.81</t>
  </si>
  <si>
    <t xml:space="preserve">Ф.K5s разд.1 стл.7 стр.1&gt;=Ф.K5s разд.1 стл.7 стр.81</t>
  </si>
  <si>
    <t xml:space="preserve">Ф.K5s разд.1 стл.8 стр.1&gt;=Ф.K5s разд.1 стл.8 стр.81</t>
  </si>
  <si>
    <t xml:space="preserve">Ф.K5s разд.1 стл.9 стр.1&gt;=Ф.K5s разд.1 стл.9 стр.81</t>
  </si>
  <si>
    <t xml:space="preserve">738727</t>
  </si>
  <si>
    <t xml:space="preserve">Ф.K5s разд.1 стл.1 стр.1&gt;=Ф.K5s разд.1 стл.1 стр.80</t>
  </si>
  <si>
    <t xml:space="preserve">(r,w,s,g,v) k5 - разд.1 показатель строки 1 д.б. больше либо равен стр.80</t>
  </si>
  <si>
    <t xml:space="preserve">Ф.K5s разд.1 стл.10 стр.1&gt;=Ф.K5s разд.1 стл.10 стр.80</t>
  </si>
  <si>
    <t xml:space="preserve">Ф.K5s разд.1 стл.11 стр.1&gt;=Ф.K5s разд.1 стл.11 стр.80</t>
  </si>
  <si>
    <t xml:space="preserve">Ф.K5s разд.1 стл.12 стр.1&gt;=Ф.K5s разд.1 стл.12 стр.80</t>
  </si>
  <si>
    <t xml:space="preserve">Ф.K5s разд.1 стл.13 стр.1&gt;=Ф.K5s разд.1 стл.13 стр.80</t>
  </si>
  <si>
    <t xml:space="preserve">Ф.K5s разд.1 стл.14 стр.1&gt;=Ф.K5s разд.1 стл.14 стр.80</t>
  </si>
  <si>
    <t xml:space="preserve">Ф.K5s разд.1 стл.15 стр.1&gt;=Ф.K5s разд.1 стл.15 стр.80</t>
  </si>
  <si>
    <t xml:space="preserve">Ф.K5s разд.1 стл.16 стр.1&gt;=Ф.K5s разд.1 стл.16 стр.80</t>
  </si>
  <si>
    <t xml:space="preserve">Ф.K5s разд.1 стл.17 стр.1&gt;=Ф.K5s разд.1 стл.17 стр.80</t>
  </si>
  <si>
    <t xml:space="preserve">Ф.K5s разд.1 стл.18 стр.1&gt;=Ф.K5s разд.1 стл.18 стр.80</t>
  </si>
  <si>
    <t xml:space="preserve">Ф.K5s разд.1 стл.19 стр.1&gt;=Ф.K5s разд.1 стл.19 стр.80</t>
  </si>
  <si>
    <t xml:space="preserve">Ф.K5s разд.1 стл.2 стр.1&gt;=Ф.K5s разд.1 стл.2 стр.80</t>
  </si>
  <si>
    <t xml:space="preserve">Ф.K5s разд.1 стл.20 стр.1&gt;=Ф.K5s разд.1 стл.20 стр.80</t>
  </si>
  <si>
    <t xml:space="preserve">Ф.K5s разд.1 стл.21 стр.1&gt;=Ф.K5s разд.1 стл.21 стр.80</t>
  </si>
  <si>
    <t xml:space="preserve">Ф.K5s разд.1 стл.22 стр.1&gt;=Ф.K5s разд.1 стл.22 стр.80</t>
  </si>
  <si>
    <t xml:space="preserve">Ф.K5s разд.1 стл.23 стр.1&gt;=Ф.K5s разд.1 стл.23 стр.80</t>
  </si>
  <si>
    <t xml:space="preserve">Ф.K5s разд.1 стл.24 стр.1&gt;=Ф.K5s разд.1 стл.24 стр.80</t>
  </si>
  <si>
    <t xml:space="preserve">Ф.K5s разд.1 стл.25 стр.1&gt;=Ф.K5s разд.1 стл.25 стр.80</t>
  </si>
  <si>
    <t xml:space="preserve">Ф.K5s разд.1 стл.26 стр.1&gt;=Ф.K5s разд.1 стл.26 стр.80</t>
  </si>
  <si>
    <t xml:space="preserve">Ф.K5s разд.1 стл.27 стр.1&gt;=Ф.K5s разд.1 стл.27 стр.80</t>
  </si>
  <si>
    <t xml:space="preserve">Ф.K5s разд.1 стл.28 стр.1&gt;=Ф.K5s разд.1 стл.28 стр.80</t>
  </si>
  <si>
    <t xml:space="preserve">Ф.K5s разд.1 стл.29 стр.1&gt;=Ф.K5s разд.1 стл.29 стр.80</t>
  </si>
  <si>
    <t xml:space="preserve">Ф.K5s разд.1 стл.3 стр.1&gt;=Ф.K5s разд.1 стл.3 стр.80</t>
  </si>
  <si>
    <t xml:space="preserve">Ф.K5s разд.1 стл.30 стр.1&gt;=Ф.K5s разд.1 стл.30 стр.80</t>
  </si>
  <si>
    <t xml:space="preserve">Ф.K5s разд.1 стл.31 стр.1&gt;=Ф.K5s разд.1 стл.31 стр.80</t>
  </si>
  <si>
    <t xml:space="preserve">Ф.K5s разд.1 стл.32 стр.1&gt;=Ф.K5s разд.1 стл.32 стр.80</t>
  </si>
  <si>
    <t xml:space="preserve">Ф.K5s разд.1 стл.33 стр.1&gt;=Ф.K5s разд.1 стл.33 стр.80</t>
  </si>
  <si>
    <t xml:space="preserve">Ф.K5s разд.1 стл.34 стр.1&gt;=Ф.K5s разд.1 стл.34 стр.80</t>
  </si>
  <si>
    <t xml:space="preserve">Ф.K5s разд.1 стл.35 стр.1&gt;=Ф.K5s разд.1 стл.35 стр.80</t>
  </si>
  <si>
    <t xml:space="preserve">Ф.K5s разд.1 стл.36 стр.1&gt;=Ф.K5s разд.1 стл.36 стр.80</t>
  </si>
  <si>
    <t xml:space="preserve">Ф.K5s разд.1 стл.37 стр.1&gt;=Ф.K5s разд.1 стл.37 стр.80</t>
  </si>
  <si>
    <t xml:space="preserve">Ф.K5s разд.1 стл.38 стр.1&gt;=Ф.K5s разд.1 стл.38 стр.80</t>
  </si>
  <si>
    <t xml:space="preserve">Ф.K5s разд.1 стл.39 стр.1&gt;=Ф.K5s разд.1 стл.39 стр.80</t>
  </si>
  <si>
    <t xml:space="preserve">Ф.K5s разд.1 стл.4 стр.1&gt;=Ф.K5s разд.1 стл.4 стр.80</t>
  </si>
  <si>
    <t xml:space="preserve">Ф.K5s разд.1 стл.40 стр.1&gt;=Ф.K5s разд.1 стл.40 стр.80</t>
  </si>
  <si>
    <t xml:space="preserve">Ф.K5s разд.1 стл.41 стр.1&gt;=Ф.K5s разд.1 стл.41 стр.80</t>
  </si>
  <si>
    <t xml:space="preserve">Ф.K5s разд.1 стл.42 стр.1&gt;=Ф.K5s разд.1 стл.42 стр.80</t>
  </si>
  <si>
    <t xml:space="preserve">Ф.K5s разд.1 стл.43 стр.1&gt;=Ф.K5s разд.1 стл.43 стр.80</t>
  </si>
  <si>
    <t xml:space="preserve">Ф.K5s разд.1 стл.5 стр.1&gt;=Ф.K5s разд.1 стл.5 стр.80</t>
  </si>
  <si>
    <t xml:space="preserve">Ф.K5s разд.1 стл.6 стр.1&gt;=Ф.K5s разд.1 стл.6 стр.80</t>
  </si>
  <si>
    <t xml:space="preserve">Ф.K5s разд.1 стл.7 стр.1&gt;=Ф.K5s разд.1 стл.7 стр.80</t>
  </si>
  <si>
    <t xml:space="preserve">Ф.K5s разд.1 стл.8 стр.1&gt;=Ф.K5s разд.1 стл.8 стр.80</t>
  </si>
  <si>
    <t xml:space="preserve">Ф.K5s разд.1 стл.9 стр.1&gt;=Ф.K5s разд.1 стл.9 стр.80</t>
  </si>
  <si>
    <t xml:space="preserve">738728</t>
  </si>
  <si>
    <t xml:space="preserve">Ф.K5s разд.1 стл.1 стр.53&gt;=Ф.K5s разд.1 стл.1 стр.79</t>
  </si>
  <si>
    <t xml:space="preserve">(r,w,s,g,v) k5 - разд.1 показатель строки 53 д.б. больше либо равен стр.79</t>
  </si>
  <si>
    <t xml:space="preserve">Ф.K5s разд.1 стл.10 стр.53&gt;=Ф.K5s разд.1 стл.10 стр.79</t>
  </si>
  <si>
    <t xml:space="preserve">Ф.K5s разд.1 стл.11 стр.53&gt;=Ф.K5s разд.1 стл.11 стр.79</t>
  </si>
  <si>
    <t xml:space="preserve">Ф.K5s разд.1 стл.12 стр.53&gt;=Ф.K5s разд.1 стл.12 стр.79</t>
  </si>
  <si>
    <t xml:space="preserve">Ф.K5s разд.1 стл.13 стр.53&gt;=Ф.K5s разд.1 стл.13 стр.79</t>
  </si>
  <si>
    <t xml:space="preserve">Ф.K5s разд.1 стл.14 стр.53&gt;=Ф.K5s разд.1 стл.14 стр.79</t>
  </si>
  <si>
    <t xml:space="preserve">Ф.K5s разд.1 стл.15 стр.53&gt;=Ф.K5s разд.1 стл.15 стр.79</t>
  </si>
  <si>
    <t xml:space="preserve">Ф.K5s разд.1 стл.16 стр.53&gt;=Ф.K5s разд.1 стл.16 стр.79</t>
  </si>
  <si>
    <t xml:space="preserve">Ф.K5s разд.1 стл.17 стр.53&gt;=Ф.K5s разд.1 стл.17 стр.79</t>
  </si>
  <si>
    <t xml:space="preserve">Ф.K5s разд.1 стл.18 стр.53&gt;=Ф.K5s разд.1 стл.18 стр.79</t>
  </si>
  <si>
    <t xml:space="preserve">Ф.K5s разд.1 стл.19 стр.53&gt;=Ф.K5s разд.1 стл.19 стр.79</t>
  </si>
  <si>
    <t xml:space="preserve">Ф.K5s разд.1 стл.2 стр.53&gt;=Ф.K5s разд.1 стл.2 стр.79</t>
  </si>
  <si>
    <t xml:space="preserve">Ф.K5s разд.1 стл.20 стр.53&gt;=Ф.K5s разд.1 стл.20 стр.79</t>
  </si>
  <si>
    <t xml:space="preserve">Ф.K5s разд.1 стл.21 стр.53&gt;=Ф.K5s разд.1 стл.21 стр.79</t>
  </si>
  <si>
    <t xml:space="preserve">Ф.K5s разд.1 стл.22 стр.53&gt;=Ф.K5s разд.1 стл.22 стр.79</t>
  </si>
  <si>
    <t xml:space="preserve">Ф.K5s разд.1 стл.23 стр.53&gt;=Ф.K5s разд.1 стл.23 стр.79</t>
  </si>
  <si>
    <t xml:space="preserve">Ф.K5s разд.1 стл.24 стр.53&gt;=Ф.K5s разд.1 стл.24 стр.79</t>
  </si>
  <si>
    <t xml:space="preserve">Ф.K5s разд.1 стл.25 стр.53&gt;=Ф.K5s разд.1 стл.25 стр.79</t>
  </si>
  <si>
    <t xml:space="preserve">Ф.K5s разд.1 стл.26 стр.53&gt;=Ф.K5s разд.1 стл.26 стр.79</t>
  </si>
  <si>
    <t xml:space="preserve">Ф.K5s разд.1 стл.27 стр.53&gt;=Ф.K5s разд.1 стл.27 стр.79</t>
  </si>
  <si>
    <t xml:space="preserve">Ф.K5s разд.1 стл.28 стр.53&gt;=Ф.K5s разд.1 стл.28 стр.79</t>
  </si>
  <si>
    <t xml:space="preserve">Ф.K5s разд.1 стл.29 стр.53&gt;=Ф.K5s разд.1 стл.29 стр.79</t>
  </si>
  <si>
    <t xml:space="preserve">Ф.K5s разд.1 стл.3 стр.53&gt;=Ф.K5s разд.1 стл.3 стр.79</t>
  </si>
  <si>
    <t xml:space="preserve">Ф.K5s разд.1 стл.30 стр.53&gt;=Ф.K5s разд.1 стл.30 стр.79</t>
  </si>
  <si>
    <t xml:space="preserve">Ф.K5s разд.1 стл.31 стр.53&gt;=Ф.K5s разд.1 стл.31 стр.79</t>
  </si>
  <si>
    <t xml:space="preserve">Ф.K5s разд.1 стл.32 стр.53&gt;=Ф.K5s разд.1 стл.32 стр.79</t>
  </si>
  <si>
    <t xml:space="preserve">Ф.K5s разд.1 стл.33 стр.53&gt;=Ф.K5s разд.1 стл.33 стр.79</t>
  </si>
  <si>
    <t xml:space="preserve">Ф.K5s разд.1 стл.34 стр.53&gt;=Ф.K5s разд.1 стл.34 стр.79</t>
  </si>
  <si>
    <t xml:space="preserve">Ф.K5s разд.1 стл.35 стр.53&gt;=Ф.K5s разд.1 стл.35 стр.79</t>
  </si>
  <si>
    <t xml:space="preserve">Ф.K5s разд.1 стл.36 стр.53&gt;=Ф.K5s разд.1 стл.36 стр.79</t>
  </si>
  <si>
    <t xml:space="preserve">Ф.K5s разд.1 стл.37 стр.53&gt;=Ф.K5s разд.1 стл.37 стр.79</t>
  </si>
  <si>
    <t xml:space="preserve">Ф.K5s разд.1 стл.38 стр.53&gt;=Ф.K5s разд.1 стл.38 стр.79</t>
  </si>
  <si>
    <t xml:space="preserve">Ф.K5s разд.1 стл.39 стр.53&gt;=Ф.K5s разд.1 стл.39 стр.79</t>
  </si>
  <si>
    <t xml:space="preserve">Ф.K5s разд.1 стл.4 стр.53&gt;=Ф.K5s разд.1 стл.4 стр.79</t>
  </si>
  <si>
    <t xml:space="preserve">Ф.K5s разд.1 стл.40 стр.53&gt;=Ф.K5s разд.1 стл.40 стр.79</t>
  </si>
  <si>
    <t xml:space="preserve">Ф.K5s разд.1 стл.41 стр.53&gt;=Ф.K5s разд.1 стл.41 стр.79</t>
  </si>
  <si>
    <t xml:space="preserve">Ф.K5s разд.1 стл.42 стр.53&gt;=Ф.K5s разд.1 стл.42 стр.79</t>
  </si>
  <si>
    <t xml:space="preserve">Ф.K5s разд.1 стл.43 стр.53&gt;=Ф.K5s разд.1 стл.43 стр.79</t>
  </si>
  <si>
    <t xml:space="preserve">Ф.K5s разд.1 стл.5 стр.53&gt;=Ф.K5s разд.1 стл.5 стр.79</t>
  </si>
  <si>
    <t xml:space="preserve">Ф.K5s разд.1 стл.6 стр.53&gt;=Ф.K5s разд.1 стл.6 стр.79</t>
  </si>
  <si>
    <t xml:space="preserve">Ф.K5s разд.1 стл.7 стр.53&gt;=Ф.K5s разд.1 стл.7 стр.79</t>
  </si>
  <si>
    <t xml:space="preserve">Ф.K5s разд.1 стл.8 стр.53&gt;=Ф.K5s разд.1 стл.8 стр.79</t>
  </si>
  <si>
    <t xml:space="preserve">Ф.K5s разд.1 стл.9 стр.53&gt;=Ф.K5s разд.1 стл.9 стр.79</t>
  </si>
  <si>
    <t xml:space="preserve">738729</t>
  </si>
  <si>
    <t xml:space="preserve">Ф.K5s разд.1 стл.1 стр.1&gt;=Ф.K5s разд.1 стл.1 стр.78</t>
  </si>
  <si>
    <t xml:space="preserve">(r,w,s,g,v) k5 - разд.1 показатель строки 1 д.б. больше либо равен стр.78</t>
  </si>
  <si>
    <t xml:space="preserve">Ф.K5s разд.1 стл.10 стр.1&gt;=Ф.K5s разд.1 стл.10 стр.78</t>
  </si>
  <si>
    <t xml:space="preserve">Ф.K5s разд.1 стл.11 стр.1&gt;=Ф.K5s разд.1 стл.11 стр.78</t>
  </si>
  <si>
    <t xml:space="preserve">Ф.K5s разд.1 стл.12 стр.1&gt;=Ф.K5s разд.1 стл.12 стр.78</t>
  </si>
  <si>
    <t xml:space="preserve">Ф.K5s разд.1 стл.13 стр.1&gt;=Ф.K5s разд.1 стл.13 стр.78</t>
  </si>
  <si>
    <t xml:space="preserve">Ф.K5s разд.1 стл.14 стр.1&gt;=Ф.K5s разд.1 стл.14 стр.78</t>
  </si>
  <si>
    <t xml:space="preserve">Ф.K5s разд.1 стл.15 стр.1&gt;=Ф.K5s разд.1 стл.15 стр.78</t>
  </si>
  <si>
    <t xml:space="preserve">Ф.K5s разд.1 стл.16 стр.1&gt;=Ф.K5s разд.1 стл.16 стр.78</t>
  </si>
  <si>
    <t xml:space="preserve">Ф.K5s разд.1 стл.17 стр.1&gt;=Ф.K5s разд.1 стл.17 стр.78</t>
  </si>
  <si>
    <t xml:space="preserve">Ф.K5s разд.1 стл.18 стр.1&gt;=Ф.K5s разд.1 стл.18 стр.78</t>
  </si>
  <si>
    <t xml:space="preserve">Ф.K5s разд.1 стл.19 стр.1&gt;=Ф.K5s разд.1 стл.19 стр.78</t>
  </si>
  <si>
    <t xml:space="preserve">Ф.K5s разд.1 стл.2 стр.1&gt;=Ф.K5s разд.1 стл.2 стр.78</t>
  </si>
  <si>
    <t xml:space="preserve">Ф.K5s разд.1 стл.20 стр.1&gt;=Ф.K5s разд.1 стл.20 стр.78</t>
  </si>
  <si>
    <t xml:space="preserve">Ф.K5s разд.1 стл.21 стр.1&gt;=Ф.K5s разд.1 стл.21 стр.78</t>
  </si>
  <si>
    <t xml:space="preserve">Ф.K5s разд.1 стл.22 стр.1&gt;=Ф.K5s разд.1 стл.22 стр.78</t>
  </si>
  <si>
    <t xml:space="preserve">Ф.K5s разд.1 стл.23 стр.1&gt;=Ф.K5s разд.1 стл.23 стр.78</t>
  </si>
  <si>
    <t xml:space="preserve">Ф.K5s разд.1 стл.24 стр.1&gt;=Ф.K5s разд.1 стл.24 стр.78</t>
  </si>
  <si>
    <t xml:space="preserve">Ф.K5s разд.1 стл.25 стр.1&gt;=Ф.K5s разд.1 стл.25 стр.78</t>
  </si>
  <si>
    <t xml:space="preserve">Ф.K5s разд.1 стл.26 стр.1&gt;=Ф.K5s разд.1 стл.26 стр.78</t>
  </si>
  <si>
    <t xml:space="preserve">Ф.K5s разд.1 стл.27 стр.1&gt;=Ф.K5s разд.1 стл.27 стр.78</t>
  </si>
  <si>
    <t xml:space="preserve">Ф.K5s разд.1 стл.28 стр.1&gt;=Ф.K5s разд.1 стл.28 стр.78</t>
  </si>
  <si>
    <t xml:space="preserve">Ф.K5s разд.1 стл.29 стр.1&gt;=Ф.K5s разд.1 стл.29 стр.78</t>
  </si>
  <si>
    <t xml:space="preserve">Ф.K5s разд.1 стл.3 стр.1&gt;=Ф.K5s разд.1 стл.3 стр.78</t>
  </si>
  <si>
    <t xml:space="preserve">Ф.K5s разд.1 стл.30 стр.1&gt;=Ф.K5s разд.1 стл.30 стр.78</t>
  </si>
  <si>
    <t xml:space="preserve">Ф.K5s разд.1 стл.31 стр.1&gt;=Ф.K5s разд.1 стл.31 стр.78</t>
  </si>
  <si>
    <t xml:space="preserve">Ф.K5s разд.1 стл.32 стр.1&gt;=Ф.K5s разд.1 стл.32 стр.78</t>
  </si>
  <si>
    <t xml:space="preserve">Ф.K5s разд.1 стл.33 стр.1&gt;=Ф.K5s разд.1 стл.33 стр.78</t>
  </si>
  <si>
    <t xml:space="preserve">Ф.K5s разд.1 стл.34 стр.1&gt;=Ф.K5s разд.1 стл.34 стр.78</t>
  </si>
  <si>
    <t xml:space="preserve">Ф.K5s разд.1 стл.35 стр.1&gt;=Ф.K5s разд.1 стл.35 стр.78</t>
  </si>
  <si>
    <t xml:space="preserve">Ф.K5s разд.1 стл.36 стр.1&gt;=Ф.K5s разд.1 стл.36 стр.78</t>
  </si>
  <si>
    <t xml:space="preserve">Ф.K5s разд.1 стл.37 стр.1&gt;=Ф.K5s разд.1 стл.37 стр.78</t>
  </si>
  <si>
    <t xml:space="preserve">Ф.K5s разд.1 стл.38 стр.1&gt;=Ф.K5s разд.1 стл.38 стр.78</t>
  </si>
  <si>
    <t xml:space="preserve">Ф.K5s разд.1 стл.39 стр.1&gt;=Ф.K5s разд.1 стл.39 стр.78</t>
  </si>
  <si>
    <t xml:space="preserve">Ф.K5s разд.1 стл.4 стр.1&gt;=Ф.K5s разд.1 стл.4 стр.78</t>
  </si>
  <si>
    <t xml:space="preserve">Ф.K5s разд.1 стл.40 стр.1&gt;=Ф.K5s разд.1 стл.40 стр.78</t>
  </si>
  <si>
    <t xml:space="preserve">Ф.K5s разд.1 стл.41 стр.1&gt;=Ф.K5s разд.1 стл.41 стр.78</t>
  </si>
  <si>
    <t xml:space="preserve">Ф.K5s разд.1 стл.42 стр.1&gt;=Ф.K5s разд.1 стл.42 стр.78</t>
  </si>
  <si>
    <t xml:space="preserve">Ф.K5s разд.1 стл.43 стр.1&gt;=Ф.K5s разд.1 стл.43 стр.78</t>
  </si>
  <si>
    <t xml:space="preserve">Ф.K5s разд.1 стл.5 стр.1&gt;=Ф.K5s разд.1 стл.5 стр.78</t>
  </si>
  <si>
    <t xml:space="preserve">Ф.K5s разд.1 стл.6 стр.1&gt;=Ф.K5s разд.1 стл.6 стр.78</t>
  </si>
  <si>
    <t xml:space="preserve">Ф.K5s разд.1 стл.7 стр.1&gt;=Ф.K5s разд.1 стл.7 стр.78</t>
  </si>
  <si>
    <t xml:space="preserve">Ф.K5s разд.1 стл.8 стр.1&gt;=Ф.K5s разд.1 стл.8 стр.78</t>
  </si>
  <si>
    <t xml:space="preserve">Ф.K5s разд.1 стл.9 стр.1&gt;=Ф.K5s разд.1 стл.9 стр.78</t>
  </si>
  <si>
    <t xml:space="preserve">738730</t>
  </si>
  <si>
    <t xml:space="preserve">Ф.K5s разд.1 стл.1 стр.1&gt;=Ф.K5s разд.1 стл.1 стр.77</t>
  </si>
  <si>
    <t xml:space="preserve">(r,w,s,g,v) k5 - разд.1 показатель строки 1 д.б. больше либо равен стр.77</t>
  </si>
  <si>
    <t xml:space="preserve">Ф.K5s разд.1 стл.10 стр.1&gt;=Ф.K5s разд.1 стл.10 стр.77</t>
  </si>
  <si>
    <t xml:space="preserve">Ф.K5s разд.1 стл.11 стр.1&gt;=Ф.K5s разд.1 стл.11 стр.77</t>
  </si>
  <si>
    <t xml:space="preserve">Ф.K5s разд.1 стл.12 стр.1&gt;=Ф.K5s разд.1 стл.12 стр.77</t>
  </si>
  <si>
    <t xml:space="preserve">Ф.K5s разд.1 стл.13 стр.1&gt;=Ф.K5s разд.1 стл.13 стр.77</t>
  </si>
  <si>
    <t xml:space="preserve">Ф.K5s разд.1 стл.14 стр.1&gt;=Ф.K5s разд.1 стл.14 стр.77</t>
  </si>
  <si>
    <t xml:space="preserve">Ф.K5s разд.1 стл.15 стр.1&gt;=Ф.K5s разд.1 стл.15 стр.77</t>
  </si>
  <si>
    <t xml:space="preserve">Ф.K5s разд.1 стл.16 стр.1&gt;=Ф.K5s разд.1 стл.16 стр.77</t>
  </si>
  <si>
    <t xml:space="preserve">Ф.K5s разд.1 стл.17 стр.1&gt;=Ф.K5s разд.1 стл.17 стр.77</t>
  </si>
  <si>
    <t xml:space="preserve">Ф.K5s разд.1 стл.18 стр.1&gt;=Ф.K5s разд.1 стл.18 стр.77</t>
  </si>
  <si>
    <t xml:space="preserve">Ф.K5s разд.1 стл.19 стр.1&gt;=Ф.K5s разд.1 стл.19 стр.77</t>
  </si>
  <si>
    <t xml:space="preserve">Ф.K5s разд.1 стл.2 стр.1&gt;=Ф.K5s разд.1 стл.2 стр.77</t>
  </si>
  <si>
    <t xml:space="preserve">Ф.K5s разд.1 стл.20 стр.1&gt;=Ф.K5s разд.1 стл.20 стр.77</t>
  </si>
  <si>
    <t xml:space="preserve">Ф.K5s разд.1 стл.21 стр.1&gt;=Ф.K5s разд.1 стл.21 стр.77</t>
  </si>
  <si>
    <t xml:space="preserve">Ф.K5s разд.1 стл.22 стр.1&gt;=Ф.K5s разд.1 стл.22 стр.77</t>
  </si>
  <si>
    <t xml:space="preserve">Ф.K5s разд.1 стл.23 стр.1&gt;=Ф.K5s разд.1 стл.23 стр.77</t>
  </si>
  <si>
    <t xml:space="preserve">Ф.K5s разд.1 стл.24 стр.1&gt;=Ф.K5s разд.1 стл.24 стр.77</t>
  </si>
  <si>
    <t xml:space="preserve">Ф.K5s разд.1 стл.25 стр.1&gt;=Ф.K5s разд.1 стл.25 стр.77</t>
  </si>
  <si>
    <t xml:space="preserve">Ф.K5s разд.1 стл.26 стр.1&gt;=Ф.K5s разд.1 стл.26 стр.77</t>
  </si>
  <si>
    <t xml:space="preserve">Ф.K5s разд.1 стл.27 стр.1&gt;=Ф.K5s разд.1 стл.27 стр.77</t>
  </si>
  <si>
    <t xml:space="preserve">Ф.K5s разд.1 стл.28 стр.1&gt;=Ф.K5s разд.1 стл.28 стр.77</t>
  </si>
  <si>
    <t xml:space="preserve">Ф.K5s разд.1 стл.29 стр.1&gt;=Ф.K5s разд.1 стл.29 стр.77</t>
  </si>
  <si>
    <t xml:space="preserve">Ф.K5s разд.1 стл.3 стр.1&gt;=Ф.K5s разд.1 стл.3 стр.77</t>
  </si>
  <si>
    <t xml:space="preserve">Ф.K5s разд.1 стл.30 стр.1&gt;=Ф.K5s разд.1 стл.30 стр.77</t>
  </si>
  <si>
    <t xml:space="preserve">Ф.K5s разд.1 стл.31 стр.1&gt;=Ф.K5s разд.1 стл.31 стр.77</t>
  </si>
  <si>
    <t xml:space="preserve">Ф.K5s разд.1 стл.32 стр.1&gt;=Ф.K5s разд.1 стл.32 стр.77</t>
  </si>
  <si>
    <t xml:space="preserve">Ф.K5s разд.1 стл.33 стр.1&gt;=Ф.K5s разд.1 стл.33 стр.77</t>
  </si>
  <si>
    <t xml:space="preserve">Ф.K5s разд.1 стл.34 стр.1&gt;=Ф.K5s разд.1 стл.34 стр.77</t>
  </si>
  <si>
    <t xml:space="preserve">Ф.K5s разд.1 стл.35 стр.1&gt;=Ф.K5s разд.1 стл.35 стр.77</t>
  </si>
  <si>
    <t xml:space="preserve">Ф.K5s разд.1 стл.36 стр.1&gt;=Ф.K5s разд.1 стл.36 стр.77</t>
  </si>
  <si>
    <t xml:space="preserve">Ф.K5s разд.1 стл.37 стр.1&gt;=Ф.K5s разд.1 стл.37 стр.77</t>
  </si>
  <si>
    <t xml:space="preserve">Ф.K5s разд.1 стл.38 стр.1&gt;=Ф.K5s разд.1 стл.38 стр.77</t>
  </si>
  <si>
    <t xml:space="preserve">Ф.K5s разд.1 стл.39 стр.1&gt;=Ф.K5s разд.1 стл.39 стр.77</t>
  </si>
  <si>
    <t xml:space="preserve">Ф.K5s разд.1 стл.4 стр.1&gt;=Ф.K5s разд.1 стл.4 стр.77</t>
  </si>
  <si>
    <t xml:space="preserve">Ф.K5s разд.1 стл.40 стр.1&gt;=Ф.K5s разд.1 стл.40 стр.77</t>
  </si>
  <si>
    <t xml:space="preserve">Ф.K5s разд.1 стл.41 стр.1&gt;=Ф.K5s разд.1 стл.41 стр.77</t>
  </si>
  <si>
    <t xml:space="preserve">Ф.K5s разд.1 стл.42 стр.1&gt;=Ф.K5s разд.1 стл.42 стр.77</t>
  </si>
  <si>
    <t xml:space="preserve">Ф.K5s разд.1 стл.43 стр.1&gt;=Ф.K5s разд.1 стл.43 стр.77</t>
  </si>
  <si>
    <t xml:space="preserve">Ф.K5s разд.1 стл.5 стр.1&gt;=Ф.K5s разд.1 стл.5 стр.77</t>
  </si>
  <si>
    <t xml:space="preserve">Ф.K5s разд.1 стл.6 стр.1&gt;=Ф.K5s разд.1 стл.6 стр.77</t>
  </si>
  <si>
    <t xml:space="preserve">Ф.K5s разд.1 стл.7 стр.1&gt;=Ф.K5s разд.1 стл.7 стр.77</t>
  </si>
  <si>
    <t xml:space="preserve">Ф.K5s разд.1 стл.8 стр.1&gt;=Ф.K5s разд.1 стл.8 стр.77</t>
  </si>
  <si>
    <t xml:space="preserve">Ф.K5s разд.1 стл.9 стр.1&gt;=Ф.K5s разд.1 стл.9 стр.77</t>
  </si>
  <si>
    <t xml:space="preserve">738731</t>
  </si>
  <si>
    <t xml:space="preserve">Ф.K5s разд.1 стл.1 стр.1=Ф.K5s разд.2 стл.1 стр.1</t>
  </si>
  <si>
    <t xml:space="preserve">Проверка равенства разделов.</t>
  </si>
  <si>
    <t xml:space="preserve">Ф.K5s разд.1 стл.1 стр.10=Ф.K5s разд.2 стл.1 стр.10</t>
  </si>
  <si>
    <t xml:space="preserve">Ф.K5s разд.1 стл.1 стр.11=Ф.K5s разд.2 стл.1 стр.11</t>
  </si>
  <si>
    <t xml:space="preserve">Ф.K5s разд.1 стл.1 стр.12=Ф.K5s разд.2 стл.1 стр.12</t>
  </si>
  <si>
    <t xml:space="preserve">Ф.K5s разд.1 стл.1 стр.13=Ф.K5s разд.2 стл.1 стр.13</t>
  </si>
  <si>
    <t xml:space="preserve">Ф.K5s разд.1 стл.1 стр.14=Ф.K5s разд.2 стл.1 стр.14</t>
  </si>
  <si>
    <t xml:space="preserve">Ф.K5s разд.1 стл.1 стр.15=Ф.K5s разд.2 стл.1 стр.15</t>
  </si>
  <si>
    <t xml:space="preserve">Ф.K5s разд.1 стл.1 стр.16=Ф.K5s разд.2 стл.1 стр.16</t>
  </si>
  <si>
    <t xml:space="preserve">Ф.K5s разд.1 стл.1 стр.17=Ф.K5s разд.2 стл.1 стр.17</t>
  </si>
  <si>
    <t xml:space="preserve">Ф.K5s разд.1 стл.1 стр.18=Ф.K5s разд.2 стл.1 стр.18</t>
  </si>
  <si>
    <t xml:space="preserve">Ф.K5s разд.1 стл.1 стр.19=Ф.K5s разд.2 стл.1 стр.19</t>
  </si>
  <si>
    <t xml:space="preserve">Ф.K5s разд.1 стл.1 стр.2=Ф.K5s разд.2 стл.1 стр.2</t>
  </si>
  <si>
    <t xml:space="preserve">Ф.K5s разд.1 стл.1 стр.20=Ф.K5s разд.2 стл.1 стр.20</t>
  </si>
  <si>
    <t xml:space="preserve">Ф.K5s разд.1 стл.1 стр.21=Ф.K5s разд.2 стл.1 стр.21</t>
  </si>
  <si>
    <t xml:space="preserve">Ф.K5s разд.1 стл.1 стр.22=Ф.K5s разд.2 стл.1 стр.22</t>
  </si>
  <si>
    <t xml:space="preserve">Ф.K5s разд.1 стл.1 стр.23=Ф.K5s разд.2 стл.1 стр.23</t>
  </si>
  <si>
    <t xml:space="preserve">Ф.K5s разд.1 стл.1 стр.24=Ф.K5s разд.2 стл.1 стр.24</t>
  </si>
  <si>
    <t xml:space="preserve">Ф.K5s разд.1 стл.1 стр.25=Ф.K5s разд.2 стл.1 стр.25</t>
  </si>
  <si>
    <t xml:space="preserve">Ф.K5s разд.1 стл.1 стр.26=Ф.K5s разд.2 стл.1 стр.26</t>
  </si>
  <si>
    <t xml:space="preserve">Ф.K5s разд.1 стл.1 стр.27=Ф.K5s разд.2 стл.1 стр.27</t>
  </si>
  <si>
    <t xml:space="preserve">Ф.K5s разд.1 стл.1 стр.28=Ф.K5s разд.2 стл.1 стр.28</t>
  </si>
  <si>
    <t xml:space="preserve">Ф.K5s разд.1 стл.1 стр.29=Ф.K5s разд.2 стл.1 стр.29</t>
  </si>
  <si>
    <t xml:space="preserve">Ф.K5s разд.1 стл.1 стр.3=Ф.K5s разд.2 стл.1 стр.3</t>
  </si>
  <si>
    <t xml:space="preserve">Ф.K5s разд.1 стл.1 стр.30=Ф.K5s разд.2 стл.1 стр.30</t>
  </si>
  <si>
    <t xml:space="preserve">Ф.K5s разд.1 стл.1 стр.31=Ф.K5s разд.2 стл.1 стр.31</t>
  </si>
  <si>
    <t xml:space="preserve">Ф.K5s разд.1 стл.1 стр.32=Ф.K5s разд.2 стл.1 стр.32</t>
  </si>
  <si>
    <t xml:space="preserve">Ф.K5s разд.1 стл.1 стр.33=Ф.K5s разд.2 стл.1 стр.33</t>
  </si>
  <si>
    <t xml:space="preserve">Ф.K5s разд.1 стл.1 стр.34=Ф.K5s разд.2 стл.1 стр.34</t>
  </si>
  <si>
    <t xml:space="preserve">Ф.K5s разд.1 стл.1 стр.35=Ф.K5s разд.2 стл.1 стр.35</t>
  </si>
  <si>
    <t xml:space="preserve">Ф.K5s разд.1 стл.1 стр.36=Ф.K5s разд.2 стл.1 стр.36</t>
  </si>
  <si>
    <t xml:space="preserve">Ф.K5s разд.1 стл.1 стр.37=Ф.K5s разд.2 стл.1 стр.37</t>
  </si>
  <si>
    <t xml:space="preserve">Ф.K5s разд.1 стл.1 стр.38=Ф.K5s разд.2 стл.1 стр.38</t>
  </si>
  <si>
    <t xml:space="preserve">Ф.K5s разд.1 стл.1 стр.39=Ф.K5s разд.2 стл.1 стр.39</t>
  </si>
  <si>
    <t xml:space="preserve">Ф.K5s разд.1 стл.1 стр.4=Ф.K5s разд.2 стл.1 стр.4</t>
  </si>
  <si>
    <t xml:space="preserve">Ф.K5s разд.1 стл.1 стр.40=Ф.K5s разд.2 стл.1 стр.40</t>
  </si>
  <si>
    <t xml:space="preserve">Ф.K5s разд.1 стл.1 стр.41=Ф.K5s разд.2 стл.1 стр.41</t>
  </si>
  <si>
    <t xml:space="preserve">Ф.K5s разд.1 стл.1 стр.42=Ф.K5s разд.2 стл.1 стр.42</t>
  </si>
  <si>
    <t xml:space="preserve">Ф.K5s разд.1 стл.1 стр.43=Ф.K5s разд.2 стл.1 стр.43</t>
  </si>
  <si>
    <t xml:space="preserve">Ф.K5s разд.1 стл.1 стр.44=Ф.K5s разд.2 стл.1 стр.44</t>
  </si>
  <si>
    <t xml:space="preserve">Ф.K5s разд.1 стл.1 стр.45=Ф.K5s разд.2 стл.1 стр.45</t>
  </si>
  <si>
    <t xml:space="preserve">Ф.K5s разд.1 стл.1 стр.46=Ф.K5s разд.2 стл.1 стр.46</t>
  </si>
  <si>
    <t xml:space="preserve">Ф.K5s разд.1 стл.1 стр.47=Ф.K5s разд.2 стл.1 стр.47</t>
  </si>
  <si>
    <t xml:space="preserve">Ф.K5s разд.1 стл.1 стр.48=Ф.K5s разд.2 стл.1 стр.48</t>
  </si>
  <si>
    <t xml:space="preserve">Ф.K5s разд.1 стл.1 стр.49=Ф.K5s разд.2 стл.1 стр.49</t>
  </si>
  <si>
    <t xml:space="preserve">Ф.K5s разд.1 стл.1 стр.5=Ф.K5s разд.2 стл.1 стр.5</t>
  </si>
  <si>
    <t xml:space="preserve">Ф.K5s разд.1 стл.1 стр.50=Ф.K5s разд.2 стл.1 стр.50</t>
  </si>
  <si>
    <t xml:space="preserve">Ф.K5s разд.1 стл.1 стр.51=Ф.K5s разд.2 стл.1 стр.51</t>
  </si>
  <si>
    <t xml:space="preserve">Ф.K5s разд.1 стл.1 стр.52=Ф.K5s разд.2 стл.1 стр.52</t>
  </si>
  <si>
    <t xml:space="preserve">Ф.K5s разд.1 стл.1 стр.53=Ф.K5s разд.2 стл.1 стр.53</t>
  </si>
  <si>
    <t xml:space="preserve">Ф.K5s разд.1 стл.1 стр.54=Ф.K5s разд.2 стл.1 стр.54</t>
  </si>
  <si>
    <t xml:space="preserve">Ф.K5s разд.1 стл.1 стр.55=Ф.K5s разд.2 стл.1 стр.55</t>
  </si>
  <si>
    <t xml:space="preserve">Ф.K5s разд.1 стл.1 стр.56=Ф.K5s разд.2 стл.1 стр.56</t>
  </si>
  <si>
    <t xml:space="preserve">Ф.K5s разд.1 стл.1 стр.57=Ф.K5s разд.2 стл.1 стр.57</t>
  </si>
  <si>
    <t xml:space="preserve">Ф.K5s разд.1 стл.1 стр.58=Ф.K5s разд.2 стл.1 стр.58</t>
  </si>
  <si>
    <t xml:space="preserve">Ф.K5s разд.1 стл.1 стр.59=Ф.K5s разд.2 стл.1 стр.59</t>
  </si>
  <si>
    <t xml:space="preserve">Ф.K5s разд.1 стл.1 стр.6=Ф.K5s разд.2 стл.1 стр.6</t>
  </si>
  <si>
    <t xml:space="preserve">Ф.K5s разд.1 стл.1 стр.60=Ф.K5s разд.2 стл.1 стр.60</t>
  </si>
  <si>
    <t xml:space="preserve">Ф.K5s разд.1 стл.1 стр.61=Ф.K5s разд.2 стл.1 стр.61</t>
  </si>
  <si>
    <t xml:space="preserve">Ф.K5s разд.1 стл.1 стр.62=Ф.K5s разд.2 стл.1 стр.62</t>
  </si>
  <si>
    <t xml:space="preserve">Ф.K5s разд.1 стл.1 стр.63=Ф.K5s разд.2 стл.1 стр.63</t>
  </si>
  <si>
    <t xml:space="preserve">Ф.K5s разд.1 стл.1 стр.64=Ф.K5s разд.2 стл.1 стр.64</t>
  </si>
  <si>
    <t xml:space="preserve">Ф.K5s разд.1 стл.1 стр.65=Ф.K5s разд.2 стл.1 стр.65</t>
  </si>
  <si>
    <t xml:space="preserve">Ф.K5s разд.1 стл.1 стр.66=Ф.K5s разд.2 стл.1 стр.66</t>
  </si>
  <si>
    <t xml:space="preserve">Ф.K5s разд.1 стл.1 стр.67=Ф.K5s разд.2 стл.1 стр.67</t>
  </si>
  <si>
    <t xml:space="preserve">Ф.K5s разд.1 стл.1 стр.68=Ф.K5s разд.2 стл.1 стр.68</t>
  </si>
  <si>
    <t xml:space="preserve">Ф.K5s разд.1 стл.1 стр.69=Ф.K5s разд.2 стл.1 стр.69</t>
  </si>
  <si>
    <t xml:space="preserve">Ф.K5s разд.1 стл.1 стр.7=Ф.K5s разд.2 стл.1 стр.7</t>
  </si>
  <si>
    <t xml:space="preserve">Ф.K5s разд.1 стл.1 стр.70=Ф.K5s разд.2 стл.1 стр.70</t>
  </si>
  <si>
    <t xml:space="preserve">Ф.K5s разд.1 стл.1 стр.71=Ф.K5s разд.2 стл.1 стр.71</t>
  </si>
  <si>
    <t xml:space="preserve">Ф.K5s разд.1 стл.1 стр.72=Ф.K5s разд.2 стл.1 стр.72</t>
  </si>
  <si>
    <t xml:space="preserve">Ф.K5s разд.1 стл.1 стр.73=Ф.K5s разд.2 стл.1 стр.73</t>
  </si>
  <si>
    <t xml:space="preserve">Ф.K5s разд.1 стл.1 стр.74=Ф.K5s разд.2 стл.1 стр.74</t>
  </si>
  <si>
    <t xml:space="preserve">Ф.K5s разд.1 стл.1 стр.75=Ф.K5s разд.2 стл.1 стр.75</t>
  </si>
  <si>
    <t xml:space="preserve">Ф.K5s разд.1 стл.1 стр.76=Ф.K5s разд.2 стл.1 стр.76</t>
  </si>
  <si>
    <t xml:space="preserve">Ф.K5s разд.1 стл.1 стр.77=Ф.K5s разд.2 стл.1 стр.77</t>
  </si>
  <si>
    <t xml:space="preserve">Ф.K5s разд.1 стл.1 стр.78=Ф.K5s разд.2 стл.1 стр.78</t>
  </si>
  <si>
    <t xml:space="preserve">Ф.K5s разд.1 стл.1 стр.79=Ф.K5s разд.2 стл.1 стр.79</t>
  </si>
  <si>
    <t xml:space="preserve">Ф.K5s разд.1 стл.1 стр.8=Ф.K5s разд.2 стл.1 стр.8</t>
  </si>
  <si>
    <t xml:space="preserve">Ф.K5s разд.1 стл.1 стр.80=Ф.K5s разд.2 стл.1 стр.80</t>
  </si>
  <si>
    <t xml:space="preserve">Ф.K5s разд.1 стл.1 стр.81=Ф.K5s разд.2 стл.1 стр.81</t>
  </si>
  <si>
    <t xml:space="preserve">Ф.K5s разд.1 стл.1 стр.82=Ф.K5s разд.2 стл.1 стр.82</t>
  </si>
  <si>
    <t xml:space="preserve">Ф.K5s разд.1 стл.1 стр.83=Ф.K5s разд.2 стл.1 стр.83</t>
  </si>
  <si>
    <t xml:space="preserve">Ф.K5s разд.1 стл.1 стр.84=Ф.K5s разд.2 стл.1 стр.84</t>
  </si>
  <si>
    <t xml:space="preserve">Ф.K5s разд.1 стл.1 стр.85=Ф.K5s разд.2 стл.1 стр.85</t>
  </si>
  <si>
    <t xml:space="preserve">Ф.K5s разд.1 стл.1 стр.86=Ф.K5s разд.2 стл.1 стр.86</t>
  </si>
  <si>
    <t xml:space="preserve">Ф.K5s разд.1 стл.1 стр.87=Ф.K5s разд.2 стл.1 стр.87</t>
  </si>
  <si>
    <t xml:space="preserve">Ф.K5s разд.1 стл.1 стр.9=Ф.K5s разд.2 стл.1 стр.9</t>
  </si>
  <si>
    <t xml:space="preserve">738732</t>
  </si>
  <si>
    <t xml:space="preserve">Ф.K5s разд.1 стл.1 стр.1&gt;=Ф.K5s разд.1 стл.1 стр.59</t>
  </si>
  <si>
    <t xml:space="preserve">(r,w,s,g,v) k5 - разд.1 показатель строки 1 д.б. больше либо равен стр.59</t>
  </si>
  <si>
    <t xml:space="preserve">Ф.K5s разд.1 стл.10 стр.1&gt;=Ф.K5s разд.1 стл.10 стр.59</t>
  </si>
  <si>
    <t xml:space="preserve">Ф.K5s разд.1 стл.11 стр.1&gt;=Ф.K5s разд.1 стл.11 стр.59</t>
  </si>
  <si>
    <t xml:space="preserve">Ф.K5s разд.1 стл.12 стр.1&gt;=Ф.K5s разд.1 стл.12 стр.59</t>
  </si>
  <si>
    <t xml:space="preserve">Ф.K5s разд.1 стл.13 стр.1&gt;=Ф.K5s разд.1 стл.13 стр.59</t>
  </si>
  <si>
    <t xml:space="preserve">Ф.K5s разд.1 стл.14 стр.1&gt;=Ф.K5s разд.1 стл.14 стр.59</t>
  </si>
  <si>
    <t xml:space="preserve">Ф.K5s разд.1 стл.15 стр.1&gt;=Ф.K5s разд.1 стл.15 стр.59</t>
  </si>
  <si>
    <t xml:space="preserve">Ф.K5s разд.1 стл.16 стр.1&gt;=Ф.K5s разд.1 стл.16 стр.59</t>
  </si>
  <si>
    <t xml:space="preserve">Ф.K5s разд.1 стл.17 стр.1&gt;=Ф.K5s разд.1 стл.17 стр.59</t>
  </si>
  <si>
    <t xml:space="preserve">Ф.K5s разд.1 стл.18 стр.1&gt;=Ф.K5s разд.1 стл.18 стр.59</t>
  </si>
  <si>
    <t xml:space="preserve">Ф.K5s разд.1 стл.19 стр.1&gt;=Ф.K5s разд.1 стл.19 стр.59</t>
  </si>
  <si>
    <t xml:space="preserve">Ф.K5s разд.1 стл.2 стр.1&gt;=Ф.K5s разд.1 стл.2 стр.59</t>
  </si>
  <si>
    <t xml:space="preserve">Ф.K5s разд.1 стл.20 стр.1&gt;=Ф.K5s разд.1 стл.20 стр.59</t>
  </si>
  <si>
    <t xml:space="preserve">Ф.K5s разд.1 стл.21 стр.1&gt;=Ф.K5s разд.1 стл.21 стр.59</t>
  </si>
  <si>
    <t xml:space="preserve">Ф.K5s разд.1 стл.22 стр.1&gt;=Ф.K5s разд.1 стл.22 стр.59</t>
  </si>
  <si>
    <t xml:space="preserve">Ф.K5s разд.1 стл.23 стр.1&gt;=Ф.K5s разд.1 стл.23 стр.59</t>
  </si>
  <si>
    <t xml:space="preserve">Ф.K5s разд.1 стл.24 стр.1&gt;=Ф.K5s разд.1 стл.24 стр.59</t>
  </si>
  <si>
    <t xml:space="preserve">Ф.K5s разд.1 стл.25 стр.1&gt;=Ф.K5s разд.1 стл.25 стр.59</t>
  </si>
  <si>
    <t xml:space="preserve">Ф.K5s разд.1 стл.26 стр.1&gt;=Ф.K5s разд.1 стл.26 стр.59</t>
  </si>
  <si>
    <t xml:space="preserve">Ф.K5s разд.1 стл.27 стр.1&gt;=Ф.K5s разд.1 стл.27 стр.59</t>
  </si>
  <si>
    <t xml:space="preserve">Ф.K5s разд.1 стл.28 стр.1&gt;=Ф.K5s разд.1 стл.28 стр.59</t>
  </si>
  <si>
    <t xml:space="preserve">Ф.K5s разд.1 стл.29 стр.1&gt;=Ф.K5s разд.1 стл.29 стр.59</t>
  </si>
  <si>
    <t xml:space="preserve">Ф.K5s разд.1 стл.3 стр.1&gt;=Ф.K5s разд.1 стл.3 стр.59</t>
  </si>
  <si>
    <t xml:space="preserve">Ф.K5s разд.1 стл.30 стр.1&gt;=Ф.K5s разд.1 стл.30 стр.59</t>
  </si>
  <si>
    <t xml:space="preserve">Ф.K5s разд.1 стл.31 стр.1&gt;=Ф.K5s разд.1 стл.31 стр.59</t>
  </si>
  <si>
    <t xml:space="preserve">Ф.K5s разд.1 стл.32 стр.1&gt;=Ф.K5s разд.1 стл.32 стр.59</t>
  </si>
  <si>
    <t xml:space="preserve">Ф.K5s разд.1 стл.33 стр.1&gt;=Ф.K5s разд.1 стл.33 стр.59</t>
  </si>
  <si>
    <t xml:space="preserve">Ф.K5s разд.1 стл.34 стр.1&gt;=Ф.K5s разд.1 стл.34 стр.59</t>
  </si>
  <si>
    <t xml:space="preserve">Ф.K5s разд.1 стл.35 стр.1&gt;=Ф.K5s разд.1 стл.35 стр.59</t>
  </si>
  <si>
    <t xml:space="preserve">Ф.K5s разд.1 стл.36 стр.1&gt;=Ф.K5s разд.1 стл.36 стр.59</t>
  </si>
  <si>
    <t xml:space="preserve">Ф.K5s разд.1 стл.37 стр.1&gt;=Ф.K5s разд.1 стл.37 стр.59</t>
  </si>
  <si>
    <t xml:space="preserve">Ф.K5s разд.1 стл.38 стр.1&gt;=Ф.K5s разд.1 стл.38 стр.59</t>
  </si>
  <si>
    <t xml:space="preserve">Ф.K5s разд.1 стл.39 стр.1&gt;=Ф.K5s разд.1 стл.39 стр.59</t>
  </si>
  <si>
    <t xml:space="preserve">Ф.K5s разд.1 стл.4 стр.1&gt;=Ф.K5s разд.1 стл.4 стр.59</t>
  </si>
  <si>
    <t xml:space="preserve">Ф.K5s разд.1 стл.40 стр.1&gt;=Ф.K5s разд.1 стл.40 стр.59</t>
  </si>
  <si>
    <t xml:space="preserve">Ф.K5s разд.1 стл.41 стр.1&gt;=Ф.K5s разд.1 стл.41 стр.59</t>
  </si>
  <si>
    <t xml:space="preserve">Ф.K5s разд.1 стл.42 стр.1&gt;=Ф.K5s разд.1 стл.42 стр.59</t>
  </si>
  <si>
    <t xml:space="preserve">Ф.K5s разд.1 стл.43 стр.1&gt;=Ф.K5s разд.1 стл.43 стр.59</t>
  </si>
  <si>
    <t xml:space="preserve">Ф.K5s разд.1 стл.5 стр.1&gt;=Ф.K5s разд.1 стл.5 стр.59</t>
  </si>
  <si>
    <t xml:space="preserve">Ф.K5s разд.1 стл.6 стр.1&gt;=Ф.K5s разд.1 стл.6 стр.59</t>
  </si>
  <si>
    <t xml:space="preserve">Ф.K5s разд.1 стл.7 стр.1&gt;=Ф.K5s разд.1 стл.7 стр.59</t>
  </si>
  <si>
    <t xml:space="preserve">Ф.K5s разд.1 стл.8 стр.1&gt;=Ф.K5s разд.1 стл.8 стр.59</t>
  </si>
  <si>
    <t xml:space="preserve">Ф.K5s разд.1 стл.9 стр.1&gt;=Ф.K5s разд.1 стл.9 стр.59</t>
  </si>
  <si>
    <t xml:space="preserve">738733</t>
  </si>
  <si>
    <t xml:space="preserve">Ф.K5s разд.1 стл.1 стр.1&gt;=Ф.K5s разд.1 стл.1 стр.58</t>
  </si>
  <si>
    <t xml:space="preserve">(r,w,s,g,v) k5 - разд.1 показатель строки 1 д.б. больше либо равен стр.58</t>
  </si>
  <si>
    <t xml:space="preserve">Ф.K5s разд.1 стл.10 стр.1&gt;=Ф.K5s разд.1 стл.10 стр.58</t>
  </si>
  <si>
    <t xml:space="preserve">Ф.K5s разд.1 стл.11 стр.1&gt;=Ф.K5s разд.1 стл.11 стр.58</t>
  </si>
  <si>
    <t xml:space="preserve">Ф.K5s разд.1 стл.12 стр.1&gt;=Ф.K5s разд.1 стл.12 стр.58</t>
  </si>
  <si>
    <t xml:space="preserve">Ф.K5s разд.1 стл.13 стр.1&gt;=Ф.K5s разд.1 стл.13 стр.58</t>
  </si>
  <si>
    <t xml:space="preserve">Ф.K5s разд.1 стл.14 стр.1&gt;=Ф.K5s разд.1 стл.14 стр.58</t>
  </si>
  <si>
    <t xml:space="preserve">Ф.K5s разд.1 стл.15 стр.1&gt;=Ф.K5s разд.1 стл.15 стр.58</t>
  </si>
  <si>
    <t xml:space="preserve">Ф.K5s разд.1 стл.16 стр.1&gt;=Ф.K5s разд.1 стл.16 стр.58</t>
  </si>
  <si>
    <t xml:space="preserve">Ф.K5s разд.1 стл.17 стр.1&gt;=Ф.K5s разд.1 стл.17 стр.58</t>
  </si>
  <si>
    <t xml:space="preserve">Ф.K5s разд.1 стл.18 стр.1&gt;=Ф.K5s разд.1 стл.18 стр.58</t>
  </si>
  <si>
    <t xml:space="preserve">Ф.K5s разд.1 стл.19 стр.1&gt;=Ф.K5s разд.1 стл.19 стр.58</t>
  </si>
  <si>
    <t xml:space="preserve">Ф.K5s разд.1 стл.2 стр.1&gt;=Ф.K5s разд.1 стл.2 стр.58</t>
  </si>
  <si>
    <t xml:space="preserve">Ф.K5s разд.1 стл.20 стр.1&gt;=Ф.K5s разд.1 стл.20 стр.58</t>
  </si>
  <si>
    <t xml:space="preserve">Ф.K5s разд.1 стл.21 стр.1&gt;=Ф.K5s разд.1 стл.21 стр.58</t>
  </si>
  <si>
    <t xml:space="preserve">Ф.K5s разд.1 стл.22 стр.1&gt;=Ф.K5s разд.1 стл.22 стр.58</t>
  </si>
  <si>
    <t xml:space="preserve">Ф.K5s разд.1 стл.23 стр.1&gt;=Ф.K5s разд.1 стл.23 стр.58</t>
  </si>
  <si>
    <t xml:space="preserve">Ф.K5s разд.1 стл.24 стр.1&gt;=Ф.K5s разд.1 стл.24 стр.58</t>
  </si>
  <si>
    <t xml:space="preserve">Ф.K5s разд.1 стл.25 стр.1&gt;=Ф.K5s разд.1 стл.25 стр.58</t>
  </si>
  <si>
    <t xml:space="preserve">Ф.K5s разд.1 стл.26 стр.1&gt;=Ф.K5s разд.1 стл.26 стр.58</t>
  </si>
  <si>
    <t xml:space="preserve">Ф.K5s разд.1 стл.27 стр.1&gt;=Ф.K5s разд.1 стл.27 стр.58</t>
  </si>
  <si>
    <t xml:space="preserve">Ф.K5s разд.1 стл.28 стр.1&gt;=Ф.K5s разд.1 стл.28 стр.58</t>
  </si>
  <si>
    <t xml:space="preserve">Ф.K5s разд.1 стл.29 стр.1&gt;=Ф.K5s разд.1 стл.29 стр.58</t>
  </si>
  <si>
    <t xml:space="preserve">Ф.K5s разд.1 стл.3 стр.1&gt;=Ф.K5s разд.1 стл.3 стр.58</t>
  </si>
  <si>
    <t xml:space="preserve">Ф.K5s разд.1 стл.30 стр.1&gt;=Ф.K5s разд.1 стл.30 стр.58</t>
  </si>
  <si>
    <t xml:space="preserve">Ф.K5s разд.1 стл.31 стр.1&gt;=Ф.K5s разд.1 стл.31 стр.58</t>
  </si>
  <si>
    <t xml:space="preserve">Ф.K5s разд.1 стл.32 стр.1&gt;=Ф.K5s разд.1 стл.32 стр.58</t>
  </si>
  <si>
    <t xml:space="preserve">Ф.K5s разд.1 стл.33 стр.1&gt;=Ф.K5s разд.1 стл.33 стр.58</t>
  </si>
  <si>
    <t xml:space="preserve">Ф.K5s разд.1 стл.34 стр.1&gt;=Ф.K5s разд.1 стл.34 стр.58</t>
  </si>
  <si>
    <t xml:space="preserve">Ф.K5s разд.1 стл.35 стр.1&gt;=Ф.K5s разд.1 стл.35 стр.58</t>
  </si>
  <si>
    <t xml:space="preserve">Ф.K5s разд.1 стл.36 стр.1&gt;=Ф.K5s разд.1 стл.36 стр.58</t>
  </si>
  <si>
    <t xml:space="preserve">Ф.K5s разд.1 стл.37 стр.1&gt;=Ф.K5s разд.1 стл.37 стр.58</t>
  </si>
  <si>
    <t xml:space="preserve">Ф.K5s разд.1 стл.38 стр.1&gt;=Ф.K5s разд.1 стл.38 стр.58</t>
  </si>
  <si>
    <t xml:space="preserve">Ф.K5s разд.1 стл.39 стр.1&gt;=Ф.K5s разд.1 стл.39 стр.58</t>
  </si>
  <si>
    <t xml:space="preserve">Ф.K5s разд.1 стл.4 стр.1&gt;=Ф.K5s разд.1 стл.4 стр.58</t>
  </si>
  <si>
    <t xml:space="preserve">Ф.K5s разд.1 стл.40 стр.1&gt;=Ф.K5s разд.1 стл.40 стр.58</t>
  </si>
  <si>
    <t xml:space="preserve">Ф.K5s разд.1 стл.41 стр.1&gt;=Ф.K5s разд.1 стл.41 стр.58</t>
  </si>
  <si>
    <t xml:space="preserve">Ф.K5s разд.1 стл.42 стр.1&gt;=Ф.K5s разд.1 стл.42 стр.58</t>
  </si>
  <si>
    <t xml:space="preserve">Ф.K5s разд.1 стл.43 стр.1&gt;=Ф.K5s разд.1 стл.43 стр.58</t>
  </si>
  <si>
    <t xml:space="preserve">Ф.K5s разд.1 стл.5 стр.1&gt;=Ф.K5s разд.1 стл.5 стр.58</t>
  </si>
  <si>
    <t xml:space="preserve">Ф.K5s разд.1 стл.6 стр.1&gt;=Ф.K5s разд.1 стл.6 стр.58</t>
  </si>
  <si>
    <t xml:space="preserve">Ф.K5s разд.1 стл.7 стр.1&gt;=Ф.K5s разд.1 стл.7 стр.58</t>
  </si>
  <si>
    <t xml:space="preserve">Ф.K5s разд.1 стл.8 стр.1&gt;=Ф.K5s разд.1 стл.8 стр.58</t>
  </si>
  <si>
    <t xml:space="preserve">Ф.K5s разд.1 стл.9 стр.1&gt;=Ф.K5s разд.1 стл.9 стр.58</t>
  </si>
  <si>
    <t xml:space="preserve">738734</t>
  </si>
  <si>
    <t xml:space="preserve">Ф.K5s разд.1 стл.1 стр.54&lt;=Ф.K5s разд.1 стл.1 стр.52</t>
  </si>
  <si>
    <t xml:space="preserve">(r,w,s,g,v) k5 - разд.1 показатель строки 54 д.б. меньше либо равен стр.52</t>
  </si>
  <si>
    <t xml:space="preserve">Ф.K5s разд.1 стл.10 стр.54&lt;=Ф.K5s разд.1 стл.10 стр.52</t>
  </si>
  <si>
    <t xml:space="preserve">Ф.K5s разд.1 стл.11 стр.54&lt;=Ф.K5s разд.1 стл.11 стр.52</t>
  </si>
  <si>
    <t xml:space="preserve">Ф.K5s разд.1 стл.12 стр.54&lt;=Ф.K5s разд.1 стл.12 стр.52</t>
  </si>
  <si>
    <t xml:space="preserve">Ф.K5s разд.1 стл.13 стр.54&lt;=Ф.K5s разд.1 стл.13 стр.52</t>
  </si>
  <si>
    <t xml:space="preserve">Ф.K5s разд.1 стл.14 стр.54&lt;=Ф.K5s разд.1 стл.14 стр.52</t>
  </si>
  <si>
    <t xml:space="preserve">Ф.K5s разд.1 стл.15 стр.54&lt;=Ф.K5s разд.1 стл.15 стр.52</t>
  </si>
  <si>
    <t xml:space="preserve">Ф.K5s разд.1 стл.16 стр.54&lt;=Ф.K5s разд.1 стл.16 стр.52</t>
  </si>
  <si>
    <t xml:space="preserve">Ф.K5s разд.1 стл.17 стр.54&lt;=Ф.K5s разд.1 стл.17 стр.52</t>
  </si>
  <si>
    <t xml:space="preserve">Ф.K5s разд.1 стл.18 стр.54&lt;=Ф.K5s разд.1 стл.18 стр.52</t>
  </si>
  <si>
    <t xml:space="preserve">Ф.K5s разд.1 стл.19 стр.54&lt;=Ф.K5s разд.1 стл.19 стр.52</t>
  </si>
  <si>
    <t xml:space="preserve">Ф.K5s разд.1 стл.2 стр.54&lt;=Ф.K5s разд.1 стл.2 стр.52</t>
  </si>
  <si>
    <t xml:space="preserve">Ф.K5s разд.1 стл.20 стр.54&lt;=Ф.K5s разд.1 стл.20 стр.52</t>
  </si>
  <si>
    <t xml:space="preserve">Ф.K5s разд.1 стл.21 стр.54&lt;=Ф.K5s разд.1 стл.21 стр.52</t>
  </si>
  <si>
    <t xml:space="preserve">Ф.K5s разд.1 стл.22 стр.54&lt;=Ф.K5s разд.1 стл.22 стр.52</t>
  </si>
  <si>
    <t xml:space="preserve">Ф.K5s разд.1 стл.23 стр.54&lt;=Ф.K5s разд.1 стл.23 стр.52</t>
  </si>
  <si>
    <t xml:space="preserve">Ф.K5s разд.1 стл.24 стр.54&lt;=Ф.K5s разд.1 стл.24 стр.52</t>
  </si>
  <si>
    <t xml:space="preserve">Ф.K5s разд.1 стл.25 стр.54&lt;=Ф.K5s разд.1 стл.25 стр.52</t>
  </si>
  <si>
    <t xml:space="preserve">Ф.K5s разд.1 стл.26 стр.54&lt;=Ф.K5s разд.1 стл.26 стр.52</t>
  </si>
  <si>
    <t xml:space="preserve">Ф.K5s разд.1 стл.27 стр.54&lt;=Ф.K5s разд.1 стл.27 стр.52</t>
  </si>
  <si>
    <t xml:space="preserve">Ф.K5s разд.1 стл.28 стр.54&lt;=Ф.K5s разд.1 стл.28 стр.52</t>
  </si>
  <si>
    <t xml:space="preserve">Ф.K5s разд.1 стл.29 стр.54&lt;=Ф.K5s разд.1 стл.29 стр.52</t>
  </si>
  <si>
    <t xml:space="preserve">Ф.K5s разд.1 стл.3 стр.54&lt;=Ф.K5s разд.1 стл.3 стр.52</t>
  </si>
  <si>
    <t xml:space="preserve">Ф.K5s разд.1 стл.30 стр.54&lt;=Ф.K5s разд.1 стл.30 стр.52</t>
  </si>
  <si>
    <t xml:space="preserve">Ф.K5s разд.1 стл.31 стр.54&lt;=Ф.K5s разд.1 стл.31 стр.52</t>
  </si>
  <si>
    <t xml:space="preserve">Ф.K5s разд.1 стл.32 стр.54&lt;=Ф.K5s разд.1 стл.32 стр.52</t>
  </si>
  <si>
    <t xml:space="preserve">Ф.K5s разд.1 стл.33 стр.54&lt;=Ф.K5s разд.1 стл.33 стр.52</t>
  </si>
  <si>
    <t xml:space="preserve">Ф.K5s разд.1 стл.34 стр.54&lt;=Ф.K5s разд.1 стл.34 стр.52</t>
  </si>
  <si>
    <t xml:space="preserve">Ф.K5s разд.1 стл.35 стр.54&lt;=Ф.K5s разд.1 стл.35 стр.52</t>
  </si>
  <si>
    <t xml:space="preserve">Ф.K5s разд.1 стл.36 стр.54&lt;=Ф.K5s разд.1 стл.36 стр.52</t>
  </si>
  <si>
    <t xml:space="preserve">Ф.K5s разд.1 стл.37 стр.54&lt;=Ф.K5s разд.1 стл.37 стр.52</t>
  </si>
  <si>
    <t xml:space="preserve">Ф.K5s разд.1 стл.38 стр.54&lt;=Ф.K5s разд.1 стл.38 стр.52</t>
  </si>
  <si>
    <t xml:space="preserve">Ф.K5s разд.1 стл.39 стр.54&lt;=Ф.K5s разд.1 стл.39 стр.52</t>
  </si>
  <si>
    <t xml:space="preserve">Ф.K5s разд.1 стл.4 стр.54&lt;=Ф.K5s разд.1 стл.4 стр.52</t>
  </si>
  <si>
    <t xml:space="preserve">Ф.K5s разд.1 стл.40 стр.54&lt;=Ф.K5s разд.1 стл.40 стр.52</t>
  </si>
  <si>
    <t xml:space="preserve">Ф.K5s разд.1 стл.41 стр.54&lt;=Ф.K5s разд.1 стл.41 стр.52</t>
  </si>
  <si>
    <t xml:space="preserve">Ф.K5s разд.1 стл.42 стр.54&lt;=Ф.K5s разд.1 стл.42 стр.52</t>
  </si>
  <si>
    <t xml:space="preserve">Ф.K5s разд.1 стл.43 стр.54&lt;=Ф.K5s разд.1 стл.43 стр.52</t>
  </si>
  <si>
    <t xml:space="preserve">Ф.K5s разд.1 стл.5 стр.54&lt;=Ф.K5s разд.1 стл.5 стр.52</t>
  </si>
  <si>
    <t xml:space="preserve">Ф.K5s разд.1 стл.6 стр.54&lt;=Ф.K5s разд.1 стл.6 стр.52</t>
  </si>
  <si>
    <t xml:space="preserve">Ф.K5s разд.1 стл.7 стр.54&lt;=Ф.K5s разд.1 стл.7 стр.52</t>
  </si>
  <si>
    <t xml:space="preserve">Ф.K5s разд.1 стл.8 стр.54&lt;=Ф.K5s разд.1 стл.8 стр.52</t>
  </si>
  <si>
    <t xml:space="preserve">Ф.K5s разд.1 стл.9 стр.54&lt;=Ф.K5s разд.1 стл.9 стр.52</t>
  </si>
  <si>
    <t xml:space="preserve">738735</t>
  </si>
  <si>
    <t xml:space="preserve">Ф.K5s разд.1 стл.1 стр.1=Ф.K5s разд.1 стл.1 стр.52+Ф.K5s разд.1 стл.1 сумма стр.55-57</t>
  </si>
  <si>
    <t xml:space="preserve">Равенство итого по тяжести преступлений</t>
  </si>
  <si>
    <t xml:space="preserve">Ф.K5s разд.1 стл.10 стр.1=Ф.K5s разд.1 стл.10 стр.52+Ф.K5s разд.1 стл.10 сумма стр.55-57</t>
  </si>
  <si>
    <t xml:space="preserve">Ф.K5s разд.1 стл.11 стр.1=Ф.K5s разд.1 стл.11 стр.52+Ф.K5s разд.1 стл.11 сумма стр.55-57</t>
  </si>
  <si>
    <t xml:space="preserve">Ф.K5s разд.1 стл.12 стр.1=Ф.K5s разд.1 стл.12 стр.52+Ф.K5s разд.1 стл.12 сумма стр.55-57</t>
  </si>
  <si>
    <t xml:space="preserve">Ф.K5s разд.1 стл.13 стр.1=Ф.K5s разд.1 стл.13 стр.52+Ф.K5s разд.1 стл.13 сумма стр.55-57</t>
  </si>
  <si>
    <t xml:space="preserve">Ф.K5s разд.1 стл.14 стр.1=Ф.K5s разд.1 стл.14 стр.52+Ф.K5s разд.1 стл.14 сумма стр.55-57</t>
  </si>
  <si>
    <t xml:space="preserve">Ф.K5s разд.1 стл.15 стр.1=Ф.K5s разд.1 стл.15 стр.52+Ф.K5s разд.1 стл.15 сумма стр.55-57</t>
  </si>
  <si>
    <t xml:space="preserve">Ф.K5s разд.1 стл.16 стр.1=Ф.K5s разд.1 стл.16 стр.52+Ф.K5s разд.1 стл.16 сумма стр.55-57</t>
  </si>
  <si>
    <t xml:space="preserve">Ф.K5s разд.1 стл.17 стр.1=Ф.K5s разд.1 стл.17 стр.52+Ф.K5s разд.1 стл.17 сумма стр.55-57</t>
  </si>
  <si>
    <t xml:space="preserve">Ф.K5s разд.1 стл.18 стр.1=Ф.K5s разд.1 стл.18 стр.52+Ф.K5s разд.1 стл.18 сумма стр.55-57</t>
  </si>
  <si>
    <t xml:space="preserve">Ф.K5s разд.1 стл.19 стр.1=Ф.K5s разд.1 стл.19 стр.52+Ф.K5s разд.1 стл.19 сумма стр.55-57</t>
  </si>
  <si>
    <t xml:space="preserve">Ф.K5s разд.1 стл.2 стр.1=Ф.K5s разд.1 стл.2 стр.52+Ф.K5s разд.1 стл.2 сумма стр.55-57</t>
  </si>
  <si>
    <t xml:space="preserve">Ф.K5s разд.1 стл.20 стр.1=Ф.K5s разд.1 стл.20 стр.52+Ф.K5s разд.1 стл.20 сумма стр.55-57</t>
  </si>
  <si>
    <t xml:space="preserve">Ф.K5s разд.1 стл.21 стр.1=Ф.K5s разд.1 стл.21 стр.52+Ф.K5s разд.1 стл.21 сумма стр.55-57</t>
  </si>
  <si>
    <t xml:space="preserve">Ф.K5s разд.1 стл.22 стр.1=Ф.K5s разд.1 стл.22 стр.52+Ф.K5s разд.1 стл.22 сумма стр.55-57</t>
  </si>
  <si>
    <t xml:space="preserve">Ф.K5s разд.1 стл.23 стр.1=Ф.K5s разд.1 стл.23 стр.52+Ф.K5s разд.1 стл.23 сумма стр.55-57</t>
  </si>
  <si>
    <t xml:space="preserve">Ф.K5s разд.1 стл.24 стр.1=Ф.K5s разд.1 стл.24 стр.52+Ф.K5s разд.1 стл.24 сумма стр.55-57</t>
  </si>
  <si>
    <t xml:space="preserve">Ф.K5s разд.1 стл.25 стр.1=Ф.K5s разд.1 стл.25 стр.52+Ф.K5s разд.1 стл.25 сумма стр.55-57</t>
  </si>
  <si>
    <t xml:space="preserve">Ф.K5s разд.1 стл.26 стр.1=Ф.K5s разд.1 стл.26 стр.52+Ф.K5s разд.1 стл.26 сумма стр.55-57</t>
  </si>
  <si>
    <t xml:space="preserve">Ф.K5s разд.1 стл.27 стр.1=Ф.K5s разд.1 стл.27 стр.52+Ф.K5s разд.1 стл.27 сумма стр.55-57</t>
  </si>
  <si>
    <t xml:space="preserve">Ф.K5s разд.1 стл.28 стр.1=Ф.K5s разд.1 стл.28 стр.52+Ф.K5s разд.1 стл.28 сумма стр.55-57</t>
  </si>
  <si>
    <t xml:space="preserve">Ф.K5s разд.1 стл.29 стр.1=Ф.K5s разд.1 стл.29 стр.52+Ф.K5s разд.1 стл.29 сумма стр.55-57</t>
  </si>
  <si>
    <t xml:space="preserve">Ф.K5s разд.1 стл.3 стр.1=Ф.K5s разд.1 стл.3 стр.52+Ф.K5s разд.1 стл.3 сумма стр.55-57</t>
  </si>
  <si>
    <t xml:space="preserve">Ф.K5s разд.1 стл.30 стр.1=Ф.K5s разд.1 стл.30 стр.52+Ф.K5s разд.1 стл.30 сумма стр.55-57</t>
  </si>
  <si>
    <t xml:space="preserve">Ф.K5s разд.1 стл.31 стр.1=Ф.K5s разд.1 стл.31 стр.52+Ф.K5s разд.1 стл.31 сумма стр.55-57</t>
  </si>
  <si>
    <t xml:space="preserve">Ф.K5s разд.1 стл.32 стр.1=Ф.K5s разд.1 стл.32 стр.52+Ф.K5s разд.1 стл.32 сумма стр.55-57</t>
  </si>
  <si>
    <t xml:space="preserve">Ф.K5s разд.1 стл.33 стр.1=Ф.K5s разд.1 стл.33 стр.52+Ф.K5s разд.1 стл.33 сумма стр.55-57</t>
  </si>
  <si>
    <t xml:space="preserve">Ф.K5s разд.1 стл.34 стр.1=Ф.K5s разд.1 стл.34 стр.52+Ф.K5s разд.1 стл.34 сумма стр.55-57</t>
  </si>
  <si>
    <t xml:space="preserve">Ф.K5s разд.1 стл.35 стр.1=Ф.K5s разд.1 стл.35 стр.52+Ф.K5s разд.1 стл.35 сумма стр.55-57</t>
  </si>
  <si>
    <t xml:space="preserve">Ф.K5s разд.1 стл.36 стр.1=Ф.K5s разд.1 стл.36 стр.52+Ф.K5s разд.1 стл.36 сумма стр.55-57</t>
  </si>
  <si>
    <t xml:space="preserve">Ф.K5s разд.1 стл.37 стр.1=Ф.K5s разд.1 стл.37 стр.52+Ф.K5s разд.1 стл.37 сумма стр.55-57</t>
  </si>
  <si>
    <t xml:space="preserve">Ф.K5s разд.1 стл.38 стр.1=Ф.K5s разд.1 стл.38 стр.52+Ф.K5s разд.1 стл.38 сумма стр.55-57</t>
  </si>
  <si>
    <t xml:space="preserve">Ф.K5s разд.1 стл.39 стр.1=Ф.K5s разд.1 стл.39 стр.52+Ф.K5s разд.1 стл.39 сумма стр.55-57</t>
  </si>
  <si>
    <t xml:space="preserve">Ф.K5s разд.1 стл.4 стр.1=Ф.K5s разд.1 стл.4 стр.52+Ф.K5s разд.1 стл.4 сумма стр.55-57</t>
  </si>
  <si>
    <t xml:space="preserve">Ф.K5s разд.1 стл.40 стр.1=Ф.K5s разд.1 стл.40 стр.52+Ф.K5s разд.1 стл.40 сумма стр.55-57</t>
  </si>
  <si>
    <t xml:space="preserve">Ф.K5s разд.1 стл.41 стр.1=Ф.K5s разд.1 стл.41 стр.52+Ф.K5s разд.1 стл.41 сумма стр.55-57</t>
  </si>
  <si>
    <t xml:space="preserve">Ф.K5s разд.1 стл.42 стр.1=Ф.K5s разд.1 стл.42 стр.52+Ф.K5s разд.1 стл.42 сумма стр.55-57</t>
  </si>
  <si>
    <t xml:space="preserve">Ф.K5s разд.1 стл.43 стр.1=Ф.K5s разд.1 стл.43 стр.52+Ф.K5s разд.1 стл.43 сумма стр.55-57</t>
  </si>
  <si>
    <t xml:space="preserve">Ф.K5s разд.1 стл.5 стр.1=Ф.K5s разд.1 стл.5 стр.52+Ф.K5s разд.1 стл.5 сумма стр.55-57</t>
  </si>
  <si>
    <t xml:space="preserve">Ф.K5s разд.1 стл.6 стр.1=Ф.K5s разд.1 стл.6 стр.52+Ф.K5s разд.1 стл.6 сумма стр.55-57</t>
  </si>
  <si>
    <t xml:space="preserve">Ф.K5s разд.1 стл.7 стр.1=Ф.K5s разд.1 стл.7 стр.52+Ф.K5s разд.1 стл.7 сумма стр.55-57</t>
  </si>
  <si>
    <t xml:space="preserve">Ф.K5s разд.1 стл.8 стр.1=Ф.K5s разд.1 стл.8 стр.52+Ф.K5s разд.1 стл.8 сумма стр.55-57</t>
  </si>
  <si>
    <t xml:space="preserve">Ф.K5s разд.1 стл.9 стр.1=Ф.K5s разд.1 стл.9 стр.52+Ф.K5s разд.1 стл.9 сумма стр.55-57</t>
  </si>
  <si>
    <t xml:space="preserve">738736</t>
  </si>
  <si>
    <t xml:space="preserve">Ф.K5s разд.1 стл.1 стр.1&gt;=Ф.K5s разд.1 стл.1 стр.51</t>
  </si>
  <si>
    <t xml:space="preserve">Ф.K5s разд.1 стл.10 стр.1&gt;=Ф.K5s разд.1 стл.10 стр.51</t>
  </si>
  <si>
    <t xml:space="preserve">Ф.K5s разд.1 стл.11 стр.1&gt;=Ф.K5s разд.1 стл.11 стр.51</t>
  </si>
  <si>
    <t xml:space="preserve">Ф.K5s разд.1 стл.12 стр.1&gt;=Ф.K5s разд.1 стл.12 стр.51</t>
  </si>
  <si>
    <t xml:space="preserve">Ф.K5s разд.1 стл.13 стр.1&gt;=Ф.K5s разд.1 стл.13 стр.51</t>
  </si>
  <si>
    <t xml:space="preserve">Ф.K5s разд.1 стл.14 стр.1&gt;=Ф.K5s разд.1 стл.14 стр.51</t>
  </si>
  <si>
    <t xml:space="preserve">Ф.K5s разд.1 стл.15 стр.1&gt;=Ф.K5s разд.1 стл.15 стр.51</t>
  </si>
  <si>
    <t xml:space="preserve">Ф.K5s разд.1 стл.16 стр.1&gt;=Ф.K5s разд.1 стл.16 стр.51</t>
  </si>
  <si>
    <t xml:space="preserve">Ф.K5s разд.1 стл.17 стр.1&gt;=Ф.K5s разд.1 стл.17 стр.51</t>
  </si>
  <si>
    <t xml:space="preserve">Ф.K5s разд.1 стл.18 стр.1&gt;=Ф.K5s разд.1 стл.18 стр.51</t>
  </si>
  <si>
    <t xml:space="preserve">Ф.K5s разд.1 стл.19 стр.1&gt;=Ф.K5s разд.1 стл.19 стр.51</t>
  </si>
  <si>
    <t xml:space="preserve">Ф.K5s разд.1 стл.2 стр.1&gt;=Ф.K5s разд.1 стл.2 стр.51</t>
  </si>
  <si>
    <t xml:space="preserve">Ф.K5s разд.1 стл.20 стр.1&gt;=Ф.K5s разд.1 стл.20 стр.51</t>
  </si>
  <si>
    <t xml:space="preserve">Ф.K5s разд.1 стл.21 стр.1&gt;=Ф.K5s разд.1 стл.21 стр.51</t>
  </si>
  <si>
    <t xml:space="preserve">Ф.K5s разд.1 стл.22 стр.1&gt;=Ф.K5s разд.1 стл.22 стр.51</t>
  </si>
  <si>
    <t xml:space="preserve">Ф.K5s разд.1 стл.23 стр.1&gt;=Ф.K5s разд.1 стл.23 стр.51</t>
  </si>
  <si>
    <t xml:space="preserve">Ф.K5s разд.1 стл.24 стр.1&gt;=Ф.K5s разд.1 стл.24 стр.51</t>
  </si>
  <si>
    <t xml:space="preserve">Ф.K5s разд.1 стл.25 стр.1&gt;=Ф.K5s разд.1 стл.25 стр.51</t>
  </si>
  <si>
    <t xml:space="preserve">Ф.K5s разд.1 стл.26 стр.1&gt;=Ф.K5s разд.1 стл.26 стр.51</t>
  </si>
  <si>
    <t xml:space="preserve">Ф.K5s разд.1 стл.27 стр.1&gt;=Ф.K5s разд.1 стл.27 стр.51</t>
  </si>
  <si>
    <t xml:space="preserve">Ф.K5s разд.1 стл.28 стр.1&gt;=Ф.K5s разд.1 стл.28 стр.51</t>
  </si>
  <si>
    <t xml:space="preserve">Ф.K5s разд.1 стл.29 стр.1&gt;=Ф.K5s разд.1 стл.29 стр.51</t>
  </si>
  <si>
    <t xml:space="preserve">Ф.K5s разд.1 стл.3 стр.1&gt;=Ф.K5s разд.1 стл.3 стр.51</t>
  </si>
  <si>
    <t xml:space="preserve">Ф.K5s разд.1 стл.30 стр.1&gt;=Ф.K5s разд.1 стл.30 стр.51</t>
  </si>
  <si>
    <t xml:space="preserve">Ф.K5s разд.1 стл.31 стр.1&gt;=Ф.K5s разд.1 стл.31 стр.51</t>
  </si>
  <si>
    <t xml:space="preserve">Ф.K5s разд.1 стл.32 стр.1&gt;=Ф.K5s разд.1 стл.32 стр.51</t>
  </si>
  <si>
    <t xml:space="preserve">Ф.K5s разд.1 стл.33 стр.1&gt;=Ф.K5s разд.1 стл.33 стр.51</t>
  </si>
  <si>
    <t xml:space="preserve">Ф.K5s разд.1 стл.34 стр.1&gt;=Ф.K5s разд.1 стл.34 стр.51</t>
  </si>
  <si>
    <t xml:space="preserve">Ф.K5s разд.1 стл.35 стр.1&gt;=Ф.K5s разд.1 стл.35 стр.51</t>
  </si>
  <si>
    <t xml:space="preserve">Ф.K5s разд.1 стл.36 стр.1&gt;=Ф.K5s разд.1 стл.36 стр.51</t>
  </si>
  <si>
    <t xml:space="preserve">Ф.K5s разд.1 стл.37 стр.1&gt;=Ф.K5s разд.1 стл.37 стр.51</t>
  </si>
  <si>
    <t xml:space="preserve">Ф.K5s разд.1 стл.38 стр.1&gt;=Ф.K5s разд.1 стл.38 стр.51</t>
  </si>
  <si>
    <t xml:space="preserve">Ф.K5s разд.1 стл.39 стр.1&gt;=Ф.K5s разд.1 стл.39 стр.51</t>
  </si>
  <si>
    <t xml:space="preserve">Ф.K5s разд.1 стл.4 стр.1&gt;=Ф.K5s разд.1 стл.4 стр.51</t>
  </si>
  <si>
    <t xml:space="preserve">Ф.K5s разд.1 стл.40 стр.1&gt;=Ф.K5s разд.1 стл.40 стр.51</t>
  </si>
  <si>
    <t xml:space="preserve">Ф.K5s разд.1 стл.41 стр.1&gt;=Ф.K5s разд.1 стл.41 стр.51</t>
  </si>
  <si>
    <t xml:space="preserve">Ф.K5s разд.1 стл.42 стр.1&gt;=Ф.K5s разд.1 стл.42 стр.51</t>
  </si>
  <si>
    <t xml:space="preserve">Ф.K5s разд.1 стл.43 стр.1&gt;=Ф.K5s разд.1 стл.43 стр.51</t>
  </si>
  <si>
    <t xml:space="preserve">Ф.K5s разд.1 стл.5 стр.1&gt;=Ф.K5s разд.1 стл.5 стр.51</t>
  </si>
  <si>
    <t xml:space="preserve">Ф.K5s разд.1 стл.6 стр.1&gt;=Ф.K5s разд.1 стл.6 стр.51</t>
  </si>
  <si>
    <t xml:space="preserve">Ф.K5s разд.1 стл.7 стр.1&gt;=Ф.K5s разд.1 стл.7 стр.51</t>
  </si>
  <si>
    <t xml:space="preserve">Ф.K5s разд.1 стл.8 стр.1&gt;=Ф.K5s разд.1 стл.8 стр.51</t>
  </si>
  <si>
    <t xml:space="preserve">Ф.K5s разд.1 стл.9 стр.1&gt;=Ф.K5s разд.1 стл.9 стр.51</t>
  </si>
  <si>
    <t xml:space="preserve">738737</t>
  </si>
  <si>
    <t xml:space="preserve">Ф.K5s разд.2 стл.1 стр.1=Ф.K5s разд.2 стл.1 стр.2+Ф.K5s разд.2 стл.1 сумма стр.10-11+Ф.K5s разд.2 стл.1 сумма стр.14-15+Ф.K5s разд.2 стл.1 стр.17+Ф.K5s разд.2 стл.1 стр.26+Ф.K5s разд.2 стл.1 стр.29+Ф.K5s разд.2 стл.1 стр.31+Ф.K5s разд.2 стл.1 стр.33+Ф.K5s разд.2 стл.1 стр.35+Ф.K5s разд.2 стл.1 стр.37+Ф.K5s разд.2 стл.1 сумма стр.40-42+Ф.K5s разд.2 стл.1 сумма стр.45-46+Ф.K5s разд.2 стл.1 сумма стр.49-50</t>
  </si>
  <si>
    <t xml:space="preserve">Равенство по всем составам УК РФ. стр.1 д.б. равна сумме стр. 2,10-11,14-15,17,26,29,31,33,35,37,40-42,45-46,49-50</t>
  </si>
  <si>
    <t xml:space="preserve">Ф.K5s разд.2 стл.10 стр.1=Ф.K5s разд.2 стл.10 стр.2+Ф.K5s разд.2 стл.10 сумма стр.10-11+Ф.K5s разд.2 стл.10 сумма стр.14-15+Ф.K5s разд.2 стл.10 стр.17+Ф.K5s разд.2 стл.10 стр.26+Ф.K5s разд.2 стл.10 стр.29+Ф.K5s разд.2 стл.10 стр.31+Ф.K5s разд.2 стл.10 стр.33+Ф.K5s разд.2 стл.10 стр.35+Ф.K5s разд.2 стл.10 стр.37+Ф.K5s разд.2 стл.10 сумма стр.40-42+Ф.K5s разд.2 стл.10 сумма стр.45-46+Ф.K5s разд.2 стл.10 сумма стр.49-50</t>
  </si>
  <si>
    <t xml:space="preserve">Ф.K5s разд.2 стл.11 стр.1=Ф.K5s разд.2 стл.11 стр.2+Ф.K5s разд.2 стл.11 сумма стр.10-11+Ф.K5s разд.2 стл.11 сумма стр.14-15+Ф.K5s разд.2 стл.11 стр.17+Ф.K5s разд.2 стл.11 стр.26+Ф.K5s разд.2 стл.11 стр.29+Ф.K5s разд.2 стл.11 стр.31+Ф.K5s разд.2 стл.11 стр.33+Ф.K5s разд.2 стл.11 стр.35+Ф.K5s разд.2 стл.11 стр.37+Ф.K5s разд.2 стл.11 сумма стр.40-42+Ф.K5s разд.2 стл.11 сумма стр.45-46+Ф.K5s разд.2 стл.11 сумма стр.49-50</t>
  </si>
  <si>
    <t xml:space="preserve">Ф.K5s разд.2 стл.12 стр.1=Ф.K5s разд.2 стл.12 стр.2+Ф.K5s разд.2 стл.12 сумма стр.10-11+Ф.K5s разд.2 стл.12 сумма стр.14-15+Ф.K5s разд.2 стл.12 стр.17+Ф.K5s разд.2 стл.12 стр.26+Ф.K5s разд.2 стл.12 стр.29+Ф.K5s разд.2 стл.12 стр.31+Ф.K5s разд.2 стл.12 стр.33+Ф.K5s разд.2 стл.12 стр.35+Ф.K5s разд.2 стл.12 стр.37+Ф.K5s разд.2 стл.12 сумма стр.40-42+Ф.K5s разд.2 стл.12 сумма стр.45-46+Ф.K5s разд.2 стл.12 сумма стр.49-50</t>
  </si>
  <si>
    <t xml:space="preserve">Ф.K5s разд.2 стл.13 стр.1=Ф.K5s разд.2 стл.13 стр.2+Ф.K5s разд.2 стл.13 сумма стр.10-11+Ф.K5s разд.2 стл.13 сумма стр.14-15+Ф.K5s разд.2 стл.13 стр.17+Ф.K5s разд.2 стл.13 стр.26+Ф.K5s разд.2 стл.13 стр.29+Ф.K5s разд.2 стл.13 стр.31+Ф.K5s разд.2 стл.13 стр.33+Ф.K5s разд.2 стл.13 стр.35+Ф.K5s разд.2 стл.13 стр.37+Ф.K5s разд.2 стл.13 сумма стр.40-42+Ф.K5s разд.2 стл.13 сумма стр.45-46+Ф.K5s разд.2 стл.13 сумма стр.49-50</t>
  </si>
  <si>
    <t xml:space="preserve">Ф.K5s разд.2 стл.14 стр.1=Ф.K5s разд.2 стл.14 стр.2+Ф.K5s разд.2 стл.14 сумма стр.10-11+Ф.K5s разд.2 стл.14 сумма стр.14-15+Ф.K5s разд.2 стл.14 стр.17+Ф.K5s разд.2 стл.14 стр.26+Ф.K5s разд.2 стл.14 стр.29+Ф.K5s разд.2 стл.14 стр.31+Ф.K5s разд.2 стл.14 стр.33+Ф.K5s разд.2 стл.14 стр.35+Ф.K5s разд.2 стл.14 стр.37+Ф.K5s разд.2 стл.14 сумма стр.40-42+Ф.K5s разд.2 стл.14 сумма стр.45-46+Ф.K5s разд.2 стл.14 сумма стр.49-50</t>
  </si>
  <si>
    <t xml:space="preserve">Ф.K5s разд.2 стл.15 стр.1=Ф.K5s разд.2 стл.15 стр.2+Ф.K5s разд.2 стл.15 сумма стр.10-11+Ф.K5s разд.2 стл.15 сумма стр.14-15+Ф.K5s разд.2 стл.15 стр.17+Ф.K5s разд.2 стл.15 стр.26+Ф.K5s разд.2 стл.15 стр.29+Ф.K5s разд.2 стл.15 стр.31+Ф.K5s разд.2 стл.15 стр.33+Ф.K5s разд.2 стл.15 стр.35+Ф.K5s разд.2 стл.15 стр.37+Ф.K5s разд.2 стл.15 сумма стр.40-42+Ф.K5s разд.2 стл.15 сумма стр.45-46+Ф.K5s разд.2 стл.15 сумма стр.49-50</t>
  </si>
  <si>
    <t xml:space="preserve">Ф.K5s разд.2 стл.16 стр.1=Ф.K5s разд.2 стл.16 стр.2+Ф.K5s разд.2 стл.16 сумма стр.10-11+Ф.K5s разд.2 стл.16 сумма стр.14-15+Ф.K5s разд.2 стл.16 стр.17+Ф.K5s разд.2 стл.16 стр.26+Ф.K5s разд.2 стл.16 стр.29+Ф.K5s разд.2 стл.16 стр.31+Ф.K5s разд.2 стл.16 стр.33+Ф.K5s разд.2 стл.16 стр.35+Ф.K5s разд.2 стл.16 стр.37+Ф.K5s разд.2 стл.16 сумма стр.40-42+Ф.K5s разд.2 стл.16 сумма стр.45-46+Ф.K5s разд.2 стл.16 сумма стр.49-50</t>
  </si>
  <si>
    <t xml:space="preserve">Ф.K5s разд.2 стл.17 стр.1=Ф.K5s разд.2 стл.17 стр.2+Ф.K5s разд.2 стл.17 сумма стр.10-11+Ф.K5s разд.2 стл.17 сумма стр.14-15+Ф.K5s разд.2 стл.17 стр.17+Ф.K5s разд.2 стл.17 стр.26+Ф.K5s разд.2 стл.17 стр.29+Ф.K5s разд.2 стл.17 стр.31+Ф.K5s разд.2 стл.17 стр.33+Ф.K5s разд.2 стл.17 стр.35+Ф.K5s разд.2 стл.17 стр.37+Ф.K5s разд.2 стл.17 сумма стр.40-42+Ф.K5s разд.2 стл.17 сумма стр.45-46+Ф.K5s разд.2 стл.17 сумма стр.49-50</t>
  </si>
  <si>
    <t xml:space="preserve">Ф.K5s разд.2 стл.18 стр.1=Ф.K5s разд.2 стл.18 стр.2+Ф.K5s разд.2 стл.18 сумма стр.10-11+Ф.K5s разд.2 стл.18 сумма стр.14-15+Ф.K5s разд.2 стл.18 стр.17+Ф.K5s разд.2 стл.18 стр.26+Ф.K5s разд.2 стл.18 стр.29+Ф.K5s разд.2 стл.18 стр.31+Ф.K5s разд.2 стл.18 стр.33+Ф.K5s разд.2 стл.18 стр.35+Ф.K5s разд.2 стл.18 стр.37+Ф.K5s разд.2 стл.18 сумма стр.40-42+Ф.K5s разд.2 стл.18 сумма стр.45-46+Ф.K5s разд.2 стл.18 сумма стр.49-50</t>
  </si>
  <si>
    <t xml:space="preserve">Ф.K5s разд.2 стл.19 стр.1=Ф.K5s разд.2 стл.19 стр.2+Ф.K5s разд.2 стл.19 сумма стр.10-11+Ф.K5s разд.2 стл.19 сумма стр.14-15+Ф.K5s разд.2 стл.19 стр.17+Ф.K5s разд.2 стл.19 стр.26+Ф.K5s разд.2 стл.19 стр.29+Ф.K5s разд.2 стл.19 стр.31+Ф.K5s разд.2 стл.19 стр.33+Ф.K5s разд.2 стл.19 стр.35+Ф.K5s разд.2 стл.19 стр.37+Ф.K5s разд.2 стл.19 сумма стр.40-42+Ф.K5s разд.2 стл.19 сумма стр.45-46+Ф.K5s разд.2 стл.19 сумма стр.49-50</t>
  </si>
  <si>
    <t xml:space="preserve">Ф.K5s разд.2 стл.2 стр.1=Ф.K5s разд.2 стл.2 стр.2+Ф.K5s разд.2 стл.2 сумма стр.10-11+Ф.K5s разд.2 стл.2 сумма стр.14-15+Ф.K5s разд.2 стл.2 стр.17+Ф.K5s разд.2 стл.2 стр.26+Ф.K5s разд.2 стл.2 стр.29+Ф.K5s разд.2 стл.2 стр.31+Ф.K5s разд.2 стл.2 стр.33+Ф.K5s разд.2 стл.2 стр.35+Ф.K5s разд.2 стл.2 стр.37+Ф.K5s разд.2 стл.2 сумма стр.40-42+Ф.K5s разд.2 стл.2 сумма стр.45-46+Ф.K5s разд.2 стл.2 сумма стр.49-50</t>
  </si>
  <si>
    <t xml:space="preserve">Ф.K5s разд.2 стл.20 стр.1=Ф.K5s разд.2 стл.20 стр.2+Ф.K5s разд.2 стл.20 сумма стр.10-11+Ф.K5s разд.2 стл.20 сумма стр.14-15+Ф.K5s разд.2 стл.20 стр.17+Ф.K5s разд.2 стл.20 стр.26+Ф.K5s разд.2 стл.20 стр.29+Ф.K5s разд.2 стл.20 стр.31+Ф.K5s разд.2 стл.20 стр.33+Ф.K5s разд.2 стл.20 стр.35+Ф.K5s разд.2 стл.20 стр.37+Ф.K5s разд.2 стл.20 сумма стр.40-42+Ф.K5s разд.2 стл.20 сумма стр.45-46+Ф.K5s разд.2 стл.20 сумма стр.49-50</t>
  </si>
  <si>
    <t xml:space="preserve">Ф.K5s разд.2 стл.21 стр.1=Ф.K5s разд.2 стл.21 стр.2+Ф.K5s разд.2 стл.21 сумма стр.10-11+Ф.K5s разд.2 стл.21 сумма стр.14-15+Ф.K5s разд.2 стл.21 стр.17+Ф.K5s разд.2 стл.21 стр.26+Ф.K5s разд.2 стл.21 стр.29+Ф.K5s разд.2 стл.21 стр.31+Ф.K5s разд.2 стл.21 стр.33+Ф.K5s разд.2 стл.21 стр.35+Ф.K5s разд.2 стл.21 стр.37+Ф.K5s разд.2 стл.21 сумма стр.40-42+Ф.K5s разд.2 стл.21 сумма стр.45-46+Ф.K5s разд.2 стл.21 сумма стр.49-50</t>
  </si>
  <si>
    <t xml:space="preserve">Ф.K5s разд.2 стл.22 стр.1=Ф.K5s разд.2 стл.22 стр.2+Ф.K5s разд.2 стл.22 сумма стр.10-11+Ф.K5s разд.2 стл.22 сумма стр.14-15+Ф.K5s разд.2 стл.22 стр.17+Ф.K5s разд.2 стл.22 стр.26+Ф.K5s разд.2 стл.22 стр.29+Ф.K5s разд.2 стл.22 стр.31+Ф.K5s разд.2 стл.22 стр.33+Ф.K5s разд.2 стл.22 стр.35+Ф.K5s разд.2 стл.22 стр.37+Ф.K5s разд.2 стл.22 сумма стр.40-42+Ф.K5s разд.2 стл.22 сумма стр.45-46+Ф.K5s разд.2 стл.22 сумма стр.49-50</t>
  </si>
  <si>
    <t xml:space="preserve">Ф.K5s разд.2 стл.23 стр.1=Ф.K5s разд.2 стл.23 стр.2+Ф.K5s разд.2 стл.23 сумма стр.10-11+Ф.K5s разд.2 стл.23 сумма стр.14-15+Ф.K5s разд.2 стл.23 стр.17+Ф.K5s разд.2 стл.23 стр.26+Ф.K5s разд.2 стл.23 стр.29+Ф.K5s разд.2 стл.23 стр.31+Ф.K5s разд.2 стл.23 стр.33+Ф.K5s разд.2 стл.23 стр.35+Ф.K5s разд.2 стл.23 стр.37+Ф.K5s разд.2 стл.23 сумма стр.40-42+Ф.K5s разд.2 стл.23 сумма стр.45-46+Ф.K5s разд.2 стл.23 сумма стр.49-50</t>
  </si>
  <si>
    <t xml:space="preserve">Ф.K5s разд.2 стл.24 стр.1=Ф.K5s разд.2 стл.24 стр.2+Ф.K5s разд.2 стл.24 сумма стр.10-11+Ф.K5s разд.2 стл.24 сумма стр.14-15+Ф.K5s разд.2 стл.24 стр.17+Ф.K5s разд.2 стл.24 стр.26+Ф.K5s разд.2 стл.24 стр.29+Ф.K5s разд.2 стл.24 стр.31+Ф.K5s разд.2 стл.24 стр.33+Ф.K5s разд.2 стл.24 стр.35+Ф.K5s разд.2 стл.24 стр.37+Ф.K5s разд.2 стл.24 сумма стр.40-42+Ф.K5s разд.2 стл.24 сумма стр.45-46+Ф.K5s разд.2 стл.24 сумма стр.49-50</t>
  </si>
  <si>
    <t xml:space="preserve">Ф.K5s разд.2 стл.25 стр.1=Ф.K5s разд.2 стл.25 стр.2+Ф.K5s разд.2 стл.25 сумма стр.10-11+Ф.K5s разд.2 стл.25 сумма стр.14-15+Ф.K5s разд.2 стл.25 стр.17+Ф.K5s разд.2 стл.25 стр.26+Ф.K5s разд.2 стл.25 стр.29+Ф.K5s разд.2 стл.25 стр.31+Ф.K5s разд.2 стл.25 стр.33+Ф.K5s разд.2 стл.25 стр.35+Ф.K5s разд.2 стл.25 стр.37+Ф.K5s разд.2 стл.25 сумма стр.40-42+Ф.K5s разд.2 стл.25 сумма стр.45-46+Ф.K5s разд.2 стл.25 сумма стр.49-50</t>
  </si>
  <si>
    <t xml:space="preserve">Ф.K5s разд.2 стл.26 стр.1=Ф.K5s разд.2 стл.26 стр.2+Ф.K5s разд.2 стл.26 сумма стр.10-11+Ф.K5s разд.2 стл.26 сумма стр.14-15+Ф.K5s разд.2 стл.26 стр.17+Ф.K5s разд.2 стл.26 стр.26+Ф.K5s разд.2 стл.26 стр.29+Ф.K5s разд.2 стл.26 стр.31+Ф.K5s разд.2 стл.26 стр.33+Ф.K5s разд.2 стл.26 стр.35+Ф.K5s разд.2 стл.26 стр.37+Ф.K5s разд.2 стл.26 сумма стр.40-42+Ф.K5s разд.2 стл.26 сумма стр.45-46+Ф.K5s разд.2 стл.26 сумма стр.49-50</t>
  </si>
  <si>
    <t xml:space="preserve">Ф.K5s разд.2 стл.27 стр.1=Ф.K5s разд.2 стл.27 стр.2+Ф.K5s разд.2 стл.27 сумма стр.10-11+Ф.K5s разд.2 стл.27 сумма стр.14-15+Ф.K5s разд.2 стл.27 стр.17+Ф.K5s разд.2 стл.27 стр.26+Ф.K5s разд.2 стл.27 стр.29+Ф.K5s разд.2 стл.27 стр.31+Ф.K5s разд.2 стл.27 стр.33+Ф.K5s разд.2 стл.27 стр.35+Ф.K5s разд.2 стл.27 стр.37+Ф.K5s разд.2 стл.27 сумма стр.40-42+Ф.K5s разд.2 стл.27 сумма стр.45-46+Ф.K5s разд.2 стл.27 сумма стр.49-50</t>
  </si>
  <si>
    <t xml:space="preserve">Ф.K5s разд.2 стл.28 стр.1=Ф.K5s разд.2 стл.28 стр.2+Ф.K5s разд.2 стл.28 сумма стр.10-11+Ф.K5s разд.2 стл.28 сумма стр.14-15+Ф.K5s разд.2 стл.28 стр.17+Ф.K5s разд.2 стл.28 стр.26+Ф.K5s разд.2 стл.28 стр.29+Ф.K5s разд.2 стл.28 стр.31+Ф.K5s разд.2 стл.28 стр.33+Ф.K5s разд.2 стл.28 стр.35+Ф.K5s разд.2 стл.28 стр.37+Ф.K5s разд.2 стл.28 сумма стр.40-42+Ф.K5s разд.2 стл.28 сумма стр.45-46+Ф.K5s разд.2 стл.28 сумма стр.49-50</t>
  </si>
  <si>
    <t xml:space="preserve">Ф.K5s разд.2 стл.29 стр.1=Ф.K5s разд.2 стл.29 стр.2+Ф.K5s разд.2 стл.29 сумма стр.10-11+Ф.K5s разд.2 стл.29 сумма стр.14-15+Ф.K5s разд.2 стл.29 стр.17+Ф.K5s разд.2 стл.29 стр.26+Ф.K5s разд.2 стл.29 стр.29+Ф.K5s разд.2 стл.29 стр.31+Ф.K5s разд.2 стл.29 стр.33+Ф.K5s разд.2 стл.29 стр.35+Ф.K5s разд.2 стл.29 стр.37+Ф.K5s разд.2 стл.29 сумма стр.40-42+Ф.K5s разд.2 стл.29 сумма стр.45-46+Ф.K5s разд.2 стл.29 сумма стр.49-50</t>
  </si>
  <si>
    <t xml:space="preserve">Ф.K5s разд.2 стл.3 стр.1=Ф.K5s разд.2 стл.3 стр.2+Ф.K5s разд.2 стл.3 сумма стр.10-11+Ф.K5s разд.2 стл.3 сумма стр.14-15+Ф.K5s разд.2 стл.3 стр.17+Ф.K5s разд.2 стл.3 стр.26+Ф.K5s разд.2 стл.3 стр.29+Ф.K5s разд.2 стл.3 стр.31+Ф.K5s разд.2 стл.3 стр.33+Ф.K5s разд.2 стл.3 стр.35+Ф.K5s разд.2 стл.3 стр.37+Ф.K5s разд.2 стл.3 сумма стр.40-42+Ф.K5s разд.2 стл.3 сумма стр.45-46+Ф.K5s разд.2 стл.3 сумма стр.49-50</t>
  </si>
  <si>
    <t xml:space="preserve">Ф.K5s разд.2 стл.30 стр.1=Ф.K5s разд.2 стл.30 стр.2+Ф.K5s разд.2 стл.30 сумма стр.10-11+Ф.K5s разд.2 стл.30 сумма стр.14-15+Ф.K5s разд.2 стл.30 стр.17+Ф.K5s разд.2 стл.30 стр.26+Ф.K5s разд.2 стл.30 стр.29+Ф.K5s разд.2 стл.30 стр.31+Ф.K5s разд.2 стл.30 стр.33+Ф.K5s разд.2 стл.30 стр.35+Ф.K5s разд.2 стл.30 стр.37+Ф.K5s разд.2 стл.30 сумма стр.40-42+Ф.K5s разд.2 стл.30 сумма стр.45-46+Ф.K5s разд.2 стл.30 сумма стр.49-50</t>
  </si>
  <si>
    <t xml:space="preserve">Ф.K5s разд.2 стл.31 стр.1=Ф.K5s разд.2 стл.31 стр.2+Ф.K5s разд.2 стл.31 сумма стр.10-11+Ф.K5s разд.2 стл.31 сумма стр.14-15+Ф.K5s разд.2 стл.31 стр.17+Ф.K5s разд.2 стл.31 стр.26+Ф.K5s разд.2 стл.31 стр.29+Ф.K5s разд.2 стл.31 стр.31+Ф.K5s разд.2 стл.31 стр.33+Ф.K5s разд.2 стл.31 стр.35+Ф.K5s разд.2 стл.31 стр.37+Ф.K5s разд.2 стл.31 сумма стр.40-42+Ф.K5s разд.2 стл.31 сумма стр.45-46+Ф.K5s разд.2 стл.31 сумма стр.49-50</t>
  </si>
  <si>
    <t xml:space="preserve">Ф.K5s разд.2 стл.32 стр.1=Ф.K5s разд.2 стл.32 стр.2+Ф.K5s разд.2 стл.32 сумма стр.10-11+Ф.K5s разд.2 стл.32 сумма стр.14-15+Ф.K5s разд.2 стл.32 стр.17+Ф.K5s разд.2 стл.32 стр.26+Ф.K5s разд.2 стл.32 стр.29+Ф.K5s разд.2 стл.32 стр.31+Ф.K5s разд.2 стл.32 стр.33+Ф.K5s разд.2 стл.32 стр.35+Ф.K5s разд.2 стл.32 стр.37+Ф.K5s разд.2 стл.32 сумма стр.40-42+Ф.K5s разд.2 стл.32 сумма стр.45-46+Ф.K5s разд.2 стл.32 сумма стр.49-50</t>
  </si>
  <si>
    <t xml:space="preserve">Ф.K5s разд.2 стл.33 стр.1=Ф.K5s разд.2 стл.33 стр.2+Ф.K5s разд.2 стл.33 сумма стр.10-11+Ф.K5s разд.2 стл.33 сумма стр.14-15+Ф.K5s разд.2 стл.33 стр.17+Ф.K5s разд.2 стл.33 стр.26+Ф.K5s разд.2 стл.33 стр.29+Ф.K5s разд.2 стл.33 стр.31+Ф.K5s разд.2 стл.33 стр.33+Ф.K5s разд.2 стл.33 стр.35+Ф.K5s разд.2 стл.33 стр.37+Ф.K5s разд.2 стл.33 сумма стр.40-42+Ф.K5s разд.2 стл.33 сумма стр.45-46+Ф.K5s разд.2 стл.33 сумма стр.49-50</t>
  </si>
  <si>
    <t xml:space="preserve">Ф.K5s разд.2 стл.34 стр.1=Ф.K5s разд.2 стл.34 стр.2+Ф.K5s разд.2 стл.34 сумма стр.10-11+Ф.K5s разд.2 стл.34 сумма стр.14-15+Ф.K5s разд.2 стл.34 стр.17+Ф.K5s разд.2 стл.34 стр.26+Ф.K5s разд.2 стл.34 стр.29+Ф.K5s разд.2 стл.34 стр.31+Ф.K5s разд.2 стл.34 стр.33+Ф.K5s разд.2 стл.34 стр.35+Ф.K5s разд.2 стл.34 стр.37+Ф.K5s разд.2 стл.34 сумма стр.40-42+Ф.K5s разд.2 стл.34 сумма стр.45-46+Ф.K5s разд.2 стл.34 сумма стр.49-50</t>
  </si>
  <si>
    <t xml:space="preserve">Ф.K5s разд.2 стл.35 стр.1=Ф.K5s разд.2 стл.35 стр.2+Ф.K5s разд.2 стл.35 сумма стр.10-11+Ф.K5s разд.2 стл.35 сумма стр.14-15+Ф.K5s разд.2 стл.35 стр.17+Ф.K5s разд.2 стл.35 стр.26+Ф.K5s разд.2 стл.35 стр.29+Ф.K5s разд.2 стл.35 стр.31+Ф.K5s разд.2 стл.35 стр.33+Ф.K5s разд.2 стл.35 стр.35+Ф.K5s разд.2 стл.35 стр.37+Ф.K5s разд.2 стл.35 сумма стр.40-42+Ф.K5s разд.2 стл.35 сумма стр.45-46+Ф.K5s разд.2 стл.35 сумма стр.49-50</t>
  </si>
  <si>
    <t xml:space="preserve">Ф.K5s разд.2 стл.36 стр.1=Ф.K5s разд.2 стл.36 стр.2+Ф.K5s разд.2 стл.36 сумма стр.10-11+Ф.K5s разд.2 стл.36 сумма стр.14-15+Ф.K5s разд.2 стл.36 стр.17+Ф.K5s разд.2 стл.36 стр.26+Ф.K5s разд.2 стл.36 стр.29+Ф.K5s разд.2 стл.36 стр.31+Ф.K5s разд.2 стл.36 стр.33+Ф.K5s разд.2 стл.36 стр.35+Ф.K5s разд.2 стл.36 стр.37+Ф.K5s разд.2 стл.36 сумма стр.40-42+Ф.K5s разд.2 стл.36 сумма стр.45-46+Ф.K5s разд.2 стл.36 сумма стр.49-50</t>
  </si>
  <si>
    <t xml:space="preserve">Ф.K5s разд.2 стл.37 стр.1=Ф.K5s разд.2 стл.37 стр.2+Ф.K5s разд.2 стл.37 сумма стр.10-11+Ф.K5s разд.2 стл.37 сумма стр.14-15+Ф.K5s разд.2 стл.37 стр.17+Ф.K5s разд.2 стл.37 стр.26+Ф.K5s разд.2 стл.37 стр.29+Ф.K5s разд.2 стл.37 стр.31+Ф.K5s разд.2 стл.37 стр.33+Ф.K5s разд.2 стл.37 стр.35+Ф.K5s разд.2 стл.37 стр.37+Ф.K5s разд.2 стл.37 сумма стр.40-42+Ф.K5s разд.2 стл.37 сумма стр.45-46+Ф.K5s разд.2 стл.37 сумма стр.49-50</t>
  </si>
  <si>
    <t xml:space="preserve">Ф.K5s разд.2 стл.38 стр.1=Ф.K5s разд.2 стл.38 стр.2+Ф.K5s разд.2 стл.38 сумма стр.10-11+Ф.K5s разд.2 стл.38 сумма стр.14-15+Ф.K5s разд.2 стл.38 стр.17+Ф.K5s разд.2 стл.38 стр.26+Ф.K5s разд.2 стл.38 стр.29+Ф.K5s разд.2 стл.38 стр.31+Ф.K5s разд.2 стл.38 стр.33+Ф.K5s разд.2 стл.38 стр.35+Ф.K5s разд.2 стл.38 стр.37+Ф.K5s разд.2 стл.38 сумма стр.40-42+Ф.K5s разд.2 стл.38 сумма стр.45-46+Ф.K5s разд.2 стл.38 сумма стр.49-50</t>
  </si>
  <si>
    <t xml:space="preserve">Ф.K5s разд.2 стл.39 стр.1=Ф.K5s разд.2 стл.39 стр.2+Ф.K5s разд.2 стл.39 сумма стр.10-11+Ф.K5s разд.2 стл.39 сумма стр.14-15+Ф.K5s разд.2 стл.39 стр.17+Ф.K5s разд.2 стл.39 стр.26+Ф.K5s разд.2 стл.39 стр.29+Ф.K5s разд.2 стл.39 стр.31+Ф.K5s разд.2 стл.39 стр.33+Ф.K5s разд.2 стл.39 стр.35+Ф.K5s разд.2 стл.39 стр.37+Ф.K5s разд.2 стл.39 сумма стр.40-42+Ф.K5s разд.2 стл.39 сумма стр.45-46+Ф.K5s разд.2 стл.39 сумма стр.49-50</t>
  </si>
  <si>
    <t xml:space="preserve">Ф.K5s разд.2 стл.4 стр.1=Ф.K5s разд.2 стл.4 стр.2+Ф.K5s разд.2 стл.4 сумма стр.10-11+Ф.K5s разд.2 стл.4 сумма стр.14-15+Ф.K5s разд.2 стл.4 стр.17+Ф.K5s разд.2 стл.4 стр.26+Ф.K5s разд.2 стл.4 стр.29+Ф.K5s разд.2 стл.4 стр.31+Ф.K5s разд.2 стл.4 стр.33+Ф.K5s разд.2 стл.4 стр.35+Ф.K5s разд.2 стл.4 стр.37+Ф.K5s разд.2 стл.4 сумма стр.40-42+Ф.K5s разд.2 стл.4 сумма стр.45-46+Ф.K5s разд.2 стл.4 сумма стр.49-50</t>
  </si>
  <si>
    <t xml:space="preserve">Ф.K5s разд.2 стл.40 стр.1=Ф.K5s разд.2 стл.40 стр.2+Ф.K5s разд.2 стл.40 сумма стр.10-11+Ф.K5s разд.2 стл.40 сумма стр.14-15+Ф.K5s разд.2 стл.40 стр.17+Ф.K5s разд.2 стл.40 стр.26+Ф.K5s разд.2 стл.40 стр.29+Ф.K5s разд.2 стл.40 стр.31+Ф.K5s разд.2 стл.40 стр.33+Ф.K5s разд.2 стл.40 стр.35+Ф.K5s разд.2 стл.40 стр.37+Ф.K5s разд.2 стл.40 сумма стр.40-42+Ф.K5s разд.2 стл.40 сумма стр.45-46+Ф.K5s разд.2 стл.40 сумма стр.49-50</t>
  </si>
  <si>
    <t xml:space="preserve">Ф.K5s разд.2 стл.5 стр.1=Ф.K5s разд.2 стл.5 стр.2+Ф.K5s разд.2 стл.5 сумма стр.10-11+Ф.K5s разд.2 стл.5 сумма стр.14-15+Ф.K5s разд.2 стл.5 стр.17+Ф.K5s разд.2 стл.5 стр.26+Ф.K5s разд.2 стл.5 стр.29+Ф.K5s разд.2 стл.5 стр.31+Ф.K5s разд.2 стл.5 стр.33+Ф.K5s разд.2 стл.5 стр.35+Ф.K5s разд.2 стл.5 стр.37+Ф.K5s разд.2 стл.5 сумма стр.40-42+Ф.K5s разд.2 стл.5 сумма стр.45-46+Ф.K5s разд.2 стл.5 сумма стр.49-50</t>
  </si>
  <si>
    <t xml:space="preserve">Ф.K5s разд.2 стл.6 стр.1=Ф.K5s разд.2 стл.6 стр.2+Ф.K5s разд.2 стл.6 сумма стр.10-11+Ф.K5s разд.2 стл.6 сумма стр.14-15+Ф.K5s разд.2 стл.6 стр.17+Ф.K5s разд.2 стл.6 стр.26+Ф.K5s разд.2 стл.6 стр.29+Ф.K5s разд.2 стл.6 стр.31+Ф.K5s разд.2 стл.6 стр.33+Ф.K5s разд.2 стл.6 стр.35+Ф.K5s разд.2 стл.6 стр.37+Ф.K5s разд.2 стл.6 сумма стр.40-42+Ф.K5s разд.2 стл.6 сумма стр.45-46+Ф.K5s разд.2 стл.6 сумма стр.49-50</t>
  </si>
  <si>
    <t xml:space="preserve">Ф.K5s разд.2 стл.7 стр.1=Ф.K5s разд.2 стл.7 стр.2+Ф.K5s разд.2 стл.7 сумма стр.10-11+Ф.K5s разд.2 стл.7 сумма стр.14-15+Ф.K5s разд.2 стл.7 стр.17+Ф.K5s разд.2 стл.7 стр.26+Ф.K5s разд.2 стл.7 стр.29+Ф.K5s разд.2 стл.7 стр.31+Ф.K5s разд.2 стл.7 стр.33+Ф.K5s разд.2 стл.7 стр.35+Ф.K5s разд.2 стл.7 стр.37+Ф.K5s разд.2 стл.7 сумма стр.40-42+Ф.K5s разд.2 стл.7 сумма стр.45-46+Ф.K5s разд.2 стл.7 сумма стр.49-50</t>
  </si>
  <si>
    <t xml:space="preserve">Ф.K5s разд.2 стл.8 стр.1=Ф.K5s разд.2 стл.8 стр.2+Ф.K5s разд.2 стл.8 сумма стр.10-11+Ф.K5s разд.2 стл.8 сумма стр.14-15+Ф.K5s разд.2 стл.8 стр.17+Ф.K5s разд.2 стл.8 стр.26+Ф.K5s разд.2 стл.8 стр.29+Ф.K5s разд.2 стл.8 стр.31+Ф.K5s разд.2 стл.8 стр.33+Ф.K5s разд.2 стл.8 стр.35+Ф.K5s разд.2 стл.8 стр.37+Ф.K5s разд.2 стл.8 сумма стр.40-42+Ф.K5s разд.2 стл.8 сумма стр.45-46+Ф.K5s разд.2 стл.8 сумма стр.49-50</t>
  </si>
  <si>
    <t xml:space="preserve">Ф.K5s разд.2 стл.9 стр.1=Ф.K5s разд.2 стл.9 стр.2+Ф.K5s разд.2 стл.9 сумма стр.10-11+Ф.K5s разд.2 стл.9 сумма стр.14-15+Ф.K5s разд.2 стл.9 стр.17+Ф.K5s разд.2 стл.9 стр.26+Ф.K5s разд.2 стл.9 стр.29+Ф.K5s разд.2 стл.9 стр.31+Ф.K5s разд.2 стл.9 стр.33+Ф.K5s разд.2 стл.9 стр.35+Ф.K5s разд.2 стл.9 стр.37+Ф.K5s разд.2 стл.9 сумма стр.40-42+Ф.K5s разд.2 стл.9 сумма стр.45-46+Ф.K5s разд.2 стл.9 сумма стр.49-50</t>
  </si>
  <si>
    <t xml:space="preserve">738738</t>
  </si>
  <si>
    <t xml:space="preserve">Ф.K5s разд.1 стл.1 стр.1=Ф.K5s разд.1 стл.1 стр.2+Ф.K5s разд.1 стл.1 сумма стр.10-11+Ф.K5s разд.1 стл.1 сумма стр.14-15+Ф.K5s разд.1 стл.1 стр.17+Ф.K5s разд.1 стл.1 стр.26+Ф.K5s разд.1 стл.1 стр.29+Ф.K5s разд.1 стл.1 стр.31+Ф.K5s разд.1 стл.1 стр.33+Ф.K5s разд.1 стл.1 стр.35+Ф.K5s разд.1 стл.1 стр.37+Ф.K5s разд.1 стл.1 сумма стр.40-42+Ф.K5s разд.1 стл.1 сумма стр.45-46+Ф.K5s разд.1 стл.1 сумма стр.49-50</t>
  </si>
  <si>
    <t xml:space="preserve">Ф.K5s разд.1 стл.10 стр.1=Ф.K5s разд.1 стл.10 стр.2+Ф.K5s разд.1 стл.10 сумма стр.10-11+Ф.K5s разд.1 стл.10 сумма стр.14-15+Ф.K5s разд.1 стл.10 стр.17+Ф.K5s разд.1 стл.10 стр.26+Ф.K5s разд.1 стл.10 стр.29+Ф.K5s разд.1 стл.10 стр.31+Ф.K5s разд.1 стл.10 стр.33+Ф.K5s разд.1 стл.10 стр.35+Ф.K5s разд.1 стл.10 стр.37+Ф.K5s разд.1 стл.10 сумма стр.40-42+Ф.K5s разд.1 стл.10 сумма стр.45-46+Ф.K5s разд.1 стл.10 сумма стр.49-50</t>
  </si>
  <si>
    <t xml:space="preserve">Ф.K5s разд.1 стл.11 стр.1=Ф.K5s разд.1 стл.11 стр.2+Ф.K5s разд.1 стл.11 сумма стр.10-11+Ф.K5s разд.1 стл.11 сумма стр.14-15+Ф.K5s разд.1 стл.11 стр.17+Ф.K5s разд.1 стл.11 стр.26+Ф.K5s разд.1 стл.11 стр.29+Ф.K5s разд.1 стл.11 стр.31+Ф.K5s разд.1 стл.11 стр.33+Ф.K5s разд.1 стл.11 стр.35+Ф.K5s разд.1 стл.11 стр.37+Ф.K5s разд.1 стл.11 сумма стр.40-42+Ф.K5s разд.1 стл.11 сумма стр.45-46+Ф.K5s разд.1 стл.11 сумма стр.49-50</t>
  </si>
  <si>
    <t xml:space="preserve">Ф.K5s разд.1 стл.12 стр.1=Ф.K5s разд.1 стл.12 стр.2+Ф.K5s разд.1 стл.12 сумма стр.10-11+Ф.K5s разд.1 стл.12 сумма стр.14-15+Ф.K5s разд.1 стл.12 стр.17+Ф.K5s разд.1 стл.12 стр.26+Ф.K5s разд.1 стл.12 стр.29+Ф.K5s разд.1 стл.12 стр.31+Ф.K5s разд.1 стл.12 стр.33+Ф.K5s разд.1 стл.12 стр.35+Ф.K5s разд.1 стл.12 стр.37+Ф.K5s разд.1 стл.12 сумма стр.40-42+Ф.K5s разд.1 стл.12 сумма стр.45-46+Ф.K5s разд.1 стл.12 сумма стр.49-50</t>
  </si>
  <si>
    <t xml:space="preserve">Ф.K5s разд.1 стл.13 стр.1=Ф.K5s разд.1 стл.13 стр.2+Ф.K5s разд.1 стл.13 сумма стр.10-11+Ф.K5s разд.1 стл.13 сумма стр.14-15+Ф.K5s разд.1 стл.13 стр.17+Ф.K5s разд.1 стл.13 стр.26+Ф.K5s разд.1 стл.13 стр.29+Ф.K5s разд.1 стл.13 стр.31+Ф.K5s разд.1 стл.13 стр.33+Ф.K5s разд.1 стл.13 стр.35+Ф.K5s разд.1 стл.13 стр.37+Ф.K5s разд.1 стл.13 сумма стр.40-42+Ф.K5s разд.1 стл.13 сумма стр.45-46+Ф.K5s разд.1 стл.13 сумма стр.49-50</t>
  </si>
  <si>
    <t xml:space="preserve">Ф.K5s разд.1 стл.14 стр.1=Ф.K5s разд.1 стл.14 стр.2+Ф.K5s разд.1 стл.14 сумма стр.10-11+Ф.K5s разд.1 стл.14 сумма стр.14-15+Ф.K5s разд.1 стл.14 стр.17+Ф.K5s разд.1 стл.14 стр.26+Ф.K5s разд.1 стл.14 стр.29+Ф.K5s разд.1 стл.14 стр.31+Ф.K5s разд.1 стл.14 стр.33+Ф.K5s разд.1 стл.14 стр.35+Ф.K5s разд.1 стл.14 стр.37+Ф.K5s разд.1 стл.14 сумма стр.40-42+Ф.K5s разд.1 стл.14 сумма стр.45-46+Ф.K5s разд.1 стл.14 сумма стр.49-50</t>
  </si>
  <si>
    <t xml:space="preserve">Ф.K5s разд.1 стл.15 стр.1=Ф.K5s разд.1 стл.15 стр.2+Ф.K5s разд.1 стл.15 сумма стр.10-11+Ф.K5s разд.1 стл.15 сумма стр.14-15+Ф.K5s разд.1 стл.15 стр.17+Ф.K5s разд.1 стл.15 стр.26+Ф.K5s разд.1 стл.15 стр.29+Ф.K5s разд.1 стл.15 стр.31+Ф.K5s разд.1 стл.15 стр.33+Ф.K5s разд.1 стл.15 стр.35+Ф.K5s разд.1 стл.15 стр.37+Ф.K5s разд.1 стл.15 сумма стр.40-42+Ф.K5s разд.1 стл.15 сумма стр.45-46+Ф.K5s разд.1 стл.15 сумма стр.49-50</t>
  </si>
  <si>
    <t xml:space="preserve">Ф.K5s разд.1 стл.16 стр.1=Ф.K5s разд.1 стл.16 стр.2+Ф.K5s разд.1 стл.16 сумма стр.10-11+Ф.K5s разд.1 стл.16 сумма стр.14-15+Ф.K5s разд.1 стл.16 стр.17+Ф.K5s разд.1 стл.16 стр.26+Ф.K5s разд.1 стл.16 стр.29+Ф.K5s разд.1 стл.16 стр.31+Ф.K5s разд.1 стл.16 стр.33+Ф.K5s разд.1 стл.16 стр.35+Ф.K5s разд.1 стл.16 стр.37+Ф.K5s разд.1 стл.16 сумма стр.40-42+Ф.K5s разд.1 стл.16 сумма стр.45-46+Ф.K5s разд.1 стл.16 сумма стр.49-50</t>
  </si>
  <si>
    <t xml:space="preserve">Ф.K5s разд.1 стл.17 стр.1=Ф.K5s разд.1 стл.17 стр.2+Ф.K5s разд.1 стл.17 сумма стр.10-11+Ф.K5s разд.1 стл.17 сумма стр.14-15+Ф.K5s разд.1 стл.17 стр.17+Ф.K5s разд.1 стл.17 стр.26+Ф.K5s разд.1 стл.17 стр.29+Ф.K5s разд.1 стл.17 стр.31+Ф.K5s разд.1 стл.17 стр.33+Ф.K5s разд.1 стл.17 стр.35+Ф.K5s разд.1 стл.17 стр.37+Ф.K5s разд.1 стл.17 сумма стр.40-42+Ф.K5s разд.1 стл.17 сумма стр.45-46+Ф.K5s разд.1 стл.17 сумма стр.49-50</t>
  </si>
  <si>
    <t xml:space="preserve">Ф.K5s разд.1 стл.18 стр.1=Ф.K5s разд.1 стл.18 стр.2+Ф.K5s разд.1 стл.18 сумма стр.10-11+Ф.K5s разд.1 стл.18 сумма стр.14-15+Ф.K5s разд.1 стл.18 стр.17+Ф.K5s разд.1 стл.18 стр.26+Ф.K5s разд.1 стл.18 стр.29+Ф.K5s разд.1 стл.18 стр.31+Ф.K5s разд.1 стл.18 стр.33+Ф.K5s разд.1 стл.18 стр.35+Ф.K5s разд.1 стл.18 стр.37+Ф.K5s разд.1 стл.18 сумма стр.40-42+Ф.K5s разд.1 стл.18 сумма стр.45-46+Ф.K5s разд.1 стл.18 сумма стр.49-50</t>
  </si>
  <si>
    <t xml:space="preserve">Ф.K5s разд.1 стл.19 стр.1=Ф.K5s разд.1 стл.19 стр.2+Ф.K5s разд.1 стл.19 сумма стр.10-11+Ф.K5s разд.1 стл.19 сумма стр.14-15+Ф.K5s разд.1 стл.19 стр.17+Ф.K5s разд.1 стл.19 стр.26+Ф.K5s разд.1 стл.19 стр.29+Ф.K5s разд.1 стл.19 стр.31+Ф.K5s разд.1 стл.19 стр.33+Ф.K5s разд.1 стл.19 стр.35+Ф.K5s разд.1 стл.19 стр.37+Ф.K5s разд.1 стл.19 сумма стр.40-42+Ф.K5s разд.1 стл.19 сумма стр.45-46+Ф.K5s разд.1 стл.19 сумма стр.49-50</t>
  </si>
  <si>
    <t xml:space="preserve">Ф.K5s разд.1 стл.2 стр.1=Ф.K5s разд.1 стл.2 стр.2+Ф.K5s разд.1 стл.2 сумма стр.10-11+Ф.K5s разд.1 стл.2 сумма стр.14-15+Ф.K5s разд.1 стл.2 стр.17+Ф.K5s разд.1 стл.2 стр.26+Ф.K5s разд.1 стл.2 стр.29+Ф.K5s разд.1 стл.2 стр.31+Ф.K5s разд.1 стл.2 стр.33+Ф.K5s разд.1 стл.2 стр.35+Ф.K5s разд.1 стл.2 стр.37+Ф.K5s разд.1 стл.2 сумма стр.40-42+Ф.K5s разд.1 стл.2 сумма стр.45-46+Ф.K5s разд.1 стл.2 сумма стр.49-50</t>
  </si>
  <si>
    <t xml:space="preserve">Ф.K5s разд.1 стл.20 стр.1=Ф.K5s разд.1 стл.20 стр.2+Ф.K5s разд.1 стл.20 сумма стр.10-11+Ф.K5s разд.1 стл.20 сумма стр.14-15+Ф.K5s разд.1 стл.20 стр.17+Ф.K5s разд.1 стл.20 стр.26+Ф.K5s разд.1 стл.20 стр.29+Ф.K5s разд.1 стл.20 стр.31+Ф.K5s разд.1 стл.20 стр.33+Ф.K5s разд.1 стл.20 стр.35+Ф.K5s разд.1 стл.20 стр.37+Ф.K5s разд.1 стл.20 сумма стр.40-42+Ф.K5s разд.1 стл.20 сумма стр.45-46+Ф.K5s разд.1 стл.20 сумма стр.49-50</t>
  </si>
  <si>
    <t xml:space="preserve">Ф.K5s разд.1 стл.21 стр.1=Ф.K5s разд.1 стл.21 стр.2+Ф.K5s разд.1 стл.21 сумма стр.10-11+Ф.K5s разд.1 стл.21 сумма стр.14-15+Ф.K5s разд.1 стл.21 стр.17+Ф.K5s разд.1 стл.21 стр.26+Ф.K5s разд.1 стл.21 стр.29+Ф.K5s разд.1 стл.21 стр.31+Ф.K5s разд.1 стл.21 стр.33+Ф.K5s разд.1 стл.21 стр.35+Ф.K5s разд.1 стл.21 стр.37+Ф.K5s разд.1 стл.21 сумма стр.40-42+Ф.K5s разд.1 стл.21 сумма стр.45-46+Ф.K5s разд.1 стл.21 сумма стр.49-50</t>
  </si>
  <si>
    <t xml:space="preserve">Ф.K5s разд.1 стл.22 стр.1=Ф.K5s разд.1 стл.22 стр.2+Ф.K5s разд.1 стл.22 сумма стр.10-11+Ф.K5s разд.1 стл.22 сумма стр.14-15+Ф.K5s разд.1 стл.22 стр.17+Ф.K5s разд.1 стл.22 стр.26+Ф.K5s разд.1 стл.22 стр.29+Ф.K5s разд.1 стл.22 стр.31+Ф.K5s разд.1 стл.22 стр.33+Ф.K5s разд.1 стл.22 стр.35+Ф.K5s разд.1 стл.22 стр.37+Ф.K5s разд.1 стл.22 сумма стр.40-42+Ф.K5s разд.1 стл.22 сумма стр.45-46+Ф.K5s разд.1 стл.22 сумма стр.49-50</t>
  </si>
  <si>
    <t xml:space="preserve">Ф.K5s разд.1 стл.23 стр.1=Ф.K5s разд.1 стл.23 стр.2+Ф.K5s разд.1 стл.23 сумма стр.10-11+Ф.K5s разд.1 стл.23 сумма стр.14-15+Ф.K5s разд.1 стл.23 стр.17+Ф.K5s разд.1 стл.23 стр.26+Ф.K5s разд.1 стл.23 стр.29+Ф.K5s разд.1 стл.23 стр.31+Ф.K5s разд.1 стл.23 стр.33+Ф.K5s разд.1 стл.23 стр.35+Ф.K5s разд.1 стл.23 стр.37+Ф.K5s разд.1 стл.23 сумма стр.40-42+Ф.K5s разд.1 стл.23 сумма стр.45-46+Ф.K5s разд.1 стл.23 сумма стр.49-50</t>
  </si>
  <si>
    <t xml:space="preserve">Ф.K5s разд.1 стл.24 стр.1=Ф.K5s разд.1 стл.24 стр.2+Ф.K5s разд.1 стл.24 сумма стр.10-11+Ф.K5s разд.1 стл.24 сумма стр.14-15+Ф.K5s разд.1 стл.24 стр.17+Ф.K5s разд.1 стл.24 стр.26+Ф.K5s разд.1 стл.24 стр.29+Ф.K5s разд.1 стл.24 стр.31+Ф.K5s разд.1 стл.24 стр.33+Ф.K5s разд.1 стл.24 стр.35+Ф.K5s разд.1 стл.24 стр.37+Ф.K5s разд.1 стл.24 сумма стр.40-42+Ф.K5s разд.1 стл.24 сумма стр.45-46+Ф.K5s разд.1 стл.24 сумма стр.49-50</t>
  </si>
  <si>
    <t xml:space="preserve">Ф.K5s разд.1 стл.25 стр.1=Ф.K5s разд.1 стл.25 стр.2+Ф.K5s разд.1 стл.25 сумма стр.10-11+Ф.K5s разд.1 стл.25 сумма стр.14-15+Ф.K5s разд.1 стл.25 стр.17+Ф.K5s разд.1 стл.25 стр.26+Ф.K5s разд.1 стл.25 стр.29+Ф.K5s разд.1 стл.25 стр.31+Ф.K5s разд.1 стл.25 стр.33+Ф.K5s разд.1 стл.25 стр.35+Ф.K5s разд.1 стл.25 стр.37+Ф.K5s разд.1 стл.25 сумма стр.40-42+Ф.K5s разд.1 стл.25 сумма стр.45-46+Ф.K5s разд.1 стл.25 сумма стр.49-50</t>
  </si>
  <si>
    <t xml:space="preserve">Ф.K5s разд.1 стл.26 стр.1=Ф.K5s разд.1 стл.26 стр.2+Ф.K5s разд.1 стл.26 сумма стр.10-11+Ф.K5s разд.1 стл.26 сумма стр.14-15+Ф.K5s разд.1 стл.26 стр.17+Ф.K5s разд.1 стл.26 стр.26+Ф.K5s разд.1 стл.26 стр.29+Ф.K5s разд.1 стл.26 стр.31+Ф.K5s разд.1 стл.26 стр.33+Ф.K5s разд.1 стл.26 стр.35+Ф.K5s разд.1 стл.26 стр.37+Ф.K5s разд.1 стл.26 сумма стр.40-42+Ф.K5s разд.1 стл.26 сумма стр.45-46+Ф.K5s разд.1 стл.26 сумма стр.49-50</t>
  </si>
  <si>
    <t xml:space="preserve">Ф.K5s разд.1 стл.27 стр.1=Ф.K5s разд.1 стл.27 стр.2+Ф.K5s разд.1 стл.27 сумма стр.10-11+Ф.K5s разд.1 стл.27 сумма стр.14-15+Ф.K5s разд.1 стл.27 стр.17+Ф.K5s разд.1 стл.27 стр.26+Ф.K5s разд.1 стл.27 стр.29+Ф.K5s разд.1 стл.27 стр.31+Ф.K5s разд.1 стл.27 стр.33+Ф.K5s разд.1 стл.27 стр.35+Ф.K5s разд.1 стл.27 стр.37+Ф.K5s разд.1 стл.27 сумма стр.40-42+Ф.K5s разд.1 стл.27 сумма стр.45-46+Ф.K5s разд.1 стл.27 сумма стр.49-50</t>
  </si>
  <si>
    <t xml:space="preserve">Ф.K5s разд.1 стл.28 стр.1=Ф.K5s разд.1 стл.28 стр.2+Ф.K5s разд.1 стл.28 сумма стр.10-11+Ф.K5s разд.1 стл.28 сумма стр.14-15+Ф.K5s разд.1 стл.28 стр.17+Ф.K5s разд.1 стл.28 стр.26+Ф.K5s разд.1 стл.28 стр.29+Ф.K5s разд.1 стл.28 стр.31+Ф.K5s разд.1 стл.28 стр.33+Ф.K5s разд.1 стл.28 стр.35+Ф.K5s разд.1 стл.28 стр.37+Ф.K5s разд.1 стл.28 сумма стр.40-42+Ф.K5s разд.1 стл.28 сумма стр.45-46+Ф.K5s разд.1 стл.28 сумма стр.49-50</t>
  </si>
  <si>
    <t xml:space="preserve">Ф.K5s разд.1 стл.29 стр.1=Ф.K5s разд.1 стл.29 стр.2+Ф.K5s разд.1 стл.29 сумма стр.10-11+Ф.K5s разд.1 стл.29 сумма стр.14-15+Ф.K5s разд.1 стл.29 стр.17+Ф.K5s разд.1 стл.29 стр.26+Ф.K5s разд.1 стл.29 стр.29+Ф.K5s разд.1 стл.29 стр.31+Ф.K5s разд.1 стл.29 стр.33+Ф.K5s разд.1 стл.29 стр.35+Ф.K5s разд.1 стл.29 стр.37+Ф.K5s разд.1 стл.29 сумма стр.40-42+Ф.K5s разд.1 стл.29 сумма стр.45-46+Ф.K5s разд.1 стл.29 сумма стр.49-50</t>
  </si>
  <si>
    <t xml:space="preserve">Ф.K5s разд.1 стл.3 стр.1=Ф.K5s разд.1 стл.3 стр.2+Ф.K5s разд.1 стл.3 сумма стр.10-11+Ф.K5s разд.1 стл.3 сумма стр.14-15+Ф.K5s разд.1 стл.3 стр.17+Ф.K5s разд.1 стл.3 стр.26+Ф.K5s разд.1 стл.3 стр.29+Ф.K5s разд.1 стл.3 стр.31+Ф.K5s разд.1 стл.3 стр.33+Ф.K5s разд.1 стл.3 стр.35+Ф.K5s разд.1 стл.3 стр.37+Ф.K5s разд.1 стл.3 сумма стр.40-42+Ф.K5s разд.1 стл.3 сумма стр.45-46+Ф.K5s разд.1 стл.3 сумма стр.49-50</t>
  </si>
  <si>
    <t xml:space="preserve">Ф.K5s разд.1 стл.30 стр.1=Ф.K5s разд.1 стл.30 стр.2+Ф.K5s разд.1 стл.30 сумма стр.10-11+Ф.K5s разд.1 стл.30 сумма стр.14-15+Ф.K5s разд.1 стл.30 стр.17+Ф.K5s разд.1 стл.30 стр.26+Ф.K5s разд.1 стл.30 стр.29+Ф.K5s разд.1 стл.30 стр.31+Ф.K5s разд.1 стл.30 стр.33+Ф.K5s разд.1 стл.30 стр.35+Ф.K5s разд.1 стл.30 стр.37+Ф.K5s разд.1 стл.30 сумма стр.40-42+Ф.K5s разд.1 стл.30 сумма стр.45-46+Ф.K5s разд.1 стл.30 сумма стр.49-50</t>
  </si>
  <si>
    <t xml:space="preserve">Ф.K5s разд.1 стл.31 стр.1=Ф.K5s разд.1 стл.31 стр.2+Ф.K5s разд.1 стл.31 сумма стр.10-11+Ф.K5s разд.1 стл.31 сумма стр.14-15+Ф.K5s разд.1 стл.31 стр.17+Ф.K5s разд.1 стл.31 стр.26+Ф.K5s разд.1 стл.31 стр.29+Ф.K5s разд.1 стл.31 стр.31+Ф.K5s разд.1 стл.31 стр.33+Ф.K5s разд.1 стл.31 стр.35+Ф.K5s разд.1 стл.31 стр.37+Ф.K5s разд.1 стл.31 сумма стр.40-42+Ф.K5s разд.1 стл.31 сумма стр.45-46+Ф.K5s разд.1 стл.31 сумма стр.49-50</t>
  </si>
  <si>
    <t xml:space="preserve">Ф.K5s разд.1 стл.32 стр.1=Ф.K5s разд.1 стл.32 стр.2+Ф.K5s разд.1 стл.32 сумма стр.10-11+Ф.K5s разд.1 стл.32 сумма стр.14-15+Ф.K5s разд.1 стл.32 стр.17+Ф.K5s разд.1 стл.32 стр.26+Ф.K5s разд.1 стл.32 стр.29+Ф.K5s разд.1 стл.32 стр.31+Ф.K5s разд.1 стл.32 стр.33+Ф.K5s разд.1 стл.32 стр.35+Ф.K5s разд.1 стл.32 стр.37+Ф.K5s разд.1 стл.32 сумма стр.40-42+Ф.K5s разд.1 стл.32 сумма стр.45-46+Ф.K5s разд.1 стл.32 сумма стр.49-50</t>
  </si>
  <si>
    <t xml:space="preserve">Ф.K5s разд.1 стл.33 стр.1=Ф.K5s разд.1 стл.33 стр.2+Ф.K5s разд.1 стл.33 сумма стр.10-11+Ф.K5s разд.1 стл.33 сумма стр.14-15+Ф.K5s разд.1 стл.33 стр.17+Ф.K5s разд.1 стл.33 стр.26+Ф.K5s разд.1 стл.33 стр.29+Ф.K5s разд.1 стл.33 стр.31+Ф.K5s разд.1 стл.33 стр.33+Ф.K5s разд.1 стл.33 стр.35+Ф.K5s разд.1 стл.33 стр.37+Ф.K5s разд.1 стл.33 сумма стр.40-42+Ф.K5s разд.1 стл.33 сумма стр.45-46+Ф.K5s разд.1 стл.33 сумма стр.49-50</t>
  </si>
  <si>
    <t xml:space="preserve">Ф.K5s разд.1 стл.34 стр.1=Ф.K5s разд.1 стл.34 стр.2+Ф.K5s разд.1 стл.34 сумма стр.10-11+Ф.K5s разд.1 стл.34 сумма стр.14-15+Ф.K5s разд.1 стл.34 стр.17+Ф.K5s разд.1 стл.34 стр.26+Ф.K5s разд.1 стл.34 стр.29+Ф.K5s разд.1 стл.34 стр.31+Ф.K5s разд.1 стл.34 стр.33+Ф.K5s разд.1 стл.34 стр.35+Ф.K5s разд.1 стл.34 стр.37+Ф.K5s разд.1 стл.34 сумма стр.40-42+Ф.K5s разд.1 стл.34 сумма стр.45-46+Ф.K5s разд.1 стл.34 сумма стр.49-50</t>
  </si>
  <si>
    <t xml:space="preserve">Ф.K5s разд.1 стл.35 стр.1=Ф.K5s разд.1 стл.35 стр.2+Ф.K5s разд.1 стл.35 сумма стр.10-11+Ф.K5s разд.1 стл.35 сумма стр.14-15+Ф.K5s разд.1 стл.35 стр.17+Ф.K5s разд.1 стл.35 стр.26+Ф.K5s разд.1 стл.35 стр.29+Ф.K5s разд.1 стл.35 стр.31+Ф.K5s разд.1 стл.35 стр.33+Ф.K5s разд.1 стл.35 стр.35+Ф.K5s разд.1 стл.35 стр.37+Ф.K5s разд.1 стл.35 сумма стр.40-42+Ф.K5s разд.1 стл.35 сумма стр.45-46+Ф.K5s разд.1 стл.35 сумма стр.49-50</t>
  </si>
  <si>
    <t xml:space="preserve">Ф.K5s разд.1 стл.36 стр.1=Ф.K5s разд.1 стл.36 стр.2+Ф.K5s разд.1 стл.36 сумма стр.10-11+Ф.K5s разд.1 стл.36 сумма стр.14-15+Ф.K5s разд.1 стл.36 стр.17+Ф.K5s разд.1 стл.36 стр.26+Ф.K5s разд.1 стл.36 стр.29+Ф.K5s разд.1 стл.36 стр.31+Ф.K5s разд.1 стл.36 стр.33+Ф.K5s разд.1 стл.36 стр.35+Ф.K5s разд.1 стл.36 стр.37+Ф.K5s разд.1 стл.36 сумма стр.40-42+Ф.K5s разд.1 стл.36 сумма стр.45-46+Ф.K5s разд.1 стл.36 сумма стр.49-50</t>
  </si>
  <si>
    <t xml:space="preserve">Ф.K5s разд.1 стл.37 стр.1=Ф.K5s разд.1 стл.37 стр.2+Ф.K5s разд.1 стл.37 сумма стр.10-11+Ф.K5s разд.1 стл.37 сумма стр.14-15+Ф.K5s разд.1 стл.37 стр.17+Ф.K5s разд.1 стл.37 стр.26+Ф.K5s разд.1 стл.37 стр.29+Ф.K5s разд.1 стл.37 стр.31+Ф.K5s разд.1 стл.37 стр.33+Ф.K5s разд.1 стл.37 стр.35+Ф.K5s разд.1 стл.37 стр.37+Ф.K5s разд.1 стл.37 сумма стр.40-42+Ф.K5s разд.1 стл.37 сумма стр.45-46+Ф.K5s разд.1 стл.37 сумма стр.49-50</t>
  </si>
  <si>
    <t xml:space="preserve">Ф.K5s разд.1 стл.38 стр.1=Ф.K5s разд.1 стл.38 стр.2+Ф.K5s разд.1 стл.38 сумма стр.10-11+Ф.K5s разд.1 стл.38 сумма стр.14-15+Ф.K5s разд.1 стл.38 стр.17+Ф.K5s разд.1 стл.38 стр.26+Ф.K5s разд.1 стл.38 стр.29+Ф.K5s разд.1 стл.38 стр.31+Ф.K5s разд.1 стл.38 стр.33+Ф.K5s разд.1 стл.38 стр.35+Ф.K5s разд.1 стл.38 стр.37+Ф.K5s разд.1 стл.38 сумма стр.40-42+Ф.K5s разд.1 стл.38 сумма стр.45-46+Ф.K5s разд.1 стл.38 сумма стр.49-50</t>
  </si>
  <si>
    <t xml:space="preserve">Ф.K5s разд.1 стл.39 стр.1=Ф.K5s разд.1 стл.39 стр.2+Ф.K5s разд.1 стл.39 сумма стр.10-11+Ф.K5s разд.1 стл.39 сумма стр.14-15+Ф.K5s разд.1 стл.39 стр.17+Ф.K5s разд.1 стл.39 стр.26+Ф.K5s разд.1 стл.39 стр.29+Ф.K5s разд.1 стл.39 стр.31+Ф.K5s разд.1 стл.39 стр.33+Ф.K5s разд.1 стл.39 стр.35+Ф.K5s разд.1 стл.39 стр.37+Ф.K5s разд.1 стл.39 сумма стр.40-42+Ф.K5s разд.1 стл.39 сумма стр.45-46+Ф.K5s разд.1 стл.39 сумма стр.49-50</t>
  </si>
  <si>
    <t xml:space="preserve">Ф.K5s разд.1 стл.4 стр.1=Ф.K5s разд.1 стл.4 стр.2+Ф.K5s разд.1 стл.4 сумма стр.10-11+Ф.K5s разд.1 стл.4 сумма стр.14-15+Ф.K5s разд.1 стл.4 стр.17+Ф.K5s разд.1 стл.4 стр.26+Ф.K5s разд.1 стл.4 стр.29+Ф.K5s разд.1 стл.4 стр.31+Ф.K5s разд.1 стл.4 стр.33+Ф.K5s разд.1 стл.4 стр.35+Ф.K5s разд.1 стл.4 стр.37+Ф.K5s разд.1 стл.4 сумма стр.40-42+Ф.K5s разд.1 стл.4 сумма стр.45-46+Ф.K5s разд.1 стл.4 сумма стр.49-50</t>
  </si>
  <si>
    <t xml:space="preserve">Ф.K5s разд.1 стл.40 стр.1=Ф.K5s разд.1 стл.40 стр.2+Ф.K5s разд.1 стл.40 сумма стр.10-11+Ф.K5s разд.1 стл.40 сумма стр.14-15+Ф.K5s разд.1 стл.40 стр.17+Ф.K5s разд.1 стл.40 стр.26+Ф.K5s разд.1 стл.40 стр.29+Ф.K5s разд.1 стл.40 стр.31+Ф.K5s разд.1 стл.40 стр.33+Ф.K5s разд.1 стл.40 стр.35+Ф.K5s разд.1 стл.40 стр.37+Ф.K5s разд.1 стл.40 сумма стр.40-42+Ф.K5s разд.1 стл.40 сумма стр.45-46+Ф.K5s разд.1 стл.40 сумма стр.49-50</t>
  </si>
  <si>
    <t xml:space="preserve">Ф.K5s разд.1 стл.41 стр.1=Ф.K5s разд.1 стл.41 стр.2+Ф.K5s разд.1 стл.41 сумма стр.10-11+Ф.K5s разд.1 стл.41 сумма стр.14-15+Ф.K5s разд.1 стл.41 стр.17+Ф.K5s разд.1 стл.41 стр.26+Ф.K5s разд.1 стл.41 стр.29+Ф.K5s разд.1 стл.41 стр.31+Ф.K5s разд.1 стл.41 стр.33+Ф.K5s разд.1 стл.41 стр.35+Ф.K5s разд.1 стл.41 стр.37+Ф.K5s разд.1 стл.41 сумма стр.40-42+Ф.K5s разд.1 стл.41 сумма стр.45-46+Ф.K5s разд.1 стл.41 сумма стр.49-50</t>
  </si>
  <si>
    <t xml:space="preserve">Ф.K5s разд.1 стл.42 стр.1=Ф.K5s разд.1 стл.42 стр.2+Ф.K5s разд.1 стл.42 сумма стр.10-11+Ф.K5s разд.1 стл.42 сумма стр.14-15+Ф.K5s разд.1 стл.42 стр.17+Ф.K5s разд.1 стл.42 стр.26+Ф.K5s разд.1 стл.42 стр.29+Ф.K5s разд.1 стл.42 стр.31+Ф.K5s разд.1 стл.42 стр.33+Ф.K5s разд.1 стл.42 стр.35+Ф.K5s разд.1 стл.42 стр.37+Ф.K5s разд.1 стл.42 сумма стр.40-42+Ф.K5s разд.1 стл.42 сумма стр.45-46+Ф.K5s разд.1 стл.42 сумма стр.49-50</t>
  </si>
  <si>
    <t xml:space="preserve">Ф.K5s разд.1 стл.43 стр.1=Ф.K5s разд.1 стл.43 стр.2+Ф.K5s разд.1 стл.43 сумма стр.10-11+Ф.K5s разд.1 стл.43 сумма стр.14-15+Ф.K5s разд.1 стл.43 стр.17+Ф.K5s разд.1 стл.43 стр.26+Ф.K5s разд.1 стл.43 стр.29+Ф.K5s разд.1 стл.43 стр.31+Ф.K5s разд.1 стл.43 стр.33+Ф.K5s разд.1 стл.43 стр.35+Ф.K5s разд.1 стл.43 стр.37+Ф.K5s разд.1 стл.43 сумма стр.40-42+Ф.K5s разд.1 стл.43 сумма стр.45-46+Ф.K5s разд.1 стл.43 сумма стр.49-50</t>
  </si>
  <si>
    <t xml:space="preserve">Ф.K5s разд.1 стл.5 стр.1=Ф.K5s разд.1 стл.5 стр.2+Ф.K5s разд.1 стл.5 сумма стр.10-11+Ф.K5s разд.1 стл.5 сумма стр.14-15+Ф.K5s разд.1 стл.5 стр.17+Ф.K5s разд.1 стл.5 стр.26+Ф.K5s разд.1 стл.5 стр.29+Ф.K5s разд.1 стл.5 стр.31+Ф.K5s разд.1 стл.5 стр.33+Ф.K5s разд.1 стл.5 стр.35+Ф.K5s разд.1 стл.5 стр.37+Ф.K5s разд.1 стл.5 сумма стр.40-42+Ф.K5s разд.1 стл.5 сумма стр.45-46+Ф.K5s разд.1 стл.5 сумма стр.49-50</t>
  </si>
  <si>
    <t xml:space="preserve">Ф.K5s разд.1 стл.6 стр.1=Ф.K5s разд.1 стл.6 стр.2+Ф.K5s разд.1 стл.6 сумма стр.10-11+Ф.K5s разд.1 стл.6 сумма стр.14-15+Ф.K5s разд.1 стл.6 стр.17+Ф.K5s разд.1 стл.6 стр.26+Ф.K5s разд.1 стл.6 стр.29+Ф.K5s разд.1 стл.6 стр.31+Ф.K5s разд.1 стл.6 стр.33+Ф.K5s разд.1 стл.6 стр.35+Ф.K5s разд.1 стл.6 стр.37+Ф.K5s разд.1 стл.6 сумма стр.40-42+Ф.K5s разд.1 стл.6 сумма стр.45-46+Ф.K5s разд.1 стл.6 сумма стр.49-50</t>
  </si>
  <si>
    <t xml:space="preserve">Ф.K5s разд.1 стл.7 стр.1=Ф.K5s разд.1 стл.7 стр.2+Ф.K5s разд.1 стл.7 сумма стр.10-11+Ф.K5s разд.1 стл.7 сумма стр.14-15+Ф.K5s разд.1 стл.7 стр.17+Ф.K5s разд.1 стл.7 стр.26+Ф.K5s разд.1 стл.7 стр.29+Ф.K5s разд.1 стл.7 стр.31+Ф.K5s разд.1 стл.7 стр.33+Ф.K5s разд.1 стл.7 стр.35+Ф.K5s разд.1 стл.7 стр.37+Ф.K5s разд.1 стл.7 сумма стр.40-42+Ф.K5s разд.1 стл.7 сумма стр.45-46+Ф.K5s разд.1 стл.7 сумма стр.49-50</t>
  </si>
  <si>
    <t xml:space="preserve">Ф.K5s разд.1 стл.8 стр.1=Ф.K5s разд.1 стл.8 стр.2+Ф.K5s разд.1 стл.8 сумма стр.10-11+Ф.K5s разд.1 стл.8 сумма стр.14-15+Ф.K5s разд.1 стл.8 стр.17+Ф.K5s разд.1 стл.8 стр.26+Ф.K5s разд.1 стл.8 стр.29+Ф.K5s разд.1 стл.8 стр.31+Ф.K5s разд.1 стл.8 стр.33+Ф.K5s разд.1 стл.8 стр.35+Ф.K5s разд.1 стл.8 стр.37+Ф.K5s разд.1 стл.8 сумма стр.40-42+Ф.K5s разд.1 стл.8 сумма стр.45-46+Ф.K5s разд.1 стл.8 сумма стр.49-50</t>
  </si>
  <si>
    <t xml:space="preserve">Ф.K5s разд.1 стл.9 стр.1=Ф.K5s разд.1 стл.9 стр.2+Ф.K5s разд.1 стл.9 сумма стр.10-11+Ф.K5s разд.1 стл.9 сумма стр.14-15+Ф.K5s разд.1 стл.9 стр.17+Ф.K5s разд.1 стл.9 стр.26+Ф.K5s разд.1 стл.9 стр.29+Ф.K5s разд.1 стл.9 стр.31+Ф.K5s разд.1 стл.9 стр.33+Ф.K5s разд.1 стл.9 стр.35+Ф.K5s разд.1 стл.9 стр.37+Ф.K5s разд.1 стл.9 сумма стр.40-42+Ф.K5s разд.1 стл.9 сумма стр.45-46+Ф.K5s разд.1 стл.9 сумма стр.49-50</t>
  </si>
  <si>
    <t xml:space="preserve">738739</t>
  </si>
  <si>
    <t xml:space="preserve">Ф.K5s разд.2 стл.1 стр.46&gt;=Ф.K5s разд.2 стл.1 сумма стр.47-48</t>
  </si>
  <si>
    <t xml:space="preserve">(Всего ст. 317-330.2) стр.46 д.б. &gt;= сумме стр.47-48</t>
  </si>
  <si>
    <t xml:space="preserve">Ф.K5s разд.2 стл.10 стр.46&gt;=Ф.K5s разд.2 стл.10 сумма стр.47-48</t>
  </si>
  <si>
    <t xml:space="preserve">Ф.K5s разд.2 стл.11 стр.46&gt;=Ф.K5s разд.2 стл.11 сумма стр.47-48</t>
  </si>
  <si>
    <t xml:space="preserve">Ф.K5s разд.2 стл.12 стр.46&gt;=Ф.K5s разд.2 стл.12 сумма стр.47-48</t>
  </si>
  <si>
    <t xml:space="preserve">Ф.K5s разд.2 стл.13 стр.46&gt;=Ф.K5s разд.2 стл.13 сумма стр.47-48</t>
  </si>
  <si>
    <t xml:space="preserve">Ф.K5s разд.2 стл.14 стр.46&gt;=Ф.K5s разд.2 стл.14 сумма стр.47-48</t>
  </si>
  <si>
    <t xml:space="preserve">Ф.K5s разд.2 стл.15 стр.46&gt;=Ф.K5s разд.2 стл.15 сумма стр.47-48</t>
  </si>
  <si>
    <t xml:space="preserve">Ф.K5s разд.2 стл.16 стр.46&gt;=Ф.K5s разд.2 стл.16 сумма стр.47-48</t>
  </si>
  <si>
    <t xml:space="preserve">Ф.K5s разд.2 стл.17 стр.46&gt;=Ф.K5s разд.2 стл.17 сумма стр.47-48</t>
  </si>
  <si>
    <t xml:space="preserve">Ф.K5s разд.2 стл.18 стр.46&gt;=Ф.K5s разд.2 стл.18 сумма стр.47-48</t>
  </si>
  <si>
    <t xml:space="preserve">Ф.K5s разд.2 стл.19 стр.46&gt;=Ф.K5s разд.2 стл.19 сумма стр.47-48</t>
  </si>
  <si>
    <t xml:space="preserve">Ф.K5s разд.2 стл.2 стр.46&gt;=Ф.K5s разд.2 стл.2 сумма стр.47-48</t>
  </si>
  <si>
    <t xml:space="preserve">Ф.K5s разд.2 стл.20 стр.46&gt;=Ф.K5s разд.2 стл.20 сумма стр.47-48</t>
  </si>
  <si>
    <t xml:space="preserve">Ф.K5s разд.2 стл.21 стр.46&gt;=Ф.K5s разд.2 стл.21 сумма стр.47-48</t>
  </si>
  <si>
    <t xml:space="preserve">Ф.K5s разд.2 стл.22 стр.46&gt;=Ф.K5s разд.2 стл.22 сумма стр.47-48</t>
  </si>
  <si>
    <t xml:space="preserve">Ф.K5s разд.2 стл.23 стр.46&gt;=Ф.K5s разд.2 стл.23 сумма стр.47-48</t>
  </si>
  <si>
    <t xml:space="preserve">Ф.K5s разд.2 стл.24 стр.46&gt;=Ф.K5s разд.2 стл.24 сумма стр.47-48</t>
  </si>
  <si>
    <t xml:space="preserve">Ф.K5s разд.2 стл.25 стр.46&gt;=Ф.K5s разд.2 стл.25 сумма стр.47-48</t>
  </si>
  <si>
    <t xml:space="preserve">Ф.K5s разд.2 стл.26 стр.46&gt;=Ф.K5s разд.2 стл.26 сумма стр.47-48</t>
  </si>
  <si>
    <t xml:space="preserve">Ф.K5s разд.2 стл.27 стр.46&gt;=Ф.K5s разд.2 стл.27 сумма стр.47-48</t>
  </si>
  <si>
    <t xml:space="preserve">Ф.K5s разд.2 стл.28 стр.46&gt;=Ф.K5s разд.2 стл.28 сумма стр.47-48</t>
  </si>
  <si>
    <t xml:space="preserve">Ф.K5s разд.2 стл.29 стр.46&gt;=Ф.K5s разд.2 стл.29 сумма стр.47-48</t>
  </si>
  <si>
    <t xml:space="preserve">Ф.K5s разд.2 стл.3 стр.46&gt;=Ф.K5s разд.2 стл.3 сумма стр.47-48</t>
  </si>
  <si>
    <t xml:space="preserve">Ф.K5s разд.2 стл.30 стр.46&gt;=Ф.K5s разд.2 стл.30 сумма стр.47-48</t>
  </si>
  <si>
    <t xml:space="preserve">Ф.K5s разд.2 стл.31 стр.46&gt;=Ф.K5s разд.2 стл.31 сумма стр.47-48</t>
  </si>
  <si>
    <t xml:space="preserve">Ф.K5s разд.2 стл.32 стр.46&gt;=Ф.K5s разд.2 стл.32 сумма стр.47-48</t>
  </si>
  <si>
    <t xml:space="preserve">Ф.K5s разд.2 стл.33 стр.46&gt;=Ф.K5s разд.2 стл.33 сумма стр.47-48</t>
  </si>
  <si>
    <t xml:space="preserve">Ф.K5s разд.2 стл.34 стр.46&gt;=Ф.K5s разд.2 стл.34 сумма стр.47-48</t>
  </si>
  <si>
    <t xml:space="preserve">Ф.K5s разд.2 стл.35 стр.46&gt;=Ф.K5s разд.2 стл.35 сумма стр.47-48</t>
  </si>
  <si>
    <t xml:space="preserve">Ф.K5s разд.2 стл.36 стр.46&gt;=Ф.K5s разд.2 стл.36 сумма стр.47-48</t>
  </si>
  <si>
    <t xml:space="preserve">Ф.K5s разд.2 стл.37 стр.46&gt;=Ф.K5s разд.2 стл.37 сумма стр.47-48</t>
  </si>
  <si>
    <t xml:space="preserve">Ф.K5s разд.2 стл.38 стр.46&gt;=Ф.K5s разд.2 стл.38 сумма стр.47-48</t>
  </si>
  <si>
    <t xml:space="preserve">Ф.K5s разд.2 стл.39 стр.46&gt;=Ф.K5s разд.2 стл.39 сумма стр.47-48</t>
  </si>
  <si>
    <t xml:space="preserve">Ф.K5s разд.2 стл.4 стр.46&gt;=Ф.K5s разд.2 стл.4 сумма стр.47-48</t>
  </si>
  <si>
    <t xml:space="preserve">Ф.K5s разд.2 стл.40 стр.46&gt;=Ф.K5s разд.2 стл.40 сумма стр.47-48</t>
  </si>
  <si>
    <t xml:space="preserve">Ф.K5s разд.2 стл.5 стр.46&gt;=Ф.K5s разд.2 стл.5 сумма стр.47-48</t>
  </si>
  <si>
    <t xml:space="preserve">Ф.K5s разд.2 стл.6 стр.46&gt;=Ф.K5s разд.2 стл.6 сумма стр.47-48</t>
  </si>
  <si>
    <t xml:space="preserve">Ф.K5s разд.2 стл.7 стр.46&gt;=Ф.K5s разд.2 стл.7 сумма стр.47-48</t>
  </si>
  <si>
    <t xml:space="preserve">Ф.K5s разд.2 стл.8 стр.46&gt;=Ф.K5s разд.2 стл.8 сумма стр.47-48</t>
  </si>
  <si>
    <t xml:space="preserve">Ф.K5s разд.2 стл.9 стр.46&gt;=Ф.K5s разд.2 стл.9 сумма стр.47-48</t>
  </si>
  <si>
    <t xml:space="preserve">738740</t>
  </si>
  <si>
    <t xml:space="preserve">Ф.K5s разд.1 стл.1 стр.46&gt;=Ф.K5s разд.1 стл.1 сумма стр.47-48</t>
  </si>
  <si>
    <t xml:space="preserve">Ф.K5s разд.1 стл.10 стр.46&gt;=Ф.K5s разд.1 стл.10 сумма стр.47-48</t>
  </si>
  <si>
    <t xml:space="preserve">Ф.K5s разд.1 стл.11 стр.46&gt;=Ф.K5s разд.1 стл.11 сумма стр.47-48</t>
  </si>
  <si>
    <t xml:space="preserve">Ф.K5s разд.1 стл.12 стр.46&gt;=Ф.K5s разд.1 стл.12 сумма стр.47-48</t>
  </si>
  <si>
    <t xml:space="preserve">Ф.K5s разд.1 стл.13 стр.46&gt;=Ф.K5s разд.1 стл.13 сумма стр.47-48</t>
  </si>
  <si>
    <t xml:space="preserve">Ф.K5s разд.1 стл.14 стр.46&gt;=Ф.K5s разд.1 стл.14 сумма стр.47-48</t>
  </si>
  <si>
    <t xml:space="preserve">Ф.K5s разд.1 стл.15 стр.46&gt;=Ф.K5s разд.1 стл.15 сумма стр.47-48</t>
  </si>
  <si>
    <t xml:space="preserve">Ф.K5s разд.1 стл.16 стр.46&gt;=Ф.K5s разд.1 стл.16 сумма стр.47-48</t>
  </si>
  <si>
    <t xml:space="preserve">Ф.K5s разд.1 стл.17 стр.46&gt;=Ф.K5s разд.1 стл.17 сумма стр.47-48</t>
  </si>
  <si>
    <t xml:space="preserve">Ф.K5s разд.1 стл.18 стр.46&gt;=Ф.K5s разд.1 стл.18 сумма стр.47-48</t>
  </si>
  <si>
    <t xml:space="preserve">Ф.K5s разд.1 стл.19 стр.46&gt;=Ф.K5s разд.1 стл.19 сумма стр.47-48</t>
  </si>
  <si>
    <t xml:space="preserve">Ф.K5s разд.1 стл.2 стр.46&gt;=Ф.K5s разд.1 стл.2 сумма стр.47-48</t>
  </si>
  <si>
    <t xml:space="preserve">Ф.K5s разд.1 стл.20 стр.46&gt;=Ф.K5s разд.1 стл.20 сумма стр.47-48</t>
  </si>
  <si>
    <t xml:space="preserve">Ф.K5s разд.1 стл.21 стр.46&gt;=Ф.K5s разд.1 стл.21 сумма стр.47-48</t>
  </si>
  <si>
    <t xml:space="preserve">Ф.K5s разд.1 стл.22 стр.46&gt;=Ф.K5s разд.1 стл.22 сумма стр.47-48</t>
  </si>
  <si>
    <t xml:space="preserve">Ф.K5s разд.1 стл.23 стр.46&gt;=Ф.K5s разд.1 стл.23 сумма стр.47-48</t>
  </si>
  <si>
    <t xml:space="preserve">Ф.K5s разд.1 стл.24 стр.46&gt;=Ф.K5s разд.1 стл.24 сумма стр.47-48</t>
  </si>
  <si>
    <t xml:space="preserve">Ф.K5s разд.1 стл.25 стр.46&gt;=Ф.K5s разд.1 стл.25 сумма стр.47-48</t>
  </si>
  <si>
    <t xml:space="preserve">Ф.K5s разд.1 стл.26 стр.46&gt;=Ф.K5s разд.1 стл.26 сумма стр.47-48</t>
  </si>
  <si>
    <t xml:space="preserve">Ф.K5s разд.1 стл.27 стр.46&gt;=Ф.K5s разд.1 стл.27 сумма стр.47-48</t>
  </si>
  <si>
    <t xml:space="preserve">Ф.K5s разд.1 стл.28 стр.46&gt;=Ф.K5s разд.1 стл.28 сумма стр.47-48</t>
  </si>
  <si>
    <t xml:space="preserve">Ф.K5s разд.1 стл.29 стр.46&gt;=Ф.K5s разд.1 стл.29 сумма стр.47-48</t>
  </si>
  <si>
    <t xml:space="preserve">Ф.K5s разд.1 стл.3 стр.46&gt;=Ф.K5s разд.1 стл.3 сумма стр.47-48</t>
  </si>
  <si>
    <t xml:space="preserve">Ф.K5s разд.1 стл.30 стр.46&gt;=Ф.K5s разд.1 стл.30 сумма стр.47-48</t>
  </si>
  <si>
    <t xml:space="preserve">Ф.K5s разд.1 стл.31 стр.46&gt;=Ф.K5s разд.1 стл.31 сумма стр.47-48</t>
  </si>
  <si>
    <t xml:space="preserve">Ф.K5s разд.1 стл.32 стр.46&gt;=Ф.K5s разд.1 стл.32 сумма стр.47-48</t>
  </si>
  <si>
    <t xml:space="preserve">Ф.K5s разд.1 стл.33 стр.46&gt;=Ф.K5s разд.1 стл.33 сумма стр.47-48</t>
  </si>
  <si>
    <t xml:space="preserve">Ф.K5s разд.1 стл.34 стр.46&gt;=Ф.K5s разд.1 стл.34 сумма стр.47-48</t>
  </si>
  <si>
    <t xml:space="preserve">Ф.K5s разд.1 стл.35 стр.46&gt;=Ф.K5s разд.1 стл.35 сумма стр.47-48</t>
  </si>
  <si>
    <t xml:space="preserve">Ф.K5s разд.1 стл.36 стр.46&gt;=Ф.K5s разд.1 стл.36 сумма стр.47-48</t>
  </si>
  <si>
    <t xml:space="preserve">Ф.K5s разд.1 стл.37 стр.46&gt;=Ф.K5s разд.1 стл.37 сумма стр.47-48</t>
  </si>
  <si>
    <t xml:space="preserve">Ф.K5s разд.1 стл.38 стр.46&gt;=Ф.K5s разд.1 стл.38 сумма стр.47-48</t>
  </si>
  <si>
    <t xml:space="preserve">Ф.K5s разд.1 стл.39 стр.46&gt;=Ф.K5s разд.1 стл.39 сумма стр.47-48</t>
  </si>
  <si>
    <t xml:space="preserve">Ф.K5s разд.1 стл.4 стр.46&gt;=Ф.K5s разд.1 стл.4 сумма стр.47-48</t>
  </si>
  <si>
    <t xml:space="preserve">Ф.K5s разд.1 стл.40 стр.46&gt;=Ф.K5s разд.1 стл.40 сумма стр.47-48</t>
  </si>
  <si>
    <t xml:space="preserve">Ф.K5s разд.1 стл.41 стр.46&gt;=Ф.K5s разд.1 стл.41 сумма стр.47-48</t>
  </si>
  <si>
    <t xml:space="preserve">Ф.K5s разд.1 стл.42 стр.46&gt;=Ф.K5s разд.1 стл.42 сумма стр.47-48</t>
  </si>
  <si>
    <t xml:space="preserve">Ф.K5s разд.1 стл.43 стр.46&gt;=Ф.K5s разд.1 стл.43 сумма стр.47-48</t>
  </si>
  <si>
    <t xml:space="preserve">Ф.K5s разд.1 стл.5 стр.46&gt;=Ф.K5s разд.1 стл.5 сумма стр.47-48</t>
  </si>
  <si>
    <t xml:space="preserve">Ф.K5s разд.1 стл.6 стр.46&gt;=Ф.K5s разд.1 стл.6 сумма стр.47-48</t>
  </si>
  <si>
    <t xml:space="preserve">Ф.K5s разд.1 стл.7 стр.46&gt;=Ф.K5s разд.1 стл.7 сумма стр.47-48</t>
  </si>
  <si>
    <t xml:space="preserve">Ф.K5s разд.1 стл.8 стр.46&gt;=Ф.K5s разд.1 стл.8 сумма стр.47-48</t>
  </si>
  <si>
    <t xml:space="preserve">Ф.K5s разд.1 стл.9 стр.46&gt;=Ф.K5s разд.1 стл.9 сумма стр.47-48</t>
  </si>
  <si>
    <t xml:space="preserve">738741</t>
  </si>
  <si>
    <t xml:space="preserve">Ф.K5s разд.2 стл.1 стр.42&gt;=Ф.K5s разд.2 стл.1 сумма стр.43-44</t>
  </si>
  <si>
    <t xml:space="preserve">(Всего ст. 285-293) стр.42 д.б. &gt;= сумме стр.43-44</t>
  </si>
  <si>
    <t xml:space="preserve">Ф.K5s разд.2 стл.10 стр.42&gt;=Ф.K5s разд.2 стл.10 сумма стр.43-44</t>
  </si>
  <si>
    <t xml:space="preserve">Ф.K5s разд.2 стл.11 стр.42&gt;=Ф.K5s разд.2 стл.11 сумма стр.43-44</t>
  </si>
  <si>
    <t xml:space="preserve">Ф.K5s разд.2 стл.12 стр.42&gt;=Ф.K5s разд.2 стл.12 сумма стр.43-44</t>
  </si>
  <si>
    <t xml:space="preserve">Ф.K5s разд.2 стл.13 стр.42&gt;=Ф.K5s разд.2 стл.13 сумма стр.43-44</t>
  </si>
  <si>
    <t xml:space="preserve">Ф.K5s разд.2 стл.14 стр.42&gt;=Ф.K5s разд.2 стл.14 сумма стр.43-44</t>
  </si>
  <si>
    <t xml:space="preserve">Ф.K5s разд.2 стл.15 стр.42&gt;=Ф.K5s разд.2 стл.15 сумма стр.43-44</t>
  </si>
  <si>
    <t xml:space="preserve">Ф.K5s разд.2 стл.16 стр.42&gt;=Ф.K5s разд.2 стл.16 сумма стр.43-44</t>
  </si>
  <si>
    <t xml:space="preserve">Ф.K5s разд.2 стл.17 стр.42&gt;=Ф.K5s разд.2 стл.17 сумма стр.43-44</t>
  </si>
  <si>
    <t xml:space="preserve">Ф.K5s разд.2 стл.18 стр.42&gt;=Ф.K5s разд.2 стл.18 сумма стр.43-44</t>
  </si>
  <si>
    <t xml:space="preserve">Ф.K5s разд.2 стл.19 стр.42&gt;=Ф.K5s разд.2 стл.19 сумма стр.43-44</t>
  </si>
  <si>
    <t xml:space="preserve">Ф.K5s разд.2 стл.2 стр.42&gt;=Ф.K5s разд.2 стл.2 сумма стр.43-44</t>
  </si>
  <si>
    <t xml:space="preserve">Ф.K5s разд.2 стл.20 стр.42&gt;=Ф.K5s разд.2 стл.20 сумма стр.43-44</t>
  </si>
  <si>
    <t xml:space="preserve">Ф.K5s разд.2 стл.21 стр.42&gt;=Ф.K5s разд.2 стл.21 сумма стр.43-44</t>
  </si>
  <si>
    <t xml:space="preserve">Ф.K5s разд.2 стл.22 стр.42&gt;=Ф.K5s разд.2 стл.22 сумма стр.43-44</t>
  </si>
  <si>
    <t xml:space="preserve">Ф.K5s разд.2 стл.23 стр.42&gt;=Ф.K5s разд.2 стл.23 сумма стр.43-44</t>
  </si>
  <si>
    <t xml:space="preserve">Ф.K5s разд.2 стл.24 стр.42&gt;=Ф.K5s разд.2 стл.24 сумма стр.43-44</t>
  </si>
  <si>
    <t xml:space="preserve">Ф.K5s разд.2 стл.25 стр.42&gt;=Ф.K5s разд.2 стл.25 сумма стр.43-44</t>
  </si>
  <si>
    <t xml:space="preserve">Ф.K5s разд.2 стл.26 стр.42&gt;=Ф.K5s разд.2 стл.26 сумма стр.43-44</t>
  </si>
  <si>
    <t xml:space="preserve">Ф.K5s разд.2 стл.27 стр.42&gt;=Ф.K5s разд.2 стл.27 сумма стр.43-44</t>
  </si>
  <si>
    <t xml:space="preserve">Ф.K5s разд.2 стл.28 стр.42&gt;=Ф.K5s разд.2 стл.28 сумма стр.43-44</t>
  </si>
  <si>
    <t xml:space="preserve">Ф.K5s разд.2 стл.29 стр.42&gt;=Ф.K5s разд.2 стл.29 сумма стр.43-44</t>
  </si>
  <si>
    <t xml:space="preserve">Ф.K5s разд.2 стл.3 стр.42&gt;=Ф.K5s разд.2 стл.3 сумма стр.43-44</t>
  </si>
  <si>
    <t xml:space="preserve">Ф.K5s разд.2 стл.30 стр.42&gt;=Ф.K5s разд.2 стл.30 сумма стр.43-44</t>
  </si>
  <si>
    <t xml:space="preserve">Ф.K5s разд.2 стл.31 стр.42&gt;=Ф.K5s разд.2 стл.31 сумма стр.43-44</t>
  </si>
  <si>
    <t xml:space="preserve">Ф.K5s разд.2 стл.32 стр.42&gt;=Ф.K5s разд.2 стл.32 сумма стр.43-44</t>
  </si>
  <si>
    <t xml:space="preserve">Ф.K5s разд.2 стл.33 стр.42&gt;=Ф.K5s разд.2 стл.33 сумма стр.43-44</t>
  </si>
  <si>
    <t xml:space="preserve">Ф.K5s разд.2 стл.34 стр.42&gt;=Ф.K5s разд.2 стл.34 сумма стр.43-44</t>
  </si>
  <si>
    <t xml:space="preserve">Ф.K5s разд.2 стл.35 стр.42&gt;=Ф.K5s разд.2 стл.35 сумма стр.43-44</t>
  </si>
  <si>
    <t xml:space="preserve">Ф.K5s разд.2 стл.36 стр.42&gt;=Ф.K5s разд.2 стл.36 сумма стр.43-44</t>
  </si>
  <si>
    <t xml:space="preserve">Ф.K5s разд.2 стл.37 стр.42&gt;=Ф.K5s разд.2 стл.37 сумма стр.43-44</t>
  </si>
  <si>
    <t xml:space="preserve">Ф.K5s разд.2 стл.38 стр.42&gt;=Ф.K5s разд.2 стл.38 сумма стр.43-44</t>
  </si>
  <si>
    <t xml:space="preserve">Ф.K5s разд.2 стл.39 стр.42&gt;=Ф.K5s разд.2 стл.39 сумма стр.43-44</t>
  </si>
  <si>
    <t xml:space="preserve">Ф.K5s разд.2 стл.4 стр.42&gt;=Ф.K5s разд.2 стл.4 сумма стр.43-44</t>
  </si>
  <si>
    <t xml:space="preserve">Ф.K5s разд.2 стл.40 стр.42&gt;=Ф.K5s разд.2 стл.40 сумма стр.43-44</t>
  </si>
  <si>
    <t xml:space="preserve">Ф.K5s разд.2 стл.5 стр.42&gt;=Ф.K5s разд.2 стл.5 сумма стр.43-44</t>
  </si>
  <si>
    <t xml:space="preserve">Ф.K5s разд.2 стл.6 стр.42&gt;=Ф.K5s разд.2 стл.6 сумма стр.43-44</t>
  </si>
  <si>
    <t xml:space="preserve">Ф.K5s разд.2 стл.7 стр.42&gt;=Ф.K5s разд.2 стл.7 сумма стр.43-44</t>
  </si>
  <si>
    <t xml:space="preserve">Ф.K5s разд.2 стл.8 стр.42&gt;=Ф.K5s разд.2 стл.8 сумма стр.43-44</t>
  </si>
  <si>
    <t xml:space="preserve">Ф.K5s разд.2 стл.9 стр.42&gt;=Ф.K5s разд.2 стл.9 сумма стр.43-44</t>
  </si>
  <si>
    <t xml:space="preserve">738742</t>
  </si>
  <si>
    <t xml:space="preserve">Ф.K5s разд.1 стл.1 стр.42&gt;=Ф.K5s разд.1 стл.1 сумма стр.43-44</t>
  </si>
  <si>
    <t xml:space="preserve">Ф.K5s разд.1 стл.10 стр.42&gt;=Ф.K5s разд.1 стл.10 сумма стр.43-44</t>
  </si>
  <si>
    <t xml:space="preserve">Ф.K5s разд.1 стл.11 стр.42&gt;=Ф.K5s разд.1 стл.11 сумма стр.43-44</t>
  </si>
  <si>
    <t xml:space="preserve">Ф.K5s разд.1 стл.12 стр.42&gt;=Ф.K5s разд.1 стл.12 сумма стр.43-44</t>
  </si>
  <si>
    <t xml:space="preserve">Ф.K5s разд.1 стл.13 стр.42&gt;=Ф.K5s разд.1 стл.13 сумма стр.43-44</t>
  </si>
  <si>
    <t xml:space="preserve">Ф.K5s разд.1 стл.14 стр.42&gt;=Ф.K5s разд.1 стл.14 сумма стр.43-44</t>
  </si>
  <si>
    <t xml:space="preserve">Ф.K5s разд.1 стл.15 стр.42&gt;=Ф.K5s разд.1 стл.15 сумма стр.43-44</t>
  </si>
  <si>
    <t xml:space="preserve">Ф.K5s разд.1 стл.16 стр.42&gt;=Ф.K5s разд.1 стл.16 сумма стр.43-44</t>
  </si>
  <si>
    <t xml:space="preserve">Ф.K5s разд.1 стл.17 стр.42&gt;=Ф.K5s разд.1 стл.17 сумма стр.43-44</t>
  </si>
  <si>
    <t xml:space="preserve">Ф.K5s разд.1 стл.18 стр.42&gt;=Ф.K5s разд.1 стл.18 сумма стр.43-44</t>
  </si>
  <si>
    <t xml:space="preserve">Ф.K5s разд.1 стл.19 стр.42&gt;=Ф.K5s разд.1 стл.19 сумма стр.43-44</t>
  </si>
  <si>
    <t xml:space="preserve">Ф.K5s разд.1 стл.2 стр.42&gt;=Ф.K5s разд.1 стл.2 сумма стр.43-44</t>
  </si>
  <si>
    <t xml:space="preserve">Ф.K5s разд.1 стл.20 стр.42&gt;=Ф.K5s разд.1 стл.20 сумма стр.43-44</t>
  </si>
  <si>
    <t xml:space="preserve">Ф.K5s разд.1 стл.21 стр.42&gt;=Ф.K5s разд.1 стл.21 сумма стр.43-44</t>
  </si>
  <si>
    <t xml:space="preserve">Ф.K5s разд.1 стл.22 стр.42&gt;=Ф.K5s разд.1 стл.22 сумма стр.43-44</t>
  </si>
  <si>
    <t xml:space="preserve">Ф.K5s разд.1 стл.23 стр.42&gt;=Ф.K5s разд.1 стл.23 сумма стр.43-44</t>
  </si>
  <si>
    <t xml:space="preserve">Ф.K5s разд.1 стл.24 стр.42&gt;=Ф.K5s разд.1 стл.24 сумма стр.43-44</t>
  </si>
  <si>
    <t xml:space="preserve">Ф.K5s разд.1 стл.25 стр.42&gt;=Ф.K5s разд.1 стл.25 сумма стр.43-44</t>
  </si>
  <si>
    <t xml:space="preserve">Ф.K5s разд.1 стл.26 стр.42&gt;=Ф.K5s разд.1 стл.26 сумма стр.43-44</t>
  </si>
  <si>
    <t xml:space="preserve">Ф.K5s разд.1 стл.27 стр.42&gt;=Ф.K5s разд.1 стл.27 сумма стр.43-44</t>
  </si>
  <si>
    <t xml:space="preserve">Ф.K5s разд.1 стл.28 стр.42&gt;=Ф.K5s разд.1 стл.28 сумма стр.43-44</t>
  </si>
  <si>
    <t xml:space="preserve">Ф.K5s разд.1 стл.29 стр.42&gt;=Ф.K5s разд.1 стл.29 сумма стр.43-44</t>
  </si>
  <si>
    <t xml:space="preserve">Ф.K5s разд.1 стл.3 стр.42&gt;=Ф.K5s разд.1 стл.3 сумма стр.43-44</t>
  </si>
  <si>
    <t xml:space="preserve">Ф.K5s разд.1 стл.30 стр.42&gt;=Ф.K5s разд.1 стл.30 сумма стр.43-44</t>
  </si>
  <si>
    <t xml:space="preserve">Ф.K5s разд.1 стл.31 стр.42&gt;=Ф.K5s разд.1 стл.31 сумма стр.43-44</t>
  </si>
  <si>
    <t xml:space="preserve">Ф.K5s разд.1 стл.32 стр.42&gt;=Ф.K5s разд.1 стл.32 сумма стр.43-44</t>
  </si>
  <si>
    <t xml:space="preserve">Ф.K5s разд.1 стл.33 стр.42&gt;=Ф.K5s разд.1 стл.33 сумма стр.43-44</t>
  </si>
  <si>
    <t xml:space="preserve">Ф.K5s разд.1 стл.34 стр.42&gt;=Ф.K5s разд.1 стл.34 сумма стр.43-44</t>
  </si>
  <si>
    <t xml:space="preserve">Ф.K5s разд.1 стл.35 стр.42&gt;=Ф.K5s разд.1 стл.35 сумма стр.43-44</t>
  </si>
  <si>
    <t xml:space="preserve">Ф.K5s разд.1 стл.36 стр.42&gt;=Ф.K5s разд.1 стл.36 сумма стр.43-44</t>
  </si>
  <si>
    <t xml:space="preserve">Ф.K5s разд.1 стл.37 стр.42&gt;=Ф.K5s разд.1 стл.37 сумма стр.43-44</t>
  </si>
  <si>
    <t xml:space="preserve">Ф.K5s разд.1 стл.38 стр.42&gt;=Ф.K5s разд.1 стл.38 сумма стр.43-44</t>
  </si>
  <si>
    <t xml:space="preserve">Ф.K5s разд.1 стл.39 стр.42&gt;=Ф.K5s разд.1 стл.39 сумма стр.43-44</t>
  </si>
  <si>
    <t xml:space="preserve">Ф.K5s разд.1 стл.4 стр.42&gt;=Ф.K5s разд.1 стл.4 сумма стр.43-44</t>
  </si>
  <si>
    <t xml:space="preserve">Ф.K5s разд.1 стл.40 стр.42&gt;=Ф.K5s разд.1 стл.40 сумма стр.43-44</t>
  </si>
  <si>
    <t xml:space="preserve">Ф.K5s разд.1 стл.41 стр.42&gt;=Ф.K5s разд.1 стл.41 сумма стр.43-44</t>
  </si>
  <si>
    <t xml:space="preserve">Ф.K5s разд.1 стл.42 стр.42&gt;=Ф.K5s разд.1 стл.42 сумма стр.43-44</t>
  </si>
  <si>
    <t xml:space="preserve">Ф.K5s разд.1 стл.43 стр.42&gt;=Ф.K5s разд.1 стл.43 сумма стр.43-44</t>
  </si>
  <si>
    <t xml:space="preserve">Ф.K5s разд.1 стл.5 стр.42&gt;=Ф.K5s разд.1 стл.5 сумма стр.43-44</t>
  </si>
  <si>
    <t xml:space="preserve">Ф.K5s разд.1 стл.6 стр.42&gt;=Ф.K5s разд.1 стл.6 сумма стр.43-44</t>
  </si>
  <si>
    <t xml:space="preserve">Ф.K5s разд.1 стл.7 стр.42&gt;=Ф.K5s разд.1 стл.7 сумма стр.43-44</t>
  </si>
  <si>
    <t xml:space="preserve">Ф.K5s разд.1 стл.8 стр.42&gt;=Ф.K5s разд.1 стл.8 сумма стр.43-44</t>
  </si>
  <si>
    <t xml:space="preserve">Ф.K5s разд.1 стл.9 стр.42&gt;=Ф.K5s разд.1 стл.9 сумма стр.43-44</t>
  </si>
  <si>
    <t xml:space="preserve">738743</t>
  </si>
  <si>
    <t xml:space="preserve">Ф.K5s разд.2 стл.1 стр.37&gt;=Ф.K5s разд.2 стл.1 сумма стр.38-39</t>
  </si>
  <si>
    <t xml:space="preserve">(Всего ст. 263-271.1) стр.37 д.б. &gt;= сумме стр.38-39</t>
  </si>
  <si>
    <t xml:space="preserve">Ф.K5s разд.2 стл.10 стр.37&gt;=Ф.K5s разд.2 стл.10 сумма стр.38-39</t>
  </si>
  <si>
    <t xml:space="preserve">Ф.K5s разд.2 стл.11 стр.37&gt;=Ф.K5s разд.2 стл.11 сумма стр.38-39</t>
  </si>
  <si>
    <t xml:space="preserve">Ф.K5s разд.2 стл.12 стр.37&gt;=Ф.K5s разд.2 стл.12 сумма стр.38-39</t>
  </si>
  <si>
    <t xml:space="preserve">Ф.K5s разд.2 стл.13 стр.37&gt;=Ф.K5s разд.2 стл.13 сумма стр.38-39</t>
  </si>
  <si>
    <t xml:space="preserve">Ф.K5s разд.2 стл.14 стр.37&gt;=Ф.K5s разд.2 стл.14 сумма стр.38-39</t>
  </si>
  <si>
    <t xml:space="preserve">Ф.K5s разд.2 стл.15 стр.37&gt;=Ф.K5s разд.2 стл.15 сумма стр.38-39</t>
  </si>
  <si>
    <t xml:space="preserve">Ф.K5s разд.2 стл.16 стр.37&gt;=Ф.K5s разд.2 стл.16 сумма стр.38-39</t>
  </si>
  <si>
    <t xml:space="preserve">Ф.K5s разд.2 стл.17 стр.37&gt;=Ф.K5s разд.2 стл.17 сумма стр.38-39</t>
  </si>
  <si>
    <t xml:space="preserve">Ф.K5s разд.2 стл.18 стр.37&gt;=Ф.K5s разд.2 стл.18 сумма стр.38-39</t>
  </si>
  <si>
    <t xml:space="preserve">Ф.K5s разд.2 стл.19 стр.37&gt;=Ф.K5s разд.2 стл.19 сумма стр.38-39</t>
  </si>
  <si>
    <t xml:space="preserve">Ф.K5s разд.2 стл.2 стр.37&gt;=Ф.K5s разд.2 стл.2 сумма стр.38-39</t>
  </si>
  <si>
    <t xml:space="preserve">Ф.K5s разд.2 стл.20 стр.37&gt;=Ф.K5s разд.2 стл.20 сумма стр.38-39</t>
  </si>
  <si>
    <t xml:space="preserve">Ф.K5s разд.2 стл.21 стр.37&gt;=Ф.K5s разд.2 стл.21 сумма стр.38-39</t>
  </si>
  <si>
    <t xml:space="preserve">Ф.K5s разд.2 стл.22 стр.37&gt;=Ф.K5s разд.2 стл.22 сумма стр.38-39</t>
  </si>
  <si>
    <t xml:space="preserve">Ф.K5s разд.2 стл.23 стр.37&gt;=Ф.K5s разд.2 стл.23 сумма стр.38-39</t>
  </si>
  <si>
    <t xml:space="preserve">Ф.K5s разд.2 стл.24 стр.37&gt;=Ф.K5s разд.2 стл.24 сумма стр.38-39</t>
  </si>
  <si>
    <t xml:space="preserve">Ф.K5s разд.2 стл.25 стр.37&gt;=Ф.K5s разд.2 стл.25 сумма стр.38-39</t>
  </si>
  <si>
    <t xml:space="preserve">Ф.K5s разд.2 стл.26 стр.37&gt;=Ф.K5s разд.2 стл.26 сумма стр.38-39</t>
  </si>
  <si>
    <t xml:space="preserve">Ф.K5s разд.2 стл.27 стр.37&gt;=Ф.K5s разд.2 стл.27 сумма стр.38-39</t>
  </si>
  <si>
    <t xml:space="preserve">Ф.K5s разд.2 стл.28 стр.37&gt;=Ф.K5s разд.2 стл.28 сумма стр.38-39</t>
  </si>
  <si>
    <t xml:space="preserve">Ф.K5s разд.2 стл.29 стр.37&gt;=Ф.K5s разд.2 стл.29 сумма стр.38-39</t>
  </si>
  <si>
    <t xml:space="preserve">Ф.K5s разд.2 стл.3 стр.37&gt;=Ф.K5s разд.2 стл.3 сумма стр.38-39</t>
  </si>
  <si>
    <t xml:space="preserve">Ф.K5s разд.2 стл.30 стр.37&gt;=Ф.K5s разд.2 стл.30 сумма стр.38-39</t>
  </si>
  <si>
    <t xml:space="preserve">Ф.K5s разд.2 стл.31 стр.37&gt;=Ф.K5s разд.2 стл.31 сумма стр.38-39</t>
  </si>
  <si>
    <t xml:space="preserve">Ф.K5s разд.2 стл.32 стр.37&gt;=Ф.K5s разд.2 стл.32 сумма стр.38-39</t>
  </si>
  <si>
    <t xml:space="preserve">Ф.K5s разд.2 стл.33 стр.37&gt;=Ф.K5s разд.2 стл.33 сумма стр.38-39</t>
  </si>
  <si>
    <t xml:space="preserve">Ф.K5s разд.2 стл.34 стр.37&gt;=Ф.K5s разд.2 стл.34 сумма стр.38-39</t>
  </si>
  <si>
    <t xml:space="preserve">Ф.K5s разд.2 стл.35 стр.37&gt;=Ф.K5s разд.2 стл.35 сумма стр.38-39</t>
  </si>
  <si>
    <t xml:space="preserve">Ф.K5s разд.2 стл.36 стр.37&gt;=Ф.K5s разд.2 стл.36 сумма стр.38-39</t>
  </si>
  <si>
    <t xml:space="preserve">Ф.K5s разд.2 стл.37 стр.37&gt;=Ф.K5s разд.2 стл.37 сумма стр.38-39</t>
  </si>
  <si>
    <t xml:space="preserve">Ф.K5s разд.2 стл.38 стр.37&gt;=Ф.K5s разд.2 стл.38 сумма стр.38-39</t>
  </si>
  <si>
    <t xml:space="preserve">Ф.K5s разд.2 стл.39 стр.37&gt;=Ф.K5s разд.2 стл.39 сумма стр.38-39</t>
  </si>
  <si>
    <t xml:space="preserve">Ф.K5s разд.2 стл.4 стр.37&gt;=Ф.K5s разд.2 стл.4 сумма стр.38-39</t>
  </si>
  <si>
    <t xml:space="preserve">Ф.K5s разд.2 стл.40 стр.37&gt;=Ф.K5s разд.2 стл.40 сумма стр.38-39</t>
  </si>
  <si>
    <t xml:space="preserve">Ф.K5s разд.2 стл.5 стр.37&gt;=Ф.K5s разд.2 стл.5 сумма стр.38-39</t>
  </si>
  <si>
    <t xml:space="preserve">Ф.K5s разд.2 стл.6 стр.37&gt;=Ф.K5s разд.2 стл.6 сумма стр.38-39</t>
  </si>
  <si>
    <t xml:space="preserve">Ф.K5s разд.2 стл.7 стр.37&gt;=Ф.K5s разд.2 стл.7 сумма стр.38-39</t>
  </si>
  <si>
    <t xml:space="preserve">Ф.K5s разд.2 стл.8 стр.37&gt;=Ф.K5s разд.2 стл.8 сумма стр.38-39</t>
  </si>
  <si>
    <t xml:space="preserve">Ф.K5s разд.2 стл.9 стр.37&gt;=Ф.K5s разд.2 стл.9 сумма стр.38-39</t>
  </si>
  <si>
    <t xml:space="preserve">738744</t>
  </si>
  <si>
    <t xml:space="preserve">Ф.K5s разд.1 стл.1 стр.37&gt;=Ф.K5s разд.1 стл.1 сумма стр.38-39</t>
  </si>
  <si>
    <t xml:space="preserve">Ф.K5s разд.1 стл.10 стр.37&gt;=Ф.K5s разд.1 стл.10 сумма стр.38-39</t>
  </si>
  <si>
    <t xml:space="preserve">Ф.K5s разд.1 стл.11 стр.37&gt;=Ф.K5s разд.1 стл.11 сумма стр.38-39</t>
  </si>
  <si>
    <t xml:space="preserve">Ф.K5s разд.1 стл.12 стр.37&gt;=Ф.K5s разд.1 стл.12 сумма стр.38-39</t>
  </si>
  <si>
    <t xml:space="preserve">Ф.K5s разд.1 стл.13 стр.37&gt;=Ф.K5s разд.1 стл.13 сумма стр.38-39</t>
  </si>
  <si>
    <t xml:space="preserve">Ф.K5s разд.1 стл.14 стр.37&gt;=Ф.K5s разд.1 стл.14 сумма стр.38-39</t>
  </si>
  <si>
    <t xml:space="preserve">Ф.K5s разд.1 стл.15 стр.37&gt;=Ф.K5s разд.1 стл.15 сумма стр.38-39</t>
  </si>
  <si>
    <t xml:space="preserve">Ф.K5s разд.1 стл.16 стр.37&gt;=Ф.K5s разд.1 стл.16 сумма стр.38-39</t>
  </si>
  <si>
    <t xml:space="preserve">Ф.K5s разд.1 стл.17 стр.37&gt;=Ф.K5s разд.1 стл.17 сумма стр.38-39</t>
  </si>
  <si>
    <t xml:space="preserve">Ф.K5s разд.1 стл.18 стр.37&gt;=Ф.K5s разд.1 стл.18 сумма стр.38-39</t>
  </si>
  <si>
    <t xml:space="preserve">Ф.K5s разд.1 стл.19 стр.37&gt;=Ф.K5s разд.1 стл.19 сумма стр.38-39</t>
  </si>
  <si>
    <t xml:space="preserve">Ф.K5s разд.1 стл.2 стр.37&gt;=Ф.K5s разд.1 стл.2 сумма стр.38-39</t>
  </si>
  <si>
    <t xml:space="preserve">Ф.K5s разд.1 стл.20 стр.37&gt;=Ф.K5s разд.1 стл.20 сумма стр.38-39</t>
  </si>
  <si>
    <t xml:space="preserve">Ф.K5s разд.1 стл.21 стр.37&gt;=Ф.K5s разд.1 стл.21 сумма стр.38-39</t>
  </si>
  <si>
    <t xml:space="preserve">Ф.K5s разд.1 стл.22 стр.37&gt;=Ф.K5s разд.1 стл.22 сумма стр.38-39</t>
  </si>
  <si>
    <t xml:space="preserve">Ф.K5s разд.1 стл.23 стр.37&gt;=Ф.K5s разд.1 стл.23 сумма стр.38-39</t>
  </si>
  <si>
    <t xml:space="preserve">Ф.K5s разд.1 стл.24 стр.37&gt;=Ф.K5s разд.1 стл.24 сумма стр.38-39</t>
  </si>
  <si>
    <t xml:space="preserve">Ф.K5s разд.1 стл.25 стр.37&gt;=Ф.K5s разд.1 стл.25 сумма стр.38-39</t>
  </si>
  <si>
    <t xml:space="preserve">Ф.K5s разд.1 стл.26 стр.37&gt;=Ф.K5s разд.1 стл.26 сумма стр.38-39</t>
  </si>
  <si>
    <t xml:space="preserve">Ф.K5s разд.1 стл.27 стр.37&gt;=Ф.K5s разд.1 стл.27 сумма стр.38-39</t>
  </si>
  <si>
    <t xml:space="preserve">Ф.K5s разд.1 стл.28 стр.37&gt;=Ф.K5s разд.1 стл.28 сумма стр.38-39</t>
  </si>
  <si>
    <t xml:space="preserve">Ф.K5s разд.1 стл.29 стр.37&gt;=Ф.K5s разд.1 стл.29 сумма стр.38-39</t>
  </si>
  <si>
    <t xml:space="preserve">Ф.K5s разд.1 стл.3 стр.37&gt;=Ф.K5s разд.1 стл.3 сумма стр.38-39</t>
  </si>
  <si>
    <t xml:space="preserve">Ф.K5s разд.1 стл.30 стр.37&gt;=Ф.K5s разд.1 стл.30 сумма стр.38-39</t>
  </si>
  <si>
    <t xml:space="preserve">Ф.K5s разд.1 стл.31 стр.37&gt;=Ф.K5s разд.1 стл.31 сумма стр.38-39</t>
  </si>
  <si>
    <t xml:space="preserve">Ф.K5s разд.1 стл.32 стр.37&gt;=Ф.K5s разд.1 стл.32 сумма стр.38-39</t>
  </si>
  <si>
    <t xml:space="preserve">Ф.K5s разд.1 стл.33 стр.37&gt;=Ф.K5s разд.1 стл.33 сумма стр.38-39</t>
  </si>
  <si>
    <t xml:space="preserve">Ф.K5s разд.1 стл.34 стр.37&gt;=Ф.K5s разд.1 стл.34 сумма стр.38-39</t>
  </si>
  <si>
    <t xml:space="preserve">Ф.K5s разд.1 стл.35 стр.37&gt;=Ф.K5s разд.1 стл.35 сумма стр.38-39</t>
  </si>
  <si>
    <t xml:space="preserve">Ф.K5s разд.1 стл.36 стр.37&gt;=Ф.K5s разд.1 стл.36 сумма стр.38-39</t>
  </si>
  <si>
    <t xml:space="preserve">Ф.K5s разд.1 стл.37 стр.37&gt;=Ф.K5s разд.1 стл.37 сумма стр.38-39</t>
  </si>
  <si>
    <t xml:space="preserve">Ф.K5s разд.1 стл.38 стр.37&gt;=Ф.K5s разд.1 стл.38 сумма стр.38-39</t>
  </si>
  <si>
    <t xml:space="preserve">Ф.K5s разд.1 стл.39 стр.37&gt;=Ф.K5s разд.1 стл.39 сумма стр.38-39</t>
  </si>
  <si>
    <t xml:space="preserve">Ф.K5s разд.1 стл.4 стр.37&gt;=Ф.K5s разд.1 стл.4 сумма стр.38-39</t>
  </si>
  <si>
    <t xml:space="preserve">Ф.K5s разд.1 стл.40 стр.37&gt;=Ф.K5s разд.1 стл.40 сумма стр.38-39</t>
  </si>
  <si>
    <t xml:space="preserve">Ф.K5s разд.1 стл.41 стр.37&gt;=Ф.K5s разд.1 стл.41 сумма стр.38-39</t>
  </si>
  <si>
    <t xml:space="preserve">Ф.K5s разд.1 стл.42 стр.37&gt;=Ф.K5s разд.1 стл.42 сумма стр.38-39</t>
  </si>
  <si>
    <t xml:space="preserve">Ф.K5s разд.1 стл.43 стр.37&gt;=Ф.K5s разд.1 стл.43 сумма стр.38-39</t>
  </si>
  <si>
    <t xml:space="preserve">Ф.K5s разд.1 стл.5 стр.37&gt;=Ф.K5s разд.1 стл.5 сумма стр.38-39</t>
  </si>
  <si>
    <t xml:space="preserve">Ф.K5s разд.1 стл.6 стр.37&gt;=Ф.K5s разд.1 стл.6 сумма стр.38-39</t>
  </si>
  <si>
    <t xml:space="preserve">Ф.K5s разд.1 стл.7 стр.37&gt;=Ф.K5s разд.1 стл.7 сумма стр.38-39</t>
  </si>
  <si>
    <t xml:space="preserve">Ф.K5s разд.1 стл.8 стр.37&gt;=Ф.K5s разд.1 стл.8 сумма стр.38-39</t>
  </si>
  <si>
    <t xml:space="preserve">Ф.K5s разд.1 стл.9 стр.37&gt;=Ф.K5s разд.1 стл.9 сумма стр.38-39</t>
  </si>
  <si>
    <t xml:space="preserve">738745</t>
  </si>
  <si>
    <t xml:space="preserve">Ф.K5s разд.2 стл.1 стр.35&gt;=Ф.K5s разд.2 стл.1 стр.36</t>
  </si>
  <si>
    <t xml:space="preserve">(Всего ст. 246-262) стр.35 д.б. &gt;= стр.36</t>
  </si>
  <si>
    <t xml:space="preserve">Ф.K5s разд.2 стл.10 стр.35&gt;=Ф.K5s разд.2 стл.10 стр.36</t>
  </si>
  <si>
    <t xml:space="preserve">Ф.K5s разд.2 стл.11 стр.35&gt;=Ф.K5s разд.2 стл.11 стр.36</t>
  </si>
  <si>
    <t xml:space="preserve">Ф.K5s разд.2 стл.12 стр.35&gt;=Ф.K5s разд.2 стл.12 стр.36</t>
  </si>
  <si>
    <t xml:space="preserve">Ф.K5s разд.2 стл.13 стр.35&gt;=Ф.K5s разд.2 стл.13 стр.36</t>
  </si>
  <si>
    <t xml:space="preserve">Ф.K5s разд.2 стл.14 стр.35&gt;=Ф.K5s разд.2 стл.14 стр.36</t>
  </si>
  <si>
    <t xml:space="preserve">Ф.K5s разд.2 стл.15 стр.35&gt;=Ф.K5s разд.2 стл.15 стр.36</t>
  </si>
  <si>
    <t xml:space="preserve">Ф.K5s разд.2 стл.16 стр.35&gt;=Ф.K5s разд.2 стл.16 стр.36</t>
  </si>
  <si>
    <t xml:space="preserve">Ф.K5s разд.2 стл.17 стр.35&gt;=Ф.K5s разд.2 стл.17 стр.36</t>
  </si>
  <si>
    <t xml:space="preserve">Ф.K5s разд.2 стл.18 стр.35&gt;=Ф.K5s разд.2 стл.18 стр.36</t>
  </si>
  <si>
    <t xml:space="preserve">Ф.K5s разд.2 стл.19 стр.35&gt;=Ф.K5s разд.2 стл.19 стр.36</t>
  </si>
  <si>
    <t xml:space="preserve">Ф.K5s разд.2 стл.2 стр.35&gt;=Ф.K5s разд.2 стл.2 стр.36</t>
  </si>
  <si>
    <t xml:space="preserve">Ф.K5s разд.2 стл.20 стр.35&gt;=Ф.K5s разд.2 стл.20 стр.36</t>
  </si>
  <si>
    <t xml:space="preserve">Ф.K5s разд.2 стл.21 стр.35&gt;=Ф.K5s разд.2 стл.21 стр.36</t>
  </si>
  <si>
    <t xml:space="preserve">Ф.K5s разд.2 стл.22 стр.35&gt;=Ф.K5s разд.2 стл.22 стр.36</t>
  </si>
  <si>
    <t xml:space="preserve">Ф.K5s разд.2 стл.23 стр.35&gt;=Ф.K5s разд.2 стл.23 стр.36</t>
  </si>
  <si>
    <t xml:space="preserve">Ф.K5s разд.2 стл.24 стр.35&gt;=Ф.K5s разд.2 стл.24 стр.36</t>
  </si>
  <si>
    <t xml:space="preserve">Ф.K5s разд.2 стл.25 стр.35&gt;=Ф.K5s разд.2 стл.25 стр.36</t>
  </si>
  <si>
    <t xml:space="preserve">Ф.K5s разд.2 стл.26 стр.35&gt;=Ф.K5s разд.2 стл.26 стр.36</t>
  </si>
  <si>
    <t xml:space="preserve">Ф.K5s разд.2 стл.27 стр.35&gt;=Ф.K5s разд.2 стл.27 стр.36</t>
  </si>
  <si>
    <t xml:space="preserve">Ф.K5s разд.2 стл.28 стр.35&gt;=Ф.K5s разд.2 стл.28 стр.36</t>
  </si>
  <si>
    <t xml:space="preserve">Ф.K5s разд.2 стл.29 стр.35&gt;=Ф.K5s разд.2 стл.29 стр.36</t>
  </si>
  <si>
    <t xml:space="preserve">Ф.K5s разд.2 стл.3 стр.35&gt;=Ф.K5s разд.2 стл.3 стр.36</t>
  </si>
  <si>
    <t xml:space="preserve">Ф.K5s разд.2 стл.30 стр.35&gt;=Ф.K5s разд.2 стл.30 стр.36</t>
  </si>
  <si>
    <t xml:space="preserve">Ф.K5s разд.2 стл.31 стр.35&gt;=Ф.K5s разд.2 стл.31 стр.36</t>
  </si>
  <si>
    <t xml:space="preserve">Ф.K5s разд.2 стл.32 стр.35&gt;=Ф.K5s разд.2 стл.32 стр.36</t>
  </si>
  <si>
    <t xml:space="preserve">Ф.K5s разд.2 стл.33 стр.35&gt;=Ф.K5s разд.2 стл.33 стр.36</t>
  </si>
  <si>
    <t xml:space="preserve">Ф.K5s разд.2 стл.34 стр.35&gt;=Ф.K5s разд.2 стл.34 стр.36</t>
  </si>
  <si>
    <t xml:space="preserve">Ф.K5s разд.2 стл.35 стр.35&gt;=Ф.K5s разд.2 стл.35 стр.36</t>
  </si>
  <si>
    <t xml:space="preserve">Ф.K5s разд.2 стл.36 стр.35&gt;=Ф.K5s разд.2 стл.36 стр.36</t>
  </si>
  <si>
    <t xml:space="preserve">Ф.K5s разд.2 стл.37 стр.35&gt;=Ф.K5s разд.2 стл.37 стр.36</t>
  </si>
  <si>
    <t xml:space="preserve">Ф.K5s разд.2 стл.38 стр.35&gt;=Ф.K5s разд.2 стл.38 стр.36</t>
  </si>
  <si>
    <t xml:space="preserve">Ф.K5s разд.2 стл.39 стр.35&gt;=Ф.K5s разд.2 стл.39 стр.36</t>
  </si>
  <si>
    <t xml:space="preserve">Ф.K5s разд.2 стл.4 стр.35&gt;=Ф.K5s разд.2 стл.4 стр.36</t>
  </si>
  <si>
    <t xml:space="preserve">Ф.K5s разд.2 стл.40 стр.35&gt;=Ф.K5s разд.2 стл.40 стр.36</t>
  </si>
  <si>
    <t xml:space="preserve">Ф.K5s разд.2 стл.5 стр.35&gt;=Ф.K5s разд.2 стл.5 стр.36</t>
  </si>
  <si>
    <t xml:space="preserve">Ф.K5s разд.2 стл.6 стр.35&gt;=Ф.K5s разд.2 стл.6 стр.36</t>
  </si>
  <si>
    <t xml:space="preserve">Ф.K5s разд.2 стл.7 стр.35&gt;=Ф.K5s разд.2 стл.7 стр.36</t>
  </si>
  <si>
    <t xml:space="preserve">Ф.K5s разд.2 стл.8 стр.35&gt;=Ф.K5s разд.2 стл.8 стр.36</t>
  </si>
  <si>
    <t xml:space="preserve">Ф.K5s разд.2 стл.9 стр.35&gt;=Ф.K5s разд.2 стл.9 стр.36</t>
  </si>
  <si>
    <t xml:space="preserve">738746</t>
  </si>
  <si>
    <t xml:space="preserve">Ф.K5s разд.1 стл.1 стр.35&gt;=Ф.K5s разд.1 стл.1 стр.36</t>
  </si>
  <si>
    <t xml:space="preserve">Ф.K5s разд.1 стл.10 стр.35&gt;=Ф.K5s разд.1 стл.10 стр.36</t>
  </si>
  <si>
    <t xml:space="preserve">Ф.K5s разд.1 стл.11 стр.35&gt;=Ф.K5s разд.1 стл.11 стр.36</t>
  </si>
  <si>
    <t xml:space="preserve">Ф.K5s разд.1 стл.12 стр.35&gt;=Ф.K5s разд.1 стл.12 стр.36</t>
  </si>
  <si>
    <t xml:space="preserve">Ф.K5s разд.1 стл.13 стр.35&gt;=Ф.K5s разд.1 стл.13 стр.36</t>
  </si>
  <si>
    <t xml:space="preserve">Ф.K5s разд.1 стл.14 стр.35&gt;=Ф.K5s разд.1 стл.14 стр.36</t>
  </si>
  <si>
    <t xml:space="preserve">Ф.K5s разд.1 стл.15 стр.35&gt;=Ф.K5s разд.1 стл.15 стр.36</t>
  </si>
  <si>
    <t xml:space="preserve">Ф.K5s разд.1 стл.16 стр.35&gt;=Ф.K5s разд.1 стл.16 стр.36</t>
  </si>
  <si>
    <t xml:space="preserve">Ф.K5s разд.1 стл.17 стр.35&gt;=Ф.K5s разд.1 стл.17 стр.36</t>
  </si>
  <si>
    <t xml:space="preserve">Ф.K5s разд.1 стл.18 стр.35&gt;=Ф.K5s разд.1 стл.18 стр.36</t>
  </si>
  <si>
    <t xml:space="preserve">Ф.K5s разд.1 стл.19 стр.35&gt;=Ф.K5s разд.1 стл.19 стр.36</t>
  </si>
  <si>
    <t xml:space="preserve">Ф.K5s разд.1 стл.2 стр.35&gt;=Ф.K5s разд.1 стл.2 стр.36</t>
  </si>
  <si>
    <t xml:space="preserve">Ф.K5s разд.1 стл.20 стр.35&gt;=Ф.K5s разд.1 стл.20 стр.36</t>
  </si>
  <si>
    <t xml:space="preserve">Ф.K5s разд.1 стл.21 стр.35&gt;=Ф.K5s разд.1 стл.21 стр.36</t>
  </si>
  <si>
    <t xml:space="preserve">Ф.K5s разд.1 стл.22 стр.35&gt;=Ф.K5s разд.1 стл.22 стр.36</t>
  </si>
  <si>
    <t xml:space="preserve">Ф.K5s разд.1 стл.23 стр.35&gt;=Ф.K5s разд.1 стл.23 стр.36</t>
  </si>
  <si>
    <t xml:space="preserve">Ф.K5s разд.1 стл.24 стр.35&gt;=Ф.K5s разд.1 стл.24 стр.36</t>
  </si>
  <si>
    <t xml:space="preserve">Ф.K5s разд.1 стл.25 стр.35&gt;=Ф.K5s разд.1 стл.25 стр.36</t>
  </si>
  <si>
    <t xml:space="preserve">Ф.K5s разд.1 стл.26 стр.35&gt;=Ф.K5s разд.1 стл.26 стр.36</t>
  </si>
  <si>
    <t xml:space="preserve">Ф.K5s разд.1 стл.27 стр.35&gt;=Ф.K5s разд.1 стл.27 стр.36</t>
  </si>
  <si>
    <t xml:space="preserve">Ф.K5s разд.1 стл.28 стр.35&gt;=Ф.K5s разд.1 стл.28 стр.36</t>
  </si>
  <si>
    <t xml:space="preserve">Ф.K5s разд.1 стл.29 стр.35&gt;=Ф.K5s разд.1 стл.29 стр.36</t>
  </si>
  <si>
    <t xml:space="preserve">Ф.K5s разд.1 стл.3 стр.35&gt;=Ф.K5s разд.1 стл.3 стр.36</t>
  </si>
  <si>
    <t xml:space="preserve">Ф.K5s разд.1 стл.30 стр.35&gt;=Ф.K5s разд.1 стл.30 стр.36</t>
  </si>
  <si>
    <t xml:space="preserve">Ф.K5s разд.1 стл.31 стр.35&gt;=Ф.K5s разд.1 стл.31 стр.36</t>
  </si>
  <si>
    <t xml:space="preserve">Ф.K5s разд.1 стл.32 стр.35&gt;=Ф.K5s разд.1 стл.32 стр.36</t>
  </si>
  <si>
    <t xml:space="preserve">Ф.K5s разд.1 стл.33 стр.35&gt;=Ф.K5s разд.1 стл.33 стр.36</t>
  </si>
  <si>
    <t xml:space="preserve">Ф.K5s разд.1 стл.34 стр.35&gt;=Ф.K5s разд.1 стл.34 стр.36</t>
  </si>
  <si>
    <t xml:space="preserve">Ф.K5s разд.1 стл.35 стр.35&gt;=Ф.K5s разд.1 стл.35 стр.36</t>
  </si>
  <si>
    <t xml:space="preserve">Ф.K5s разд.1 стл.36 стр.35&gt;=Ф.K5s разд.1 стл.36 стр.36</t>
  </si>
  <si>
    <t xml:space="preserve">Ф.K5s разд.1 стл.37 стр.35&gt;=Ф.K5s разд.1 стл.37 стр.36</t>
  </si>
  <si>
    <t xml:space="preserve">Ф.K5s разд.1 стл.38 стр.35&gt;=Ф.K5s разд.1 стл.38 стр.36</t>
  </si>
  <si>
    <t xml:space="preserve">Ф.K5s разд.1 стл.39 стр.35&gt;=Ф.K5s разд.1 стл.39 стр.36</t>
  </si>
  <si>
    <t xml:space="preserve">Ф.K5s разд.1 стл.4 стр.35&gt;=Ф.K5s разд.1 стл.4 стр.36</t>
  </si>
  <si>
    <t xml:space="preserve">Ф.K5s разд.1 стл.40 стр.35&gt;=Ф.K5s разд.1 стл.40 стр.36</t>
  </si>
  <si>
    <t xml:space="preserve">Ф.K5s разд.1 стл.41 стр.35&gt;=Ф.K5s разд.1 стл.41 стр.36</t>
  </si>
  <si>
    <t xml:space="preserve">Ф.K5s разд.1 стл.42 стр.35&gt;=Ф.K5s разд.1 стл.42 стр.36</t>
  </si>
  <si>
    <t xml:space="preserve">Ф.K5s разд.1 стл.43 стр.35&gt;=Ф.K5s разд.1 стл.43 стр.36</t>
  </si>
  <si>
    <t xml:space="preserve">Ф.K5s разд.1 стл.5 стр.35&gt;=Ф.K5s разд.1 стл.5 стр.36</t>
  </si>
  <si>
    <t xml:space="preserve">Ф.K5s разд.1 стл.6 стр.35&gt;=Ф.K5s разд.1 стл.6 стр.36</t>
  </si>
  <si>
    <t xml:space="preserve">Ф.K5s разд.1 стл.7 стр.35&gt;=Ф.K5s разд.1 стл.7 стр.36</t>
  </si>
  <si>
    <t xml:space="preserve">Ф.K5s разд.1 стл.8 стр.35&gt;=Ф.K5s разд.1 стл.8 стр.36</t>
  </si>
  <si>
    <t xml:space="preserve">Ф.K5s разд.1 стл.9 стр.35&gt;=Ф.K5s разд.1 стл.9 стр.36</t>
  </si>
  <si>
    <t xml:space="preserve">738747</t>
  </si>
  <si>
    <t xml:space="preserve">Ф.K5s разд.2 стл.1 стр.33&gt;=Ф.K5s разд.2 стл.1 стр.34</t>
  </si>
  <si>
    <t xml:space="preserve">(Всего ст. 228-245) стр.33 д.б. &gt;= стр.34</t>
  </si>
  <si>
    <t xml:space="preserve">Ф.K5s разд.2 стл.10 стр.33&gt;=Ф.K5s разд.2 стл.10 стр.34</t>
  </si>
  <si>
    <t xml:space="preserve">Ф.K5s разд.2 стл.11 стр.33&gt;=Ф.K5s разд.2 стл.11 стр.34</t>
  </si>
  <si>
    <t xml:space="preserve">Ф.K5s разд.2 стл.12 стр.33&gt;=Ф.K5s разд.2 стл.12 стр.34</t>
  </si>
  <si>
    <t xml:space="preserve">Ф.K5s разд.2 стл.13 стр.33&gt;=Ф.K5s разд.2 стл.13 стр.34</t>
  </si>
  <si>
    <t xml:space="preserve">Ф.K5s разд.2 стл.14 стр.33&gt;=Ф.K5s разд.2 стл.14 стр.34</t>
  </si>
  <si>
    <t xml:space="preserve">Ф.K5s разд.2 стл.15 стр.33&gt;=Ф.K5s разд.2 стл.15 стр.34</t>
  </si>
  <si>
    <t xml:space="preserve">Ф.K5s разд.2 стл.16 стр.33&gt;=Ф.K5s разд.2 стл.16 стр.34</t>
  </si>
  <si>
    <t xml:space="preserve">Ф.K5s разд.2 стл.17 стр.33&gt;=Ф.K5s разд.2 стл.17 стр.34</t>
  </si>
  <si>
    <t xml:space="preserve">Ф.K5s разд.2 стл.18 стр.33&gt;=Ф.K5s разд.2 стл.18 стр.34</t>
  </si>
  <si>
    <t xml:space="preserve">Ф.K5s разд.2 стл.19 стр.33&gt;=Ф.K5s разд.2 стл.19 стр.34</t>
  </si>
  <si>
    <t xml:space="preserve">Ф.K5s разд.2 стл.2 стр.33&gt;=Ф.K5s разд.2 стл.2 стр.34</t>
  </si>
  <si>
    <t xml:space="preserve">Ф.K5s разд.2 стл.20 стр.33&gt;=Ф.K5s разд.2 стл.20 стр.34</t>
  </si>
  <si>
    <t xml:space="preserve">Ф.K5s разд.2 стл.21 стр.33&gt;=Ф.K5s разд.2 стл.21 стр.34</t>
  </si>
  <si>
    <t xml:space="preserve">Ф.K5s разд.2 стл.22 стр.33&gt;=Ф.K5s разд.2 стл.22 стр.34</t>
  </si>
  <si>
    <t xml:space="preserve">Ф.K5s разд.2 стл.23 стр.33&gt;=Ф.K5s разд.2 стл.23 стр.34</t>
  </si>
  <si>
    <t xml:space="preserve">Ф.K5s разд.2 стл.24 стр.33&gt;=Ф.K5s разд.2 стл.24 стр.34</t>
  </si>
  <si>
    <t xml:space="preserve">Ф.K5s разд.2 стл.25 стр.33&gt;=Ф.K5s разд.2 стл.25 стр.34</t>
  </si>
  <si>
    <t xml:space="preserve">Ф.K5s разд.2 стл.26 стр.33&gt;=Ф.K5s разд.2 стл.26 стр.34</t>
  </si>
  <si>
    <t xml:space="preserve">Ф.K5s разд.2 стл.27 стр.33&gt;=Ф.K5s разд.2 стл.27 стр.34</t>
  </si>
  <si>
    <t xml:space="preserve">Ф.K5s разд.2 стл.28 стр.33&gt;=Ф.K5s разд.2 стл.28 стр.34</t>
  </si>
  <si>
    <t xml:space="preserve">Ф.K5s разд.2 стл.29 стр.33&gt;=Ф.K5s разд.2 стл.29 стр.34</t>
  </si>
  <si>
    <t xml:space="preserve">Ф.K5s разд.2 стл.3 стр.33&gt;=Ф.K5s разд.2 стл.3 стр.34</t>
  </si>
  <si>
    <t xml:space="preserve">Ф.K5s разд.2 стл.30 стр.33&gt;=Ф.K5s разд.2 стл.30 стр.34</t>
  </si>
  <si>
    <t xml:space="preserve">Ф.K5s разд.2 стл.31 стр.33&gt;=Ф.K5s разд.2 стл.31 стр.34</t>
  </si>
  <si>
    <t xml:space="preserve">Ф.K5s разд.2 стл.32 стр.33&gt;=Ф.K5s разд.2 стл.32 стр.34</t>
  </si>
  <si>
    <t xml:space="preserve">Ф.K5s разд.2 стл.33 стр.33&gt;=Ф.K5s разд.2 стл.33 стр.34</t>
  </si>
  <si>
    <t xml:space="preserve">Ф.K5s разд.2 стл.34 стр.33&gt;=Ф.K5s разд.2 стл.34 стр.34</t>
  </si>
  <si>
    <t xml:space="preserve">Ф.K5s разд.2 стл.35 стр.33&gt;=Ф.K5s разд.2 стл.35 стр.34</t>
  </si>
  <si>
    <t xml:space="preserve">Ф.K5s разд.2 стл.36 стр.33&gt;=Ф.K5s разд.2 стл.36 стр.34</t>
  </si>
  <si>
    <t xml:space="preserve">Ф.K5s разд.2 стл.37 стр.33&gt;=Ф.K5s разд.2 стл.37 стр.34</t>
  </si>
  <si>
    <t xml:space="preserve">Ф.K5s разд.2 стл.38 стр.33&gt;=Ф.K5s разд.2 стл.38 стр.34</t>
  </si>
  <si>
    <t xml:space="preserve">Ф.K5s разд.2 стл.39 стр.33&gt;=Ф.K5s разд.2 стл.39 стр.34</t>
  </si>
  <si>
    <t xml:space="preserve">Ф.K5s разд.2 стл.4 стр.33&gt;=Ф.K5s разд.2 стл.4 стр.34</t>
  </si>
  <si>
    <t xml:space="preserve">Ф.K5s разд.2 стл.40 стр.33&gt;=Ф.K5s разд.2 стл.40 стр.34</t>
  </si>
  <si>
    <t xml:space="preserve">Ф.K5s разд.2 стл.5 стр.33&gt;=Ф.K5s разд.2 стл.5 стр.34</t>
  </si>
  <si>
    <t xml:space="preserve">Ф.K5s разд.2 стл.6 стр.33&gt;=Ф.K5s разд.2 стл.6 стр.34</t>
  </si>
  <si>
    <t xml:space="preserve">Ф.K5s разд.2 стл.7 стр.33&gt;=Ф.K5s разд.2 стл.7 стр.34</t>
  </si>
  <si>
    <t xml:space="preserve">Ф.K5s разд.2 стл.8 стр.33&gt;=Ф.K5s разд.2 стл.8 стр.34</t>
  </si>
  <si>
    <t xml:space="preserve">Ф.K5s разд.2 стл.9 стр.33&gt;=Ф.K5s разд.2 стл.9 стр.34</t>
  </si>
  <si>
    <t xml:space="preserve">738748</t>
  </si>
  <si>
    <t xml:space="preserve">Ф.K5s разд.1 стл.1 стр.33&gt;=Ф.K5s разд.1 стл.1 стр.34</t>
  </si>
  <si>
    <t xml:space="preserve">Ф.K5s разд.1 стл.10 стр.33&gt;=Ф.K5s разд.1 стл.10 стр.34</t>
  </si>
  <si>
    <t xml:space="preserve">Ф.K5s разд.1 стл.11 стр.33&gt;=Ф.K5s разд.1 стл.11 стр.34</t>
  </si>
  <si>
    <t xml:space="preserve">Ф.K5s разд.1 стл.12 стр.33&gt;=Ф.K5s разд.1 стл.12 стр.34</t>
  </si>
  <si>
    <t xml:space="preserve">Ф.K5s разд.1 стл.13 стр.33&gt;=Ф.K5s разд.1 стл.13 стр.34</t>
  </si>
  <si>
    <t xml:space="preserve">Ф.K5s разд.1 стл.14 стр.33&gt;=Ф.K5s разд.1 стл.14 стр.34</t>
  </si>
  <si>
    <t xml:space="preserve">Ф.K5s разд.1 стл.15 стр.33&gt;=Ф.K5s разд.1 стл.15 стр.34</t>
  </si>
  <si>
    <t xml:space="preserve">Ф.K5s разд.1 стл.16 стр.33&gt;=Ф.K5s разд.1 стл.16 стр.34</t>
  </si>
  <si>
    <t xml:space="preserve">Ф.K5s разд.1 стл.17 стр.33&gt;=Ф.K5s разд.1 стл.17 стр.34</t>
  </si>
  <si>
    <t xml:space="preserve">Ф.K5s разд.1 стл.18 стр.33&gt;=Ф.K5s разд.1 стл.18 стр.34</t>
  </si>
  <si>
    <t xml:space="preserve">Ф.K5s разд.1 стл.19 стр.33&gt;=Ф.K5s разд.1 стл.19 стр.34</t>
  </si>
  <si>
    <t xml:space="preserve">Ф.K5s разд.1 стл.2 стр.33&gt;=Ф.K5s разд.1 стл.2 стр.34</t>
  </si>
  <si>
    <t xml:space="preserve">Ф.K5s разд.1 стл.20 стр.33&gt;=Ф.K5s разд.1 стл.20 стр.34</t>
  </si>
  <si>
    <t xml:space="preserve">Ф.K5s разд.1 стл.21 стр.33&gt;=Ф.K5s разд.1 стл.21 стр.34</t>
  </si>
  <si>
    <t xml:space="preserve">Ф.K5s разд.1 стл.22 стр.33&gt;=Ф.K5s разд.1 стл.22 стр.34</t>
  </si>
  <si>
    <t xml:space="preserve">Ф.K5s разд.1 стл.23 стр.33&gt;=Ф.K5s разд.1 стл.23 стр.34</t>
  </si>
  <si>
    <t xml:space="preserve">Ф.K5s разд.1 стл.24 стр.33&gt;=Ф.K5s разд.1 стл.24 стр.34</t>
  </si>
  <si>
    <t xml:space="preserve">Ф.K5s разд.1 стл.25 стр.33&gt;=Ф.K5s разд.1 стл.25 стр.34</t>
  </si>
  <si>
    <t xml:space="preserve">Ф.K5s разд.1 стл.26 стр.33&gt;=Ф.K5s разд.1 стл.26 стр.34</t>
  </si>
  <si>
    <t xml:space="preserve">Ф.K5s разд.1 стл.27 стр.33&gt;=Ф.K5s разд.1 стл.27 стр.34</t>
  </si>
  <si>
    <t xml:space="preserve">Ф.K5s разд.1 стл.28 стр.33&gt;=Ф.K5s разд.1 стл.28 стр.34</t>
  </si>
  <si>
    <t xml:space="preserve">Ф.K5s разд.1 стл.29 стр.33&gt;=Ф.K5s разд.1 стл.29 стр.34</t>
  </si>
  <si>
    <t xml:space="preserve">Ф.K5s разд.1 стл.3 стр.33&gt;=Ф.K5s разд.1 стл.3 стр.34</t>
  </si>
  <si>
    <t xml:space="preserve">Ф.K5s разд.1 стл.30 стр.33&gt;=Ф.K5s разд.1 стл.30 стр.34</t>
  </si>
  <si>
    <t xml:space="preserve">Ф.K5s разд.1 стл.31 стр.33&gt;=Ф.K5s разд.1 стл.31 стр.34</t>
  </si>
  <si>
    <t xml:space="preserve">Ф.K5s разд.1 стл.32 стр.33&gt;=Ф.K5s разд.1 стл.32 стр.34</t>
  </si>
  <si>
    <t xml:space="preserve">Ф.K5s разд.1 стл.33 стр.33&gt;=Ф.K5s разд.1 стл.33 стр.34</t>
  </si>
  <si>
    <t xml:space="preserve">Ф.K5s разд.1 стл.34 стр.33&gt;=Ф.K5s разд.1 стл.34 стр.34</t>
  </si>
  <si>
    <t xml:space="preserve">Ф.K5s разд.1 стл.35 стр.33&gt;=Ф.K5s разд.1 стл.35 стр.34</t>
  </si>
  <si>
    <t xml:space="preserve">Ф.K5s разд.1 стл.36 стр.33&gt;=Ф.K5s разд.1 стл.36 стр.34</t>
  </si>
  <si>
    <t xml:space="preserve">Ф.K5s разд.1 стл.37 стр.33&gt;=Ф.K5s разд.1 стл.37 стр.34</t>
  </si>
  <si>
    <t xml:space="preserve">Ф.K5s разд.1 стл.38 стр.33&gt;=Ф.K5s разд.1 стл.38 стр.34</t>
  </si>
  <si>
    <t xml:space="preserve">Ф.K5s разд.1 стл.39 стр.33&gt;=Ф.K5s разд.1 стл.39 стр.34</t>
  </si>
  <si>
    <t xml:space="preserve">Ф.K5s разд.1 стл.4 стр.33&gt;=Ф.K5s разд.1 стл.4 стр.34</t>
  </si>
  <si>
    <t xml:space="preserve">Ф.K5s разд.1 стл.40 стр.33&gt;=Ф.K5s разд.1 стл.40 стр.34</t>
  </si>
  <si>
    <t xml:space="preserve">Ф.K5s разд.1 стл.41 стр.33&gt;=Ф.K5s разд.1 стл.41 стр.34</t>
  </si>
  <si>
    <t xml:space="preserve">Ф.K5s разд.1 стл.42 стр.33&gt;=Ф.K5s разд.1 стл.42 стр.34</t>
  </si>
  <si>
    <t xml:space="preserve">Ф.K5s разд.1 стл.43 стр.33&gt;=Ф.K5s разд.1 стл.43 стр.34</t>
  </si>
  <si>
    <t xml:space="preserve">Ф.K5s разд.1 стл.5 стр.33&gt;=Ф.K5s разд.1 стл.5 стр.34</t>
  </si>
  <si>
    <t xml:space="preserve">Ф.K5s разд.1 стл.6 стр.33&gt;=Ф.K5s разд.1 стл.6 стр.34</t>
  </si>
  <si>
    <t xml:space="preserve">Ф.K5s разд.1 стл.7 стр.33&gt;=Ф.K5s разд.1 стл.7 стр.34</t>
  </si>
  <si>
    <t xml:space="preserve">Ф.K5s разд.1 стл.8 стр.33&gt;=Ф.K5s разд.1 стл.8 стр.34</t>
  </si>
  <si>
    <t xml:space="preserve">Ф.K5s разд.1 стл.9 стр.33&gt;=Ф.K5s разд.1 стл.9 стр.34</t>
  </si>
  <si>
    <t xml:space="preserve">738749</t>
  </si>
  <si>
    <t xml:space="preserve">Ф.K5s разд.2 стл.1 стр.31&gt;=Ф.K5s разд.2 стл.1 стр.32</t>
  </si>
  <si>
    <t xml:space="preserve">(Всего ст. 205-227) стр.31 д.б. &gt;= стр.32</t>
  </si>
  <si>
    <t xml:space="preserve">Ф.K5s разд.2 стл.10 стр.31&gt;=Ф.K5s разд.2 стл.10 стр.32</t>
  </si>
  <si>
    <t xml:space="preserve">Ф.K5s разд.2 стл.11 стр.31&gt;=Ф.K5s разд.2 стл.11 стр.32</t>
  </si>
  <si>
    <t xml:space="preserve">Ф.K5s разд.2 стл.12 стр.31&gt;=Ф.K5s разд.2 стл.12 стр.32</t>
  </si>
  <si>
    <t xml:space="preserve">Ф.K5s разд.2 стл.13 стр.31&gt;=Ф.K5s разд.2 стл.13 стр.32</t>
  </si>
  <si>
    <t xml:space="preserve">Ф.K5s разд.2 стл.14 стр.31&gt;=Ф.K5s разд.2 стл.14 стр.32</t>
  </si>
  <si>
    <t xml:space="preserve">Ф.K5s разд.2 стл.15 стр.31&gt;=Ф.K5s разд.2 стл.15 стр.32</t>
  </si>
  <si>
    <t xml:space="preserve">Ф.K5s разд.2 стл.16 стр.31&gt;=Ф.K5s разд.2 стл.16 стр.32</t>
  </si>
  <si>
    <t xml:space="preserve">Ф.K5s разд.2 стл.17 стр.31&gt;=Ф.K5s разд.2 стл.17 стр.32</t>
  </si>
  <si>
    <t xml:space="preserve">Ф.K5s разд.2 стл.18 стр.31&gt;=Ф.K5s разд.2 стл.18 стр.32</t>
  </si>
  <si>
    <t xml:space="preserve">Ф.K5s разд.2 стл.19 стр.31&gt;=Ф.K5s разд.2 стл.19 стр.32</t>
  </si>
  <si>
    <t xml:space="preserve">Ф.K5s разд.2 стл.2 стр.31&gt;=Ф.K5s разд.2 стл.2 стр.32</t>
  </si>
  <si>
    <t xml:space="preserve">Ф.K5s разд.2 стл.20 стр.31&gt;=Ф.K5s разд.2 стл.20 стр.32</t>
  </si>
  <si>
    <t xml:space="preserve">Ф.K5s разд.2 стл.21 стр.31&gt;=Ф.K5s разд.2 стл.21 стр.32</t>
  </si>
  <si>
    <t xml:space="preserve">Ф.K5s разд.2 стл.22 стр.31&gt;=Ф.K5s разд.2 стл.22 стр.32</t>
  </si>
  <si>
    <t xml:space="preserve">Ф.K5s разд.2 стл.23 стр.31&gt;=Ф.K5s разд.2 стл.23 стр.32</t>
  </si>
  <si>
    <t xml:space="preserve">Ф.K5s разд.2 стл.24 стр.31&gt;=Ф.K5s разд.2 стл.24 стр.32</t>
  </si>
  <si>
    <t xml:space="preserve">Ф.K5s разд.2 стл.25 стр.31&gt;=Ф.K5s разд.2 стл.25 стр.32</t>
  </si>
  <si>
    <t xml:space="preserve">Ф.K5s разд.2 стл.26 стр.31&gt;=Ф.K5s разд.2 стл.26 стр.32</t>
  </si>
  <si>
    <t xml:space="preserve">Ф.K5s разд.2 стл.27 стр.31&gt;=Ф.K5s разд.2 стл.27 стр.32</t>
  </si>
  <si>
    <t xml:space="preserve">Ф.K5s разд.2 стл.28 стр.31&gt;=Ф.K5s разд.2 стл.28 стр.32</t>
  </si>
  <si>
    <t xml:space="preserve">Ф.K5s разд.2 стл.29 стр.31&gt;=Ф.K5s разд.2 стл.29 стр.32</t>
  </si>
  <si>
    <t xml:space="preserve">Ф.K5s разд.2 стл.3 стр.31&gt;=Ф.K5s разд.2 стл.3 стр.32</t>
  </si>
  <si>
    <t xml:space="preserve">Ф.K5s разд.2 стл.30 стр.31&gt;=Ф.K5s разд.2 стл.30 стр.32</t>
  </si>
  <si>
    <t xml:space="preserve">Ф.K5s разд.2 стл.31 стр.31&gt;=Ф.K5s разд.2 стл.31 стр.32</t>
  </si>
  <si>
    <t xml:space="preserve">Ф.K5s разд.2 стл.32 стр.31&gt;=Ф.K5s разд.2 стл.32 стр.32</t>
  </si>
  <si>
    <t xml:space="preserve">Ф.K5s разд.2 стл.33 стр.31&gt;=Ф.K5s разд.2 стл.33 стр.32</t>
  </si>
  <si>
    <t xml:space="preserve">Ф.K5s разд.2 стл.34 стр.31&gt;=Ф.K5s разд.2 стл.34 стр.32</t>
  </si>
  <si>
    <t xml:space="preserve">Ф.K5s разд.2 стл.35 стр.31&gt;=Ф.K5s разд.2 стл.35 стр.32</t>
  </si>
  <si>
    <t xml:space="preserve">Ф.K5s разд.2 стл.36 стр.31&gt;=Ф.K5s разд.2 стл.36 стр.32</t>
  </si>
  <si>
    <t xml:space="preserve">Ф.K5s разд.2 стл.37 стр.31&gt;=Ф.K5s разд.2 стл.37 стр.32</t>
  </si>
  <si>
    <t xml:space="preserve">Ф.K5s разд.2 стл.38 стр.31&gt;=Ф.K5s разд.2 стл.38 стр.32</t>
  </si>
  <si>
    <t xml:space="preserve">Ф.K5s разд.2 стл.39 стр.31&gt;=Ф.K5s разд.2 стл.39 стр.32</t>
  </si>
  <si>
    <t xml:space="preserve">Ф.K5s разд.2 стл.4 стр.31&gt;=Ф.K5s разд.2 стл.4 стр.32</t>
  </si>
  <si>
    <t xml:space="preserve">Ф.K5s разд.2 стл.40 стр.31&gt;=Ф.K5s разд.2 стл.40 стр.32</t>
  </si>
  <si>
    <t xml:space="preserve">Ф.K5s разд.2 стл.5 стр.31&gt;=Ф.K5s разд.2 стл.5 стр.32</t>
  </si>
  <si>
    <t xml:space="preserve">Ф.K5s разд.2 стл.6 стр.31&gt;=Ф.K5s разд.2 стл.6 стр.32</t>
  </si>
  <si>
    <t xml:space="preserve">Ф.K5s разд.2 стл.7 стр.31&gt;=Ф.K5s разд.2 стл.7 стр.32</t>
  </si>
  <si>
    <t xml:space="preserve">Ф.K5s разд.2 стл.8 стр.31&gt;=Ф.K5s разд.2 стл.8 стр.32</t>
  </si>
  <si>
    <t xml:space="preserve">Ф.K5s разд.2 стл.9 стр.31&gt;=Ф.K5s разд.2 стл.9 стр.32</t>
  </si>
  <si>
    <t xml:space="preserve">738750</t>
  </si>
  <si>
    <t xml:space="preserve">Ф.K5s разд.1 стл.1 стр.31&gt;=Ф.K5s разд.1 стл.1 стр.32</t>
  </si>
  <si>
    <t xml:space="preserve">Ф.K5s разд.1 стл.10 стр.31&gt;=Ф.K5s разд.1 стл.10 стр.32</t>
  </si>
  <si>
    <t xml:space="preserve">Ф.K5s разд.1 стл.11 стр.31&gt;=Ф.K5s разд.1 стл.11 стр.32</t>
  </si>
  <si>
    <t xml:space="preserve">Ф.K5s разд.1 стл.12 стр.31&gt;=Ф.K5s разд.1 стл.12 стр.32</t>
  </si>
  <si>
    <t xml:space="preserve">Ф.K5s разд.1 стл.13 стр.31&gt;=Ф.K5s разд.1 стл.13 стр.32</t>
  </si>
  <si>
    <t xml:space="preserve">Ф.K5s разд.1 стл.14 стр.31&gt;=Ф.K5s разд.1 стл.14 стр.32</t>
  </si>
  <si>
    <t xml:space="preserve">Ф.K5s разд.1 стл.15 стр.31&gt;=Ф.K5s разд.1 стл.15 стр.32</t>
  </si>
  <si>
    <t xml:space="preserve">Ф.K5s разд.1 стл.16 стр.31&gt;=Ф.K5s разд.1 стл.16 стр.32</t>
  </si>
  <si>
    <t xml:space="preserve">Ф.K5s разд.1 стл.17 стр.31&gt;=Ф.K5s разд.1 стл.17 стр.32</t>
  </si>
  <si>
    <t xml:space="preserve">Ф.K5s разд.1 стл.18 стр.31&gt;=Ф.K5s разд.1 стл.18 стр.32</t>
  </si>
  <si>
    <t xml:space="preserve">Ф.K5s разд.1 стл.19 стр.31&gt;=Ф.K5s разд.1 стл.19 стр.32</t>
  </si>
  <si>
    <t xml:space="preserve">Ф.K5s разд.1 стл.2 стр.31&gt;=Ф.K5s разд.1 стл.2 стр.32</t>
  </si>
  <si>
    <t xml:space="preserve">Ф.K5s разд.1 стл.20 стр.31&gt;=Ф.K5s разд.1 стл.20 стр.32</t>
  </si>
  <si>
    <t xml:space="preserve">Ф.K5s разд.1 стл.21 стр.31&gt;=Ф.K5s разд.1 стл.21 стр.32</t>
  </si>
  <si>
    <t xml:space="preserve">Ф.K5s разд.1 стл.22 стр.31&gt;=Ф.K5s разд.1 стл.22 стр.32</t>
  </si>
  <si>
    <t xml:space="preserve">Ф.K5s разд.1 стл.23 стр.31&gt;=Ф.K5s разд.1 стл.23 стр.32</t>
  </si>
  <si>
    <t xml:space="preserve">Ф.K5s разд.1 стл.24 стр.31&gt;=Ф.K5s разд.1 стл.24 стр.32</t>
  </si>
  <si>
    <t xml:space="preserve">Ф.K5s разд.1 стл.25 стр.31&gt;=Ф.K5s разд.1 стл.25 стр.32</t>
  </si>
  <si>
    <t xml:space="preserve">Ф.K5s разд.1 стл.26 стр.31&gt;=Ф.K5s разд.1 стл.26 стр.32</t>
  </si>
  <si>
    <t xml:space="preserve">Ф.K5s разд.1 стл.27 стр.31&gt;=Ф.K5s разд.1 стл.27 стр.32</t>
  </si>
  <si>
    <t xml:space="preserve">Ф.K5s разд.1 стл.28 стр.31&gt;=Ф.K5s разд.1 стл.28 стр.32</t>
  </si>
  <si>
    <t xml:space="preserve">Ф.K5s разд.1 стл.29 стр.31&gt;=Ф.K5s разд.1 стл.29 стр.32</t>
  </si>
  <si>
    <t xml:space="preserve">Ф.K5s разд.1 стл.3 стр.31&gt;=Ф.K5s разд.1 стл.3 стр.32</t>
  </si>
  <si>
    <t xml:space="preserve">Ф.K5s разд.1 стл.30 стр.31&gt;=Ф.K5s разд.1 стл.30 стр.32</t>
  </si>
  <si>
    <t xml:space="preserve">Ф.K5s разд.1 стл.31 стр.31&gt;=Ф.K5s разд.1 стл.31 стр.32</t>
  </si>
  <si>
    <t xml:space="preserve">Ф.K5s разд.1 стл.32 стр.31&gt;=Ф.K5s разд.1 стл.32 стр.32</t>
  </si>
  <si>
    <t xml:space="preserve">Ф.K5s разд.1 стл.33 стр.31&gt;=Ф.K5s разд.1 стл.33 стр.32</t>
  </si>
  <si>
    <t xml:space="preserve">Ф.K5s разд.1 стл.34 стр.31&gt;=Ф.K5s разд.1 стл.34 стр.32</t>
  </si>
  <si>
    <t xml:space="preserve">Ф.K5s разд.1 стл.35 стр.31&gt;=Ф.K5s разд.1 стл.35 стр.32</t>
  </si>
  <si>
    <t xml:space="preserve">Ф.K5s разд.1 стл.36 стр.31&gt;=Ф.K5s разд.1 стл.36 стр.32</t>
  </si>
  <si>
    <t xml:space="preserve">Ф.K5s разд.1 стл.37 стр.31&gt;=Ф.K5s разд.1 стл.37 стр.32</t>
  </si>
  <si>
    <t xml:space="preserve">Ф.K5s разд.1 стл.38 стр.31&gt;=Ф.K5s разд.1 стл.38 стр.32</t>
  </si>
  <si>
    <t xml:space="preserve">Ф.K5s разд.1 стл.39 стр.31&gt;=Ф.K5s разд.1 стл.39 стр.32</t>
  </si>
  <si>
    <t xml:space="preserve">Ф.K5s разд.1 стл.4 стр.31&gt;=Ф.K5s разд.1 стл.4 стр.32</t>
  </si>
  <si>
    <t xml:space="preserve">Ф.K5s разд.1 стл.40 стр.31&gt;=Ф.K5s разд.1 стл.40 стр.32</t>
  </si>
  <si>
    <t xml:space="preserve">Ф.K5s разд.1 стл.41 стр.31&gt;=Ф.K5s разд.1 стл.41 стр.32</t>
  </si>
  <si>
    <t xml:space="preserve">Ф.K5s разд.1 стл.42 стр.31&gt;=Ф.K5s разд.1 стл.42 стр.32</t>
  </si>
  <si>
    <t xml:space="preserve">Ф.K5s разд.1 стл.43 стр.31&gt;=Ф.K5s разд.1 стл.43 стр.32</t>
  </si>
  <si>
    <t xml:space="preserve">Ф.K5s разд.1 стл.5 стр.31&gt;=Ф.K5s разд.1 стл.5 стр.32</t>
  </si>
  <si>
    <t xml:space="preserve">Ф.K5s разд.1 стл.6 стр.31&gt;=Ф.K5s разд.1 стл.6 стр.32</t>
  </si>
  <si>
    <t xml:space="preserve">Ф.K5s разд.1 стл.7 стр.31&gt;=Ф.K5s разд.1 стл.7 стр.32</t>
  </si>
  <si>
    <t xml:space="preserve">Ф.K5s разд.1 стл.8 стр.31&gt;=Ф.K5s разд.1 стл.8 стр.32</t>
  </si>
  <si>
    <t xml:space="preserve">Ф.K5s разд.1 стл.9 стр.31&gt;=Ф.K5s разд.1 стл.9 стр.32</t>
  </si>
  <si>
    <t xml:space="preserve">738751</t>
  </si>
  <si>
    <t xml:space="preserve">Ф.K5s разд.2 стл.1 стр.29&gt;=Ф.K5s разд.2 стл.1 стр.30</t>
  </si>
  <si>
    <t xml:space="preserve">(Всего ст. 201-204.2) стр.29 д.б. &gt;= стр.30</t>
  </si>
  <si>
    <t xml:space="preserve">Ф.K5s разд.2 стл.10 стр.29&gt;=Ф.K5s разд.2 стл.10 стр.30</t>
  </si>
  <si>
    <t xml:space="preserve">Ф.K5s разд.2 стл.11 стр.29&gt;=Ф.K5s разд.2 стл.11 стр.30</t>
  </si>
  <si>
    <t xml:space="preserve">Ф.K5s разд.2 стл.12 стр.29&gt;=Ф.K5s разд.2 стл.12 стр.30</t>
  </si>
  <si>
    <t xml:space="preserve">Ф.K5s разд.2 стл.13 стр.29&gt;=Ф.K5s разд.2 стл.13 стр.30</t>
  </si>
  <si>
    <t xml:space="preserve">Ф.K5s разд.2 стл.14 стр.29&gt;=Ф.K5s разд.2 стл.14 стр.30</t>
  </si>
  <si>
    <t xml:space="preserve">Ф.K5s разд.2 стл.15 стр.29&gt;=Ф.K5s разд.2 стл.15 стр.30</t>
  </si>
  <si>
    <t xml:space="preserve">Ф.K5s разд.2 стл.16 стр.29&gt;=Ф.K5s разд.2 стл.16 стр.30</t>
  </si>
  <si>
    <t xml:space="preserve">Ф.K5s разд.2 стл.17 стр.29&gt;=Ф.K5s разд.2 стл.17 стр.30</t>
  </si>
  <si>
    <t xml:space="preserve">Ф.K5s разд.2 стл.18 стр.29&gt;=Ф.K5s разд.2 стл.18 стр.30</t>
  </si>
  <si>
    <t xml:space="preserve">Ф.K5s разд.2 стл.19 стр.29&gt;=Ф.K5s разд.2 стл.19 стр.30</t>
  </si>
  <si>
    <t xml:space="preserve">Ф.K5s разд.2 стл.2 стр.29&gt;=Ф.K5s разд.2 стл.2 стр.30</t>
  </si>
  <si>
    <t xml:space="preserve">Ф.K5s разд.2 стл.20 стр.29&gt;=Ф.K5s разд.2 стл.20 стр.30</t>
  </si>
  <si>
    <t xml:space="preserve">Ф.K5s разд.2 стл.21 стр.29&gt;=Ф.K5s разд.2 стл.21 стр.30</t>
  </si>
  <si>
    <t xml:space="preserve">Ф.K5s разд.2 стл.22 стр.29&gt;=Ф.K5s разд.2 стл.22 стр.30</t>
  </si>
  <si>
    <t xml:space="preserve">Ф.K5s разд.2 стл.23 стр.29&gt;=Ф.K5s разд.2 стл.23 стр.30</t>
  </si>
  <si>
    <t xml:space="preserve">Ф.K5s разд.2 стл.24 стр.29&gt;=Ф.K5s разд.2 стл.24 стр.30</t>
  </si>
  <si>
    <t xml:space="preserve">Ф.K5s разд.2 стл.25 стр.29&gt;=Ф.K5s разд.2 стл.25 стр.30</t>
  </si>
  <si>
    <t xml:space="preserve">Ф.K5s разд.2 стл.26 стр.29&gt;=Ф.K5s разд.2 стл.26 стр.30</t>
  </si>
  <si>
    <t xml:space="preserve">Ф.K5s разд.2 стл.27 стр.29&gt;=Ф.K5s разд.2 стл.27 стр.30</t>
  </si>
  <si>
    <t xml:space="preserve">Ф.K5s разд.2 стл.28 стр.29&gt;=Ф.K5s разд.2 стл.28 стр.30</t>
  </si>
  <si>
    <t xml:space="preserve">Ф.K5s разд.2 стл.29 стр.29&gt;=Ф.K5s разд.2 стл.29 стр.30</t>
  </si>
  <si>
    <t xml:space="preserve">Ф.K5s разд.2 стл.3 стр.29&gt;=Ф.K5s разд.2 стл.3 стр.30</t>
  </si>
  <si>
    <t xml:space="preserve">Ф.K5s разд.2 стл.30 стр.29&gt;=Ф.K5s разд.2 стл.30 стр.30</t>
  </si>
  <si>
    <t xml:space="preserve">Ф.K5s разд.2 стл.31 стр.29&gt;=Ф.K5s разд.2 стл.31 стр.30</t>
  </si>
  <si>
    <t xml:space="preserve">Ф.K5s разд.2 стл.32 стр.29&gt;=Ф.K5s разд.2 стл.32 стр.30</t>
  </si>
  <si>
    <t xml:space="preserve">Ф.K5s разд.2 стл.33 стр.29&gt;=Ф.K5s разд.2 стл.33 стр.30</t>
  </si>
  <si>
    <t xml:space="preserve">Ф.K5s разд.2 стл.34 стр.29&gt;=Ф.K5s разд.2 стл.34 стр.30</t>
  </si>
  <si>
    <t xml:space="preserve">Ф.K5s разд.2 стл.35 стр.29&gt;=Ф.K5s разд.2 стл.35 стр.30</t>
  </si>
  <si>
    <t xml:space="preserve">Ф.K5s разд.2 стл.36 стр.29&gt;=Ф.K5s разд.2 стл.36 стр.30</t>
  </si>
  <si>
    <t xml:space="preserve">Ф.K5s разд.2 стл.37 стр.29&gt;=Ф.K5s разд.2 стл.37 стр.30</t>
  </si>
  <si>
    <t xml:space="preserve">Ф.K5s разд.2 стл.38 стр.29&gt;=Ф.K5s разд.2 стл.38 стр.30</t>
  </si>
  <si>
    <t xml:space="preserve">Ф.K5s разд.2 стл.39 стр.29&gt;=Ф.K5s разд.2 стл.39 стр.30</t>
  </si>
  <si>
    <t xml:space="preserve">Ф.K5s разд.2 стл.4 стр.29&gt;=Ф.K5s разд.2 стл.4 стр.30</t>
  </si>
  <si>
    <t xml:space="preserve">Ф.K5s разд.2 стл.40 стр.29&gt;=Ф.K5s разд.2 стл.40 стр.30</t>
  </si>
  <si>
    <t xml:space="preserve">Ф.K5s разд.2 стл.5 стр.29&gt;=Ф.K5s разд.2 стл.5 стр.30</t>
  </si>
  <si>
    <t xml:space="preserve">Ф.K5s разд.2 стл.6 стр.29&gt;=Ф.K5s разд.2 стл.6 стр.30</t>
  </si>
  <si>
    <t xml:space="preserve">Ф.K5s разд.2 стл.7 стр.29&gt;=Ф.K5s разд.2 стл.7 стр.30</t>
  </si>
  <si>
    <t xml:space="preserve">Ф.K5s разд.2 стл.8 стр.29&gt;=Ф.K5s разд.2 стл.8 стр.30</t>
  </si>
  <si>
    <t xml:space="preserve">Ф.K5s разд.2 стл.9 стр.29&gt;=Ф.K5s разд.2 стл.9 стр.30</t>
  </si>
  <si>
    <t xml:space="preserve">738752</t>
  </si>
  <si>
    <t xml:space="preserve">Ф.K5s разд.1 стл.1 стр.29&gt;=Ф.K5s разд.1 стл.1 стр.30</t>
  </si>
  <si>
    <t xml:space="preserve">Ф.K5s разд.1 стл.10 стр.29&gt;=Ф.K5s разд.1 стл.10 стр.30</t>
  </si>
  <si>
    <t xml:space="preserve">Ф.K5s разд.1 стл.11 стр.29&gt;=Ф.K5s разд.1 стл.11 стр.30</t>
  </si>
  <si>
    <t xml:space="preserve">Ф.K5s разд.1 стл.12 стр.29&gt;=Ф.K5s разд.1 стл.12 стр.30</t>
  </si>
  <si>
    <t xml:space="preserve">Ф.K5s разд.1 стл.13 стр.29&gt;=Ф.K5s разд.1 стл.13 стр.30</t>
  </si>
  <si>
    <t xml:space="preserve">Ф.K5s разд.1 стл.14 стр.29&gt;=Ф.K5s разд.1 стл.14 стр.30</t>
  </si>
  <si>
    <t xml:space="preserve">Ф.K5s разд.1 стл.15 стр.29&gt;=Ф.K5s разд.1 стл.15 стр.30</t>
  </si>
  <si>
    <t xml:space="preserve">Ф.K5s разд.1 стл.16 стр.29&gt;=Ф.K5s разд.1 стл.16 стр.30</t>
  </si>
  <si>
    <t xml:space="preserve">Ф.K5s разд.1 стл.17 стр.29&gt;=Ф.K5s разд.1 стл.17 стр.30</t>
  </si>
  <si>
    <t xml:space="preserve">Ф.K5s разд.1 стл.18 стр.29&gt;=Ф.K5s разд.1 стл.18 стр.30</t>
  </si>
  <si>
    <t xml:space="preserve">Ф.K5s разд.1 стл.19 стр.29&gt;=Ф.K5s разд.1 стл.19 стр.30</t>
  </si>
  <si>
    <t xml:space="preserve">Ф.K5s разд.1 стл.2 стр.29&gt;=Ф.K5s разд.1 стл.2 стр.30</t>
  </si>
  <si>
    <t xml:space="preserve">Ф.K5s разд.1 стл.20 стр.29&gt;=Ф.K5s разд.1 стл.20 стр.30</t>
  </si>
  <si>
    <t xml:space="preserve">Ф.K5s разд.1 стл.21 стр.29&gt;=Ф.K5s разд.1 стл.21 стр.30</t>
  </si>
  <si>
    <t xml:space="preserve">Ф.K5s разд.1 стл.22 стр.29&gt;=Ф.K5s разд.1 стл.22 стр.30</t>
  </si>
  <si>
    <t xml:space="preserve">Ф.K5s разд.1 стл.23 стр.29&gt;=Ф.K5s разд.1 стл.23 стр.30</t>
  </si>
  <si>
    <t xml:space="preserve">Ф.K5s разд.1 стл.24 стр.29&gt;=Ф.K5s разд.1 стл.24 стр.30</t>
  </si>
  <si>
    <t xml:space="preserve">Ф.K5s разд.1 стл.25 стр.29&gt;=Ф.K5s разд.1 стл.25 стр.30</t>
  </si>
  <si>
    <t xml:space="preserve">Ф.K5s разд.1 стл.26 стр.29&gt;=Ф.K5s разд.1 стл.26 стр.30</t>
  </si>
  <si>
    <t xml:space="preserve">Ф.K5s разд.1 стл.27 стр.29&gt;=Ф.K5s разд.1 стл.27 стр.30</t>
  </si>
  <si>
    <t xml:space="preserve">Ф.K5s разд.1 стл.28 стр.29&gt;=Ф.K5s разд.1 стл.28 стр.30</t>
  </si>
  <si>
    <t xml:space="preserve">Ф.K5s разд.1 стл.29 стр.29&gt;=Ф.K5s разд.1 стл.29 стр.30</t>
  </si>
  <si>
    <t xml:space="preserve">Ф.K5s разд.1 стл.3 стр.29&gt;=Ф.K5s разд.1 стл.3 стр.30</t>
  </si>
  <si>
    <t xml:space="preserve">Ф.K5s разд.1 стл.30 стр.29&gt;=Ф.K5s разд.1 стл.30 стр.30</t>
  </si>
  <si>
    <t xml:space="preserve">Ф.K5s разд.1 стл.31 стр.29&gt;=Ф.K5s разд.1 стл.31 стр.30</t>
  </si>
  <si>
    <t xml:space="preserve">Ф.K5s разд.1 стл.32 стр.29&gt;=Ф.K5s разд.1 стл.32 стр.30</t>
  </si>
  <si>
    <t xml:space="preserve">Ф.K5s разд.1 стл.33 стр.29&gt;=Ф.K5s разд.1 стл.33 стр.30</t>
  </si>
  <si>
    <t xml:space="preserve">Ф.K5s разд.1 стл.34 стр.29&gt;=Ф.K5s разд.1 стл.34 стр.30</t>
  </si>
  <si>
    <t xml:space="preserve">Ф.K5s разд.1 стл.35 стр.29&gt;=Ф.K5s разд.1 стл.35 стр.30</t>
  </si>
  <si>
    <t xml:space="preserve">Ф.K5s разд.1 стл.36 стр.29&gt;=Ф.K5s разд.1 стл.36 стр.30</t>
  </si>
  <si>
    <t xml:space="preserve">Ф.K5s разд.1 стл.37 стр.29&gt;=Ф.K5s разд.1 стл.37 стр.30</t>
  </si>
  <si>
    <t xml:space="preserve">Ф.K5s разд.1 стл.38 стр.29&gt;=Ф.K5s разд.1 стл.38 стр.30</t>
  </si>
  <si>
    <t xml:space="preserve">Ф.K5s разд.1 стл.39 стр.29&gt;=Ф.K5s разд.1 стл.39 стр.30</t>
  </si>
  <si>
    <t xml:space="preserve">Ф.K5s разд.1 стл.4 стр.29&gt;=Ф.K5s разд.1 стл.4 стр.30</t>
  </si>
  <si>
    <t xml:space="preserve">Ф.K5s разд.1 стл.40 стр.29&gt;=Ф.K5s разд.1 стл.40 стр.30</t>
  </si>
  <si>
    <t xml:space="preserve">Ф.K5s разд.1 стл.41 стр.29&gt;=Ф.K5s разд.1 стл.41 стр.30</t>
  </si>
  <si>
    <t xml:space="preserve">Ф.K5s разд.1 стл.42 стр.29&gt;=Ф.K5s разд.1 стл.42 стр.30</t>
  </si>
  <si>
    <t xml:space="preserve">Ф.K5s разд.1 стл.43 стр.29&gt;=Ф.K5s разд.1 стл.43 стр.30</t>
  </si>
  <si>
    <t xml:space="preserve">Ф.K5s разд.1 стл.5 стр.29&gt;=Ф.K5s разд.1 стл.5 стр.30</t>
  </si>
  <si>
    <t xml:space="preserve">Ф.K5s разд.1 стл.6 стр.29&gt;=Ф.K5s разд.1 стл.6 стр.30</t>
  </si>
  <si>
    <t xml:space="preserve">Ф.K5s разд.1 стл.7 стр.29&gt;=Ф.K5s разд.1 стл.7 стр.30</t>
  </si>
  <si>
    <t xml:space="preserve">Ф.K5s разд.1 стл.8 стр.29&gt;=Ф.K5s разд.1 стл.8 стр.30</t>
  </si>
  <si>
    <t xml:space="preserve">Ф.K5s разд.1 стл.9 стр.29&gt;=Ф.K5s разд.1 стл.9 стр.30</t>
  </si>
  <si>
    <t xml:space="preserve">738753</t>
  </si>
  <si>
    <t xml:space="preserve">Ф.K5s разд.2 стл.1 стр.26&gt;=Ф.K5s разд.2 стл.1 сумма стр.27-28</t>
  </si>
  <si>
    <t xml:space="preserve">(Всего ст. 169-200.5) стр. 26 д.б. &gt;= сумме стр. 27-28</t>
  </si>
  <si>
    <t xml:space="preserve">Ф.K5s разд.2 стл.10 стр.26&gt;=Ф.K5s разд.2 стл.10 сумма стр.27-28</t>
  </si>
  <si>
    <t xml:space="preserve">Ф.K5s разд.2 стл.11 стр.26&gt;=Ф.K5s разд.2 стл.11 сумма стр.27-28</t>
  </si>
  <si>
    <t xml:space="preserve">Ф.K5s разд.2 стл.12 стр.26&gt;=Ф.K5s разд.2 стл.12 сумма стр.27-28</t>
  </si>
  <si>
    <t xml:space="preserve">Ф.K5s разд.2 стл.13 стр.26&gt;=Ф.K5s разд.2 стл.13 сумма стр.27-28</t>
  </si>
  <si>
    <t xml:space="preserve">Ф.K5s разд.2 стл.14 стр.26&gt;=Ф.K5s разд.2 стл.14 сумма стр.27-28</t>
  </si>
  <si>
    <t xml:space="preserve">Ф.K5s разд.2 стл.15 стр.26&gt;=Ф.K5s разд.2 стл.15 сумма стр.27-28</t>
  </si>
  <si>
    <t xml:space="preserve">Ф.K5s разд.2 стл.16 стр.26&gt;=Ф.K5s разд.2 стл.16 сумма стр.27-28</t>
  </si>
  <si>
    <t xml:space="preserve">Ф.K5s разд.2 стл.17 стр.26&gt;=Ф.K5s разд.2 стл.17 сумма стр.27-28</t>
  </si>
  <si>
    <t xml:space="preserve">Ф.K5s разд.2 стл.18 стр.26&gt;=Ф.K5s разд.2 стл.18 сумма стр.27-28</t>
  </si>
  <si>
    <t xml:space="preserve">Ф.K5s разд.2 стл.19 стр.26&gt;=Ф.K5s разд.2 стл.19 сумма стр.27-28</t>
  </si>
  <si>
    <t xml:space="preserve">Ф.K5s разд.2 стл.2 стр.26&gt;=Ф.K5s разд.2 стл.2 сумма стр.27-28</t>
  </si>
  <si>
    <t xml:space="preserve">Ф.K5s разд.2 стл.20 стр.26&gt;=Ф.K5s разд.2 стл.20 сумма стр.27-28</t>
  </si>
  <si>
    <t xml:space="preserve">Ф.K5s разд.2 стл.21 стр.26&gt;=Ф.K5s разд.2 стл.21 сумма стр.27-28</t>
  </si>
  <si>
    <t xml:space="preserve">Ф.K5s разд.2 стл.22 стр.26&gt;=Ф.K5s разд.2 стл.22 сумма стр.27-28</t>
  </si>
  <si>
    <t xml:space="preserve">Ф.K5s разд.2 стл.23 стр.26&gt;=Ф.K5s разд.2 стл.23 сумма стр.27-28</t>
  </si>
  <si>
    <t xml:space="preserve">Ф.K5s разд.2 стл.24 стр.26&gt;=Ф.K5s разд.2 стл.24 сумма стр.27-28</t>
  </si>
  <si>
    <t xml:space="preserve">Ф.K5s разд.2 стл.25 стр.26&gt;=Ф.K5s разд.2 стл.25 сумма стр.27-28</t>
  </si>
  <si>
    <t xml:space="preserve">Ф.K5s разд.2 стл.26 стр.26&gt;=Ф.K5s разд.2 стл.26 сумма стр.27-28</t>
  </si>
  <si>
    <t xml:space="preserve">Ф.K5s разд.2 стл.27 стр.26&gt;=Ф.K5s разд.2 стл.27 сумма стр.27-28</t>
  </si>
  <si>
    <t xml:space="preserve">Ф.K5s разд.2 стл.28 стр.26&gt;=Ф.K5s разд.2 стл.28 сумма стр.27-28</t>
  </si>
  <si>
    <t xml:space="preserve">Ф.K5s разд.2 стл.29 стр.26&gt;=Ф.K5s разд.2 стл.29 сумма стр.27-28</t>
  </si>
  <si>
    <t xml:space="preserve">Ф.K5s разд.2 стл.3 стр.26&gt;=Ф.K5s разд.2 стл.3 сумма стр.27-28</t>
  </si>
  <si>
    <t xml:space="preserve">Ф.K5s разд.2 стл.30 стр.26&gt;=Ф.K5s разд.2 стл.30 сумма стр.27-28</t>
  </si>
  <si>
    <t xml:space="preserve">Ф.K5s разд.2 стл.31 стр.26&gt;=Ф.K5s разд.2 стл.31 сумма стр.27-28</t>
  </si>
  <si>
    <t xml:space="preserve">Ф.K5s разд.2 стл.32 стр.26&gt;=Ф.K5s разд.2 стл.32 сумма стр.27-28</t>
  </si>
  <si>
    <t xml:space="preserve">Ф.K5s разд.2 стл.33 стр.26&gt;=Ф.K5s разд.2 стл.33 сумма стр.27-28</t>
  </si>
  <si>
    <t xml:space="preserve">Ф.K5s разд.2 стл.34 стр.26&gt;=Ф.K5s разд.2 стл.34 сумма стр.27-28</t>
  </si>
  <si>
    <t xml:space="preserve">Ф.K5s разд.2 стл.35 стр.26&gt;=Ф.K5s разд.2 стл.35 сумма стр.27-28</t>
  </si>
  <si>
    <t xml:space="preserve">Ф.K5s разд.2 стл.36 стр.26&gt;=Ф.K5s разд.2 стл.36 сумма стр.27-28</t>
  </si>
  <si>
    <t xml:space="preserve">Ф.K5s разд.2 стл.37 стр.26&gt;=Ф.K5s разд.2 стл.37 сумма стр.27-28</t>
  </si>
  <si>
    <t xml:space="preserve">Ф.K5s разд.2 стл.38 стр.26&gt;=Ф.K5s разд.2 стл.38 сумма стр.27-28</t>
  </si>
  <si>
    <t xml:space="preserve">Ф.K5s разд.2 стл.39 стр.26&gt;=Ф.K5s разд.2 стл.39 сумма стр.27-28</t>
  </si>
  <si>
    <t xml:space="preserve">Ф.K5s разд.2 стл.4 стр.26&gt;=Ф.K5s разд.2 стл.4 сумма стр.27-28</t>
  </si>
  <si>
    <t xml:space="preserve">Ф.K5s разд.2 стл.40 стр.26&gt;=Ф.K5s разд.2 стл.40 сумма стр.27-28</t>
  </si>
  <si>
    <t xml:space="preserve">Ф.K5s разд.2 стл.5 стр.26&gt;=Ф.K5s разд.2 стл.5 сумма стр.27-28</t>
  </si>
  <si>
    <t xml:space="preserve">Ф.K5s разд.2 стл.6 стр.26&gt;=Ф.K5s разд.2 стл.6 сумма стр.27-28</t>
  </si>
  <si>
    <t xml:space="preserve">Ф.K5s разд.2 стл.7 стр.26&gt;=Ф.K5s разд.2 стл.7 сумма стр.27-28</t>
  </si>
  <si>
    <t xml:space="preserve">Ф.K5s разд.2 стл.8 стр.26&gt;=Ф.K5s разд.2 стл.8 сумма стр.27-28</t>
  </si>
  <si>
    <t xml:space="preserve">Ф.K5s разд.2 стл.9 стр.26&gt;=Ф.K5s разд.2 стл.9 сумма стр.27-28</t>
  </si>
  <si>
    <t xml:space="preserve">738754</t>
  </si>
  <si>
    <t xml:space="preserve">Ф.K5s разд.1 стл.1 стр.26&gt;=Ф.K5s разд.1 стл.1 сумма стр.27-28</t>
  </si>
  <si>
    <t xml:space="preserve">(Всего ст. 169-200.5) стр.26 д.б. &gt;= сумме стр.27-28</t>
  </si>
  <si>
    <t xml:space="preserve">Ф.K5s разд.1 стл.10 стр.26&gt;=Ф.K5s разд.1 стл.10 сумма стр.27-28</t>
  </si>
  <si>
    <t xml:space="preserve">Ф.K5s разд.1 стл.11 стр.26&gt;=Ф.K5s разд.1 стл.11 сумма стр.27-28</t>
  </si>
  <si>
    <t xml:space="preserve">Ф.K5s разд.1 стл.12 стр.26&gt;=Ф.K5s разд.1 стл.12 сумма стр.27-28</t>
  </si>
  <si>
    <t xml:space="preserve">Ф.K5s разд.1 стл.13 стр.26&gt;=Ф.K5s разд.1 стл.13 сумма стр.27-28</t>
  </si>
  <si>
    <t xml:space="preserve">Ф.K5s разд.1 стл.14 стр.26&gt;=Ф.K5s разд.1 стл.14 сумма стр.27-28</t>
  </si>
  <si>
    <t xml:space="preserve">Ф.K5s разд.1 стл.15 стр.26&gt;=Ф.K5s разд.1 стл.15 сумма стр.27-28</t>
  </si>
  <si>
    <t xml:space="preserve">Ф.K5s разд.1 стл.16 стр.26&gt;=Ф.K5s разд.1 стл.16 сумма стр.27-28</t>
  </si>
  <si>
    <t xml:space="preserve">Ф.K5s разд.1 стл.17 стр.26&gt;=Ф.K5s разд.1 стл.17 сумма стр.27-28</t>
  </si>
  <si>
    <t xml:space="preserve">Ф.K5s разд.1 стл.18 стр.26&gt;=Ф.K5s разд.1 стл.18 сумма стр.27-28</t>
  </si>
  <si>
    <t xml:space="preserve">Ф.K5s разд.1 стл.19 стр.26&gt;=Ф.K5s разд.1 стл.19 сумма стр.27-28</t>
  </si>
  <si>
    <t xml:space="preserve">Ф.K5s разд.1 стл.2 стр.26&gt;=Ф.K5s разд.1 стл.2 сумма стр.27-28</t>
  </si>
  <si>
    <t xml:space="preserve">Ф.K5s разд.1 стл.20 стр.26&gt;=Ф.K5s разд.1 стл.20 сумма стр.27-28</t>
  </si>
  <si>
    <t xml:space="preserve">Ф.K5s разд.1 стл.21 стр.26&gt;=Ф.K5s разд.1 стл.21 сумма стр.27-28</t>
  </si>
  <si>
    <t xml:space="preserve">Ф.K5s разд.1 стл.22 стр.26&gt;=Ф.K5s разд.1 стл.22 сумма стр.27-28</t>
  </si>
  <si>
    <t xml:space="preserve">Ф.K5s разд.1 стл.23 стр.26&gt;=Ф.K5s разд.1 стл.23 сумма стр.27-28</t>
  </si>
  <si>
    <t xml:space="preserve">Ф.K5s разд.1 стл.24 стр.26&gt;=Ф.K5s разд.1 стл.24 сумма стр.27-28</t>
  </si>
  <si>
    <t xml:space="preserve">Ф.K5s разд.1 стл.25 стр.26&gt;=Ф.K5s разд.1 стл.25 сумма стр.27-28</t>
  </si>
  <si>
    <t xml:space="preserve">Ф.K5s разд.1 стл.26 стр.26&gt;=Ф.K5s разд.1 стл.26 сумма стр.27-28</t>
  </si>
  <si>
    <t xml:space="preserve">Ф.K5s разд.1 стл.27 стр.26&gt;=Ф.K5s разд.1 стл.27 сумма стр.27-28</t>
  </si>
  <si>
    <t xml:space="preserve">Ф.K5s разд.1 стл.28 стр.26&gt;=Ф.K5s разд.1 стл.28 сумма стр.27-28</t>
  </si>
  <si>
    <t xml:space="preserve">Ф.K5s разд.1 стл.29 стр.26&gt;=Ф.K5s разд.1 стл.29 сумма стр.27-28</t>
  </si>
  <si>
    <t xml:space="preserve">Ф.K5s разд.1 стл.3 стр.26&gt;=Ф.K5s разд.1 стл.3 сумма стр.27-28</t>
  </si>
  <si>
    <t xml:space="preserve">Ф.K5s разд.1 стл.30 стр.26&gt;=Ф.K5s разд.1 стл.30 сумма стр.27-28</t>
  </si>
  <si>
    <t xml:space="preserve">Ф.K5s разд.1 стл.31 стр.26&gt;=Ф.K5s разд.1 стл.31 сумма стр.27-28</t>
  </si>
  <si>
    <t xml:space="preserve">Ф.K5s разд.1 стл.32 стр.26&gt;=Ф.K5s разд.1 стл.32 сумма стр.27-28</t>
  </si>
  <si>
    <t xml:space="preserve">Ф.K5s разд.1 стл.33 стр.26&gt;=Ф.K5s разд.1 стл.33 сумма стр.27-28</t>
  </si>
  <si>
    <t xml:space="preserve">Ф.K5s разд.1 стл.34 стр.26&gt;=Ф.K5s разд.1 стл.34 сумма стр.27-28</t>
  </si>
  <si>
    <t xml:space="preserve">Ф.K5s разд.1 стл.35 стр.26&gt;=Ф.K5s разд.1 стл.35 сумма стр.27-28</t>
  </si>
  <si>
    <t xml:space="preserve">Ф.K5s разд.1 стл.36 стр.26&gt;=Ф.K5s разд.1 стл.36 сумма стр.27-28</t>
  </si>
  <si>
    <t xml:space="preserve">Ф.K5s разд.1 стл.37 стр.26&gt;=Ф.K5s разд.1 стл.37 сумма стр.27-28</t>
  </si>
  <si>
    <t xml:space="preserve">Ф.K5s разд.1 стл.38 стр.26&gt;=Ф.K5s разд.1 стл.38 сумма стр.27-28</t>
  </si>
  <si>
    <t xml:space="preserve">Ф.K5s разд.1 стл.39 стр.26&gt;=Ф.K5s разд.1 стл.39 сумма стр.27-28</t>
  </si>
  <si>
    <t xml:space="preserve">Ф.K5s разд.1 стл.4 стр.26&gt;=Ф.K5s разд.1 стл.4 сумма стр.27-28</t>
  </si>
  <si>
    <t xml:space="preserve">Ф.K5s разд.1 стл.40 стр.26&gt;=Ф.K5s разд.1 стл.40 сумма стр.27-28</t>
  </si>
  <si>
    <t xml:space="preserve">Ф.K5s разд.1 стл.41 стр.26&gt;=Ф.K5s разд.1 стл.41 сумма стр.27-28</t>
  </si>
  <si>
    <t xml:space="preserve">Ф.K5s разд.1 стл.42 стр.26&gt;=Ф.K5s разд.1 стл.42 сумма стр.27-28</t>
  </si>
  <si>
    <t xml:space="preserve">Ф.K5s разд.1 стл.43 стр.26&gt;=Ф.K5s разд.1 стл.43 сумма стр.27-28</t>
  </si>
  <si>
    <t xml:space="preserve">Ф.K5s разд.1 стл.5 стр.26&gt;=Ф.K5s разд.1 стл.5 сумма стр.27-28</t>
  </si>
  <si>
    <t xml:space="preserve">Ф.K5s разд.1 стл.6 стр.26&gt;=Ф.K5s разд.1 стл.6 сумма стр.27-28</t>
  </si>
  <si>
    <t xml:space="preserve">Ф.K5s разд.1 стл.7 стр.26&gt;=Ф.K5s разд.1 стл.7 сумма стр.27-28</t>
  </si>
  <si>
    <t xml:space="preserve">Ф.K5s разд.1 стл.8 стр.26&gt;=Ф.K5s разд.1 стл.8 сумма стр.27-28</t>
  </si>
  <si>
    <t xml:space="preserve">Ф.K5s разд.1 стл.9 стр.26&gt;=Ф.K5s разд.1 стл.9 сумма стр.27-28</t>
  </si>
  <si>
    <t xml:space="preserve">738755</t>
  </si>
  <si>
    <t xml:space="preserve">Ф.K5s разд.2 стл.1 стр.17&gt;=Ф.K5s разд.2 стл.1 сумма стр.18-25</t>
  </si>
  <si>
    <t xml:space="preserve">(Всего ст. 158-168) стр. 17 д.б. &gt;= сумме стр. 18-25</t>
  </si>
  <si>
    <t xml:space="preserve">Ф.K5s разд.2 стл.10 стр.17&gt;=Ф.K5s разд.2 стл.10 сумма стр.18-25</t>
  </si>
  <si>
    <t xml:space="preserve">Ф.K5s разд.2 стл.11 стр.17&gt;=Ф.K5s разд.2 стл.11 сумма стр.18-25</t>
  </si>
  <si>
    <t xml:space="preserve">Ф.K5s разд.2 стл.12 стр.17&gt;=Ф.K5s разд.2 стл.12 сумма стр.18-25</t>
  </si>
  <si>
    <t xml:space="preserve">Ф.K5s разд.2 стл.13 стр.17&gt;=Ф.K5s разд.2 стл.13 сумма стр.18-25</t>
  </si>
  <si>
    <t xml:space="preserve">Ф.K5s разд.2 стл.14 стр.17&gt;=Ф.K5s разд.2 стл.14 сумма стр.18-25</t>
  </si>
  <si>
    <t xml:space="preserve">Ф.K5s разд.2 стл.15 стр.17&gt;=Ф.K5s разд.2 стл.15 сумма стр.18-25</t>
  </si>
  <si>
    <t xml:space="preserve">Ф.K5s разд.2 стл.16 стр.17&gt;=Ф.K5s разд.2 стл.16 сумма стр.18-25</t>
  </si>
  <si>
    <t xml:space="preserve">Ф.K5s разд.2 стл.17 стр.17&gt;=Ф.K5s разд.2 стл.17 сумма стр.18-25</t>
  </si>
  <si>
    <t xml:space="preserve">Ф.K5s разд.2 стл.18 стр.17&gt;=Ф.K5s разд.2 стл.18 сумма стр.18-25</t>
  </si>
  <si>
    <t xml:space="preserve">Ф.K5s разд.2 стл.19 стр.17&gt;=Ф.K5s разд.2 стл.19 сумма стр.18-25</t>
  </si>
  <si>
    <t xml:space="preserve">Ф.K5s разд.2 стл.2 стр.17&gt;=Ф.K5s разд.2 стл.2 сумма стр.18-25</t>
  </si>
  <si>
    <t xml:space="preserve">Ф.K5s разд.2 стл.20 стр.17&gt;=Ф.K5s разд.2 стл.20 сумма стр.18-25</t>
  </si>
  <si>
    <t xml:space="preserve">Ф.K5s разд.2 стл.21 стр.17&gt;=Ф.K5s разд.2 стл.21 сумма стр.18-25</t>
  </si>
  <si>
    <t xml:space="preserve">Ф.K5s разд.2 стл.22 стр.17&gt;=Ф.K5s разд.2 стл.22 сумма стр.18-25</t>
  </si>
  <si>
    <t xml:space="preserve">Ф.K5s разд.2 стл.23 стр.17&gt;=Ф.K5s разд.2 стл.23 сумма стр.18-25</t>
  </si>
  <si>
    <t xml:space="preserve">Ф.K5s разд.2 стл.24 стр.17&gt;=Ф.K5s разд.2 стл.24 сумма стр.18-25</t>
  </si>
  <si>
    <t xml:space="preserve">Ф.K5s разд.2 стл.25 стр.17&gt;=Ф.K5s разд.2 стл.25 сумма стр.18-25</t>
  </si>
  <si>
    <t xml:space="preserve">Ф.K5s разд.2 стл.26 стр.17&gt;=Ф.K5s разд.2 стл.26 сумма стр.18-25</t>
  </si>
  <si>
    <t xml:space="preserve">Ф.K5s разд.2 стл.27 стр.17&gt;=Ф.K5s разд.2 стл.27 сумма стр.18-25</t>
  </si>
  <si>
    <t xml:space="preserve">Ф.K5s разд.2 стл.28 стр.17&gt;=Ф.K5s разд.2 стл.28 сумма стр.18-25</t>
  </si>
  <si>
    <t xml:space="preserve">Ф.K5s разд.2 стл.29 стр.17&gt;=Ф.K5s разд.2 стл.29 сумма стр.18-25</t>
  </si>
  <si>
    <t xml:space="preserve">Ф.K5s разд.2 стл.3 стр.17&gt;=Ф.K5s разд.2 стл.3 сумма стр.18-25</t>
  </si>
  <si>
    <t xml:space="preserve">Ф.K5s разд.2 стл.30 стр.17&gt;=Ф.K5s разд.2 стл.30 сумма стр.18-25</t>
  </si>
  <si>
    <t xml:space="preserve">Ф.K5s разд.2 стл.31 стр.17&gt;=Ф.K5s разд.2 стл.31 сумма стр.18-25</t>
  </si>
  <si>
    <t xml:space="preserve">Ф.K5s разд.2 стл.32 стр.17&gt;=Ф.K5s разд.2 стл.32 сумма стр.18-25</t>
  </si>
  <si>
    <t xml:space="preserve">Ф.K5s разд.2 стл.33 стр.17&gt;=Ф.K5s разд.2 стл.33 сумма стр.18-25</t>
  </si>
  <si>
    <t xml:space="preserve">Ф.K5s разд.2 стл.34 стр.17&gt;=Ф.K5s разд.2 стл.34 сумма стр.18-25</t>
  </si>
  <si>
    <t xml:space="preserve">Ф.K5s разд.2 стл.35 стр.17&gt;=Ф.K5s разд.2 стл.35 сумма стр.18-25</t>
  </si>
  <si>
    <t xml:space="preserve">Ф.K5s разд.2 стл.36 стр.17&gt;=Ф.K5s разд.2 стл.36 сумма стр.18-25</t>
  </si>
  <si>
    <t xml:space="preserve">Ф.K5s разд.2 стл.37 стр.17&gt;=Ф.K5s разд.2 стл.37 сумма стр.18-25</t>
  </si>
  <si>
    <t xml:space="preserve">Ф.K5s разд.2 стл.38 стр.17&gt;=Ф.K5s разд.2 стл.38 сумма стр.18-25</t>
  </si>
  <si>
    <t xml:space="preserve">Ф.K5s разд.2 стл.39 стр.17&gt;=Ф.K5s разд.2 стл.39 сумма стр.18-25</t>
  </si>
  <si>
    <t xml:space="preserve">Ф.K5s разд.2 стл.4 стр.17&gt;=Ф.K5s разд.2 стл.4 сумма стр.18-25</t>
  </si>
  <si>
    <t xml:space="preserve">Ф.K5s разд.2 стл.40 стр.17&gt;=Ф.K5s разд.2 стл.40 сумма стр.18-25</t>
  </si>
  <si>
    <t xml:space="preserve">Ф.K5s разд.2 стл.5 стр.17&gt;=Ф.K5s разд.2 стл.5 сумма стр.18-25</t>
  </si>
  <si>
    <t xml:space="preserve">Ф.K5s разд.2 стл.6 стр.17&gt;=Ф.K5s разд.2 стл.6 сумма стр.18-25</t>
  </si>
  <si>
    <t xml:space="preserve">Ф.K5s разд.2 стл.7 стр.17&gt;=Ф.K5s разд.2 стл.7 сумма стр.18-25</t>
  </si>
  <si>
    <t xml:space="preserve">Ф.K5s разд.2 стл.8 стр.17&gt;=Ф.K5s разд.2 стл.8 сумма стр.18-25</t>
  </si>
  <si>
    <t xml:space="preserve">Ф.K5s разд.2 стл.9 стр.17&gt;=Ф.K5s разд.2 стл.9 сумма стр.18-25</t>
  </si>
  <si>
    <t xml:space="preserve">738756</t>
  </si>
  <si>
    <t xml:space="preserve">Ф.K5s разд.1 стл.1 стр.17&gt;=Ф.K5s разд.1 стл.1 сумма стр.18-25</t>
  </si>
  <si>
    <t xml:space="preserve">(Всего ст. 158-168) стр.17 д.б. &gt;= сумме стр. 18-25</t>
  </si>
  <si>
    <t xml:space="preserve">Ф.K5s разд.1 стл.10 стр.17&gt;=Ф.K5s разд.1 стл.10 сумма стр.18-25</t>
  </si>
  <si>
    <t xml:space="preserve">Ф.K5s разд.1 стл.11 стр.17&gt;=Ф.K5s разд.1 стл.11 сумма стр.18-25</t>
  </si>
  <si>
    <t xml:space="preserve">Ф.K5s разд.1 стл.12 стр.17&gt;=Ф.K5s разд.1 стл.12 сумма стр.18-25</t>
  </si>
  <si>
    <t xml:space="preserve">Ф.K5s разд.1 стл.13 стр.17&gt;=Ф.K5s разд.1 стл.13 сумма стр.18-25</t>
  </si>
  <si>
    <t xml:space="preserve">Ф.K5s разд.1 стл.14 стр.17&gt;=Ф.K5s разд.1 стл.14 сумма стр.18-25</t>
  </si>
  <si>
    <t xml:space="preserve">Ф.K5s разд.1 стл.15 стр.17&gt;=Ф.K5s разд.1 стл.15 сумма стр.18-25</t>
  </si>
  <si>
    <t xml:space="preserve">Ф.K5s разд.1 стл.16 стр.17&gt;=Ф.K5s разд.1 стл.16 сумма стр.18-25</t>
  </si>
  <si>
    <t xml:space="preserve">Ф.K5s разд.1 стл.17 стр.17&gt;=Ф.K5s разд.1 стл.17 сумма стр.18-25</t>
  </si>
  <si>
    <t xml:space="preserve">Ф.K5s разд.1 стл.18 стр.17&gt;=Ф.K5s разд.1 стл.18 сумма стр.18-25</t>
  </si>
  <si>
    <t xml:space="preserve">Ф.K5s разд.1 стл.19 стр.17&gt;=Ф.K5s разд.1 стл.19 сумма стр.18-25</t>
  </si>
  <si>
    <t xml:space="preserve">Ф.K5s разд.1 стл.2 стр.17&gt;=Ф.K5s разд.1 стл.2 сумма стр.18-25</t>
  </si>
  <si>
    <t xml:space="preserve">Ф.K5s разд.1 стл.20 стр.17&gt;=Ф.K5s разд.1 стл.20 сумма стр.18-25</t>
  </si>
  <si>
    <t xml:space="preserve">Ф.K5s разд.1 стл.21 стр.17&gt;=Ф.K5s разд.1 стл.21 сумма стр.18-25</t>
  </si>
  <si>
    <t xml:space="preserve">Ф.K5s разд.1 стл.22 стр.17&gt;=Ф.K5s разд.1 стл.22 сумма стр.18-25</t>
  </si>
  <si>
    <t xml:space="preserve">Ф.K5s разд.1 стл.23 стр.17&gt;=Ф.K5s разд.1 стл.23 сумма стр.18-25</t>
  </si>
  <si>
    <t xml:space="preserve">Ф.K5s разд.1 стл.24 стр.17&gt;=Ф.K5s разд.1 стл.24 сумма стр.18-25</t>
  </si>
  <si>
    <t xml:space="preserve">Ф.K5s разд.1 стл.25 стр.17&gt;=Ф.K5s разд.1 стл.25 сумма стр.18-25</t>
  </si>
  <si>
    <t xml:space="preserve">Ф.K5s разд.1 стл.26 стр.17&gt;=Ф.K5s разд.1 стл.26 сумма стр.18-25</t>
  </si>
  <si>
    <t xml:space="preserve">Ф.K5s разд.1 стл.27 стр.17&gt;=Ф.K5s разд.1 стл.27 сумма стр.18-25</t>
  </si>
  <si>
    <t xml:space="preserve">Ф.K5s разд.1 стл.28 стр.17&gt;=Ф.K5s разд.1 стл.28 сумма стр.18-25</t>
  </si>
  <si>
    <t xml:space="preserve">Ф.K5s разд.1 стл.29 стр.17&gt;=Ф.K5s разд.1 стл.29 сумма стр.18-25</t>
  </si>
  <si>
    <t xml:space="preserve">Ф.K5s разд.1 стл.3 стр.17&gt;=Ф.K5s разд.1 стл.3 сумма стр.18-25</t>
  </si>
  <si>
    <t xml:space="preserve">Ф.K5s разд.1 стл.30 стр.17&gt;=Ф.K5s разд.1 стл.30 сумма стр.18-25</t>
  </si>
  <si>
    <t xml:space="preserve">Ф.K5s разд.1 стл.31 стр.17&gt;=Ф.K5s разд.1 стл.31 сумма стр.18-25</t>
  </si>
  <si>
    <t xml:space="preserve">Ф.K5s разд.1 стл.32 стр.17&gt;=Ф.K5s разд.1 стл.32 сумма стр.18-25</t>
  </si>
  <si>
    <t xml:space="preserve">Ф.K5s разд.1 стл.33 стр.17&gt;=Ф.K5s разд.1 стл.33 сумма стр.18-25</t>
  </si>
  <si>
    <t xml:space="preserve">Ф.K5s разд.1 стл.34 стр.17&gt;=Ф.K5s разд.1 стл.34 сумма стр.18-25</t>
  </si>
  <si>
    <t xml:space="preserve">Ф.K5s разд.1 стл.35 стр.17&gt;=Ф.K5s разд.1 стл.35 сумма стр.18-25</t>
  </si>
  <si>
    <t xml:space="preserve">Ф.K5s разд.1 стл.36 стр.17&gt;=Ф.K5s разд.1 стл.36 сумма стр.18-25</t>
  </si>
  <si>
    <t xml:space="preserve">Ф.K5s разд.1 стл.37 стр.17&gt;=Ф.K5s разд.1 стл.37 сумма стр.18-25</t>
  </si>
  <si>
    <t xml:space="preserve">Ф.K5s разд.1 стл.38 стр.17&gt;=Ф.K5s разд.1 стл.38 сумма стр.18-25</t>
  </si>
  <si>
    <t xml:space="preserve">Ф.K5s разд.1 стл.39 стр.17&gt;=Ф.K5s разд.1 стл.39 сумма стр.18-25</t>
  </si>
  <si>
    <t xml:space="preserve">Ф.K5s разд.1 стл.4 стр.17&gt;=Ф.K5s разд.1 стл.4 сумма стр.18-25</t>
  </si>
  <si>
    <t xml:space="preserve">Ф.K5s разд.1 стл.40 стр.17&gt;=Ф.K5s разд.1 стл.40 сумма стр.18-25</t>
  </si>
  <si>
    <t xml:space="preserve">Ф.K5s разд.1 стл.41 стр.17&gt;=Ф.K5s разд.1 стл.41 сумма стр.18-25</t>
  </si>
  <si>
    <t xml:space="preserve">Ф.K5s разд.1 стл.42 стр.17&gt;=Ф.K5s разд.1 стл.42 сумма стр.18-25</t>
  </si>
  <si>
    <t xml:space="preserve">Ф.K5s разд.1 стл.43 стр.17&gt;=Ф.K5s разд.1 стл.43 сумма стр.18-25</t>
  </si>
  <si>
    <t xml:space="preserve">Ф.K5s разд.1 стл.5 стр.17&gt;=Ф.K5s разд.1 стл.5 сумма стр.18-25</t>
  </si>
  <si>
    <t xml:space="preserve">Ф.K5s разд.1 стл.6 стр.17&gt;=Ф.K5s разд.1 стл.6 сумма стр.18-25</t>
  </si>
  <si>
    <t xml:space="preserve">Ф.K5s разд.1 стл.7 стр.17&gt;=Ф.K5s разд.1 стл.7 сумма стр.18-25</t>
  </si>
  <si>
    <t xml:space="preserve">Ф.K5s разд.1 стл.8 стр.17&gt;=Ф.K5s разд.1 стл.8 сумма стр.18-25</t>
  </si>
  <si>
    <t xml:space="preserve">Ф.K5s разд.1 стл.9 стр.17&gt;=Ф.K5s разд.1 стл.9 сумма стр.18-25</t>
  </si>
  <si>
    <t xml:space="preserve">738757</t>
  </si>
  <si>
    <t xml:space="preserve">Ф.K5s разд.2 стл.1 стр.15&gt;=Ф.K5s разд.2 стл.1 стр.16</t>
  </si>
  <si>
    <t xml:space="preserve">(Всего ст. 150-157) стр.15 д.б. &gt;= стр. 16</t>
  </si>
  <si>
    <t xml:space="preserve">Ф.K5s разд.2 стл.10 стр.15&gt;=Ф.K5s разд.2 стл.10 стр.16</t>
  </si>
  <si>
    <t xml:space="preserve">Ф.K5s разд.2 стл.11 стр.15&gt;=Ф.K5s разд.2 стл.11 стр.16</t>
  </si>
  <si>
    <t xml:space="preserve">Ф.K5s разд.2 стл.12 стр.15&gt;=Ф.K5s разд.2 стл.12 стр.16</t>
  </si>
  <si>
    <t xml:space="preserve">Ф.K5s разд.2 стл.13 стр.15&gt;=Ф.K5s разд.2 стл.13 стр.16</t>
  </si>
  <si>
    <t xml:space="preserve">Ф.K5s разд.2 стл.14 стр.15&gt;=Ф.K5s разд.2 стл.14 стр.16</t>
  </si>
  <si>
    <t xml:space="preserve">Ф.K5s разд.2 стл.15 стр.15&gt;=Ф.K5s разд.2 стл.15 стр.16</t>
  </si>
  <si>
    <t xml:space="preserve">Ф.K5s разд.2 стл.16 стр.15&gt;=Ф.K5s разд.2 стл.16 стр.16</t>
  </si>
  <si>
    <t xml:space="preserve">Ф.K5s разд.2 стл.17 стр.15&gt;=Ф.K5s разд.2 стл.17 стр.16</t>
  </si>
  <si>
    <t xml:space="preserve">Ф.K5s разд.2 стл.18 стр.15&gt;=Ф.K5s разд.2 стл.18 стр.16</t>
  </si>
  <si>
    <t xml:space="preserve">Ф.K5s разд.2 стл.19 стр.15&gt;=Ф.K5s разд.2 стл.19 стр.16</t>
  </si>
  <si>
    <t xml:space="preserve">Ф.K5s разд.2 стл.2 стр.15&gt;=Ф.K5s разд.2 стл.2 стр.16</t>
  </si>
  <si>
    <t xml:space="preserve">Ф.K5s разд.2 стл.20 стр.15&gt;=Ф.K5s разд.2 стл.20 стр.16</t>
  </si>
  <si>
    <t xml:space="preserve">Ф.K5s разд.2 стл.21 стр.15&gt;=Ф.K5s разд.2 стл.21 стр.16</t>
  </si>
  <si>
    <t xml:space="preserve">Ф.K5s разд.2 стл.22 стр.15&gt;=Ф.K5s разд.2 стл.22 стр.16</t>
  </si>
  <si>
    <t xml:space="preserve">Ф.K5s разд.2 стл.23 стр.15&gt;=Ф.K5s разд.2 стл.23 стр.16</t>
  </si>
  <si>
    <t xml:space="preserve">Ф.K5s разд.2 стл.24 стр.15&gt;=Ф.K5s разд.2 стл.24 стр.16</t>
  </si>
  <si>
    <t xml:space="preserve">Ф.K5s разд.2 стл.25 стр.15&gt;=Ф.K5s разд.2 стл.25 стр.16</t>
  </si>
  <si>
    <t xml:space="preserve">Ф.K5s разд.2 стл.26 стр.15&gt;=Ф.K5s разд.2 стл.26 стр.16</t>
  </si>
  <si>
    <t xml:space="preserve">Ф.K5s разд.2 стл.27 стр.15&gt;=Ф.K5s разд.2 стл.27 стр.16</t>
  </si>
  <si>
    <t xml:space="preserve">Ф.K5s разд.2 стл.28 стр.15&gt;=Ф.K5s разд.2 стл.28 стр.16</t>
  </si>
  <si>
    <t xml:space="preserve">Ф.K5s разд.2 стл.29 стр.15&gt;=Ф.K5s разд.2 стл.29 стр.16</t>
  </si>
  <si>
    <t xml:space="preserve">Ф.K5s разд.2 стл.3 стр.15&gt;=Ф.K5s разд.2 стл.3 стр.16</t>
  </si>
  <si>
    <t xml:space="preserve">Ф.K5s разд.2 стл.30 стр.15&gt;=Ф.K5s разд.2 стл.30 стр.16</t>
  </si>
  <si>
    <t xml:space="preserve">Ф.K5s разд.2 стл.31 стр.15&gt;=Ф.K5s разд.2 стл.31 стр.16</t>
  </si>
  <si>
    <t xml:space="preserve">Ф.K5s разд.2 стл.32 стр.15&gt;=Ф.K5s разд.2 стл.32 стр.16</t>
  </si>
  <si>
    <t xml:space="preserve">Ф.K5s разд.2 стл.33 стр.15&gt;=Ф.K5s разд.2 стл.33 стр.16</t>
  </si>
  <si>
    <t xml:space="preserve">Ф.K5s разд.2 стл.34 стр.15&gt;=Ф.K5s разд.2 стл.34 стр.16</t>
  </si>
  <si>
    <t xml:space="preserve">Ф.K5s разд.2 стл.35 стр.15&gt;=Ф.K5s разд.2 стл.35 стр.16</t>
  </si>
  <si>
    <t xml:space="preserve">Ф.K5s разд.2 стл.36 стр.15&gt;=Ф.K5s разд.2 стл.36 стр.16</t>
  </si>
  <si>
    <t xml:space="preserve">Ф.K5s разд.2 стл.37 стр.15&gt;=Ф.K5s разд.2 стл.37 стр.16</t>
  </si>
  <si>
    <t xml:space="preserve">Ф.K5s разд.2 стл.38 стр.15&gt;=Ф.K5s разд.2 стл.38 стр.16</t>
  </si>
  <si>
    <t xml:space="preserve">Ф.K5s разд.2 стл.39 стр.15&gt;=Ф.K5s разд.2 стл.39 стр.16</t>
  </si>
  <si>
    <t xml:space="preserve">Ф.K5s разд.2 стл.4 стр.15&gt;=Ф.K5s разд.2 стл.4 стр.16</t>
  </si>
  <si>
    <t xml:space="preserve">Ф.K5s разд.2 стл.40 стр.15&gt;=Ф.K5s разд.2 стл.40 стр.16</t>
  </si>
  <si>
    <t xml:space="preserve">Ф.K5s разд.2 стл.5 стр.15&gt;=Ф.K5s разд.2 стл.5 стр.16</t>
  </si>
  <si>
    <t xml:space="preserve">Ф.K5s разд.2 стл.6 стр.15&gt;=Ф.K5s разд.2 стл.6 стр.16</t>
  </si>
  <si>
    <t xml:space="preserve">Ф.K5s разд.2 стл.7 стр.15&gt;=Ф.K5s разд.2 стл.7 стр.16</t>
  </si>
  <si>
    <t xml:space="preserve">Ф.K5s разд.2 стл.8 стр.15&gt;=Ф.K5s разд.2 стл.8 стр.16</t>
  </si>
  <si>
    <t xml:space="preserve">Ф.K5s разд.2 стл.9 стр.15&gt;=Ф.K5s разд.2 стл.9 стр.16</t>
  </si>
  <si>
    <t xml:space="preserve">738758</t>
  </si>
  <si>
    <t xml:space="preserve">Ф.K5s разд.1 стл.1 стр.15&gt;=Ф.K5s разд.1 стл.1 стр.16</t>
  </si>
  <si>
    <t xml:space="preserve">Ф.K5s разд.1 стл.10 стр.15&gt;=Ф.K5s разд.1 стл.10 стр.16</t>
  </si>
  <si>
    <t xml:space="preserve">Ф.K5s разд.1 стл.11 стр.15&gt;=Ф.K5s разд.1 стл.11 стр.16</t>
  </si>
  <si>
    <t xml:space="preserve">Ф.K5s разд.1 стл.12 стр.15&gt;=Ф.K5s разд.1 стл.12 стр.16</t>
  </si>
  <si>
    <t xml:space="preserve">Ф.K5s разд.1 стл.13 стр.15&gt;=Ф.K5s разд.1 стл.13 стр.16</t>
  </si>
  <si>
    <t xml:space="preserve">Ф.K5s разд.1 стл.14 стр.15&gt;=Ф.K5s разд.1 стл.14 стр.16</t>
  </si>
  <si>
    <t xml:space="preserve">Ф.K5s разд.1 стл.15 стр.15&gt;=Ф.K5s разд.1 стл.15 стр.16</t>
  </si>
  <si>
    <t xml:space="preserve">Ф.K5s разд.1 стл.16 стр.15&gt;=Ф.K5s разд.1 стл.16 стр.16</t>
  </si>
  <si>
    <t xml:space="preserve">Ф.K5s разд.1 стл.17 стр.15&gt;=Ф.K5s разд.1 стл.17 стр.16</t>
  </si>
  <si>
    <t xml:space="preserve">Ф.K5s разд.1 стл.18 стр.15&gt;=Ф.K5s разд.1 стл.18 стр.16</t>
  </si>
  <si>
    <t xml:space="preserve">Ф.K5s разд.1 стл.19 стр.15&gt;=Ф.K5s разд.1 стл.19 стр.16</t>
  </si>
  <si>
    <t xml:space="preserve">Ф.K5s разд.1 стл.2 стр.15&gt;=Ф.K5s разд.1 стл.2 стр.16</t>
  </si>
  <si>
    <t xml:space="preserve">Ф.K5s разд.1 стл.20 стр.15&gt;=Ф.K5s разд.1 стл.20 стр.16</t>
  </si>
  <si>
    <t xml:space="preserve">Ф.K5s разд.1 стл.21 стр.15&gt;=Ф.K5s разд.1 стл.21 стр.16</t>
  </si>
  <si>
    <t xml:space="preserve">Ф.K5s разд.1 стл.22 стр.15&gt;=Ф.K5s разд.1 стл.22 стр.16</t>
  </si>
  <si>
    <t xml:space="preserve">Ф.K5s разд.1 стл.23 стр.15&gt;=Ф.K5s разд.1 стл.23 стр.16</t>
  </si>
  <si>
    <t xml:space="preserve">Ф.K5s разд.1 стл.24 стр.15&gt;=Ф.K5s разд.1 стл.24 стр.16</t>
  </si>
  <si>
    <t xml:space="preserve">Ф.K5s разд.1 стл.25 стр.15&gt;=Ф.K5s разд.1 стл.25 стр.16</t>
  </si>
  <si>
    <t xml:space="preserve">Ф.K5s разд.1 стл.26 стр.15&gt;=Ф.K5s разд.1 стл.26 стр.16</t>
  </si>
  <si>
    <t xml:space="preserve">Ф.K5s разд.1 стл.27 стр.15&gt;=Ф.K5s разд.1 стл.27 стр.16</t>
  </si>
  <si>
    <t xml:space="preserve">Ф.K5s разд.1 стл.28 стр.15&gt;=Ф.K5s разд.1 стл.28 стр.16</t>
  </si>
  <si>
    <t xml:space="preserve">Ф.K5s разд.1 стл.29 стр.15&gt;=Ф.K5s разд.1 стл.29 стр.16</t>
  </si>
  <si>
    <t xml:space="preserve">Ф.K5s разд.1 стл.3 стр.15&gt;=Ф.K5s разд.1 стл.3 стр.16</t>
  </si>
  <si>
    <t xml:space="preserve">Ф.K5s разд.1 стл.30 стр.15&gt;=Ф.K5s разд.1 стл.30 стр.16</t>
  </si>
  <si>
    <t xml:space="preserve">Ф.K5s разд.1 стл.31 стр.15&gt;=Ф.K5s разд.1 стл.31 стр.16</t>
  </si>
  <si>
    <t xml:space="preserve">Ф.K5s разд.1 стл.32 стр.15&gt;=Ф.K5s разд.1 стл.32 стр.16</t>
  </si>
  <si>
    <t xml:space="preserve">Ф.K5s разд.1 стл.33 стр.15&gt;=Ф.K5s разд.1 стл.33 стр.16</t>
  </si>
  <si>
    <t xml:space="preserve">Ф.K5s разд.1 стл.34 стр.15&gt;=Ф.K5s разд.1 стл.34 стр.16</t>
  </si>
  <si>
    <t xml:space="preserve">Ф.K5s разд.1 стл.35 стр.15&gt;=Ф.K5s разд.1 стл.35 стр.16</t>
  </si>
  <si>
    <t xml:space="preserve">Ф.K5s разд.1 стл.36 стр.15&gt;=Ф.K5s разд.1 стл.36 стр.16</t>
  </si>
  <si>
    <t xml:space="preserve">Ф.K5s разд.1 стл.37 стр.15&gt;=Ф.K5s разд.1 стл.37 стр.16</t>
  </si>
  <si>
    <t xml:space="preserve">Ф.K5s разд.1 стл.38 стр.15&gt;=Ф.K5s разд.1 стл.38 стр.16</t>
  </si>
  <si>
    <t xml:space="preserve">Ф.K5s разд.1 стл.39 стр.15&gt;=Ф.K5s разд.1 стл.39 стр.16</t>
  </si>
  <si>
    <t xml:space="preserve">Ф.K5s разд.1 стл.4 стр.15&gt;=Ф.K5s разд.1 стл.4 стр.16</t>
  </si>
  <si>
    <t xml:space="preserve">Ф.K5s разд.1 стл.40 стр.15&gt;=Ф.K5s разд.1 стл.40 стр.16</t>
  </si>
  <si>
    <t xml:space="preserve">Ф.K5s разд.1 стл.41 стр.15&gt;=Ф.K5s разд.1 стл.41 стр.16</t>
  </si>
  <si>
    <t xml:space="preserve">Ф.K5s разд.1 стл.42 стр.15&gt;=Ф.K5s разд.1 стл.42 стр.16</t>
  </si>
  <si>
    <t xml:space="preserve">Ф.K5s разд.1 стл.43 стр.15&gt;=Ф.K5s разд.1 стл.43 стр.16</t>
  </si>
  <si>
    <t xml:space="preserve">Ф.K5s разд.1 стл.5 стр.15&gt;=Ф.K5s разд.1 стл.5 стр.16</t>
  </si>
  <si>
    <t xml:space="preserve">Ф.K5s разд.1 стл.6 стр.15&gt;=Ф.K5s разд.1 стл.6 стр.16</t>
  </si>
  <si>
    <t xml:space="preserve">Ф.K5s разд.1 стл.7 стр.15&gt;=Ф.K5s разд.1 стл.7 стр.16</t>
  </si>
  <si>
    <t xml:space="preserve">Ф.K5s разд.1 стл.8 стр.15&gt;=Ф.K5s разд.1 стл.8 стр.16</t>
  </si>
  <si>
    <t xml:space="preserve">Ф.K5s разд.1 стл.9 стр.15&gt;=Ф.K5s разд.1 стл.9 стр.16</t>
  </si>
  <si>
    <t xml:space="preserve">738759</t>
  </si>
  <si>
    <t xml:space="preserve">Ф.K5s разд.2 стл.1 стр.11&gt;=Ф.K5s разд.2 стл.1 сумма стр.12-13</t>
  </si>
  <si>
    <t xml:space="preserve">(Всего ст.131-135) стр. 11 д.б. &gt;= сумме стр.12-13</t>
  </si>
  <si>
    <t xml:space="preserve">Ф.K5s разд.2 стл.10 стр.11&gt;=Ф.K5s разд.2 стл.10 сумма стр.12-13</t>
  </si>
  <si>
    <t xml:space="preserve">Ф.K5s разд.2 стл.11 стр.11&gt;=Ф.K5s разд.2 стл.11 сумма стр.12-13</t>
  </si>
  <si>
    <t xml:space="preserve">Ф.K5s разд.2 стл.12 стр.11&gt;=Ф.K5s разд.2 стл.12 сумма стр.12-13</t>
  </si>
  <si>
    <t xml:space="preserve">Ф.K5s разд.2 стл.13 стр.11&gt;=Ф.K5s разд.2 стл.13 сумма стр.12-13</t>
  </si>
  <si>
    <t xml:space="preserve">Ф.K5s разд.2 стл.14 стр.11&gt;=Ф.K5s разд.2 стл.14 сумма стр.12-13</t>
  </si>
  <si>
    <t xml:space="preserve">Ф.K5s разд.2 стл.15 стр.11&gt;=Ф.K5s разд.2 стл.15 сумма стр.12-13</t>
  </si>
  <si>
    <t xml:space="preserve">Ф.K5s разд.2 стл.16 стр.11&gt;=Ф.K5s разд.2 стл.16 сумма стр.12-13</t>
  </si>
  <si>
    <t xml:space="preserve">Ф.K5s разд.2 стл.17 стр.11&gt;=Ф.K5s разд.2 стл.17 сумма стр.12-13</t>
  </si>
  <si>
    <t xml:space="preserve">Ф.K5s разд.2 стл.18 стр.11&gt;=Ф.K5s разд.2 стл.18 сумма стр.12-13</t>
  </si>
  <si>
    <t xml:space="preserve">Ф.K5s разд.2 стл.19 стр.11&gt;=Ф.K5s разд.2 стл.19 сумма стр.12-13</t>
  </si>
  <si>
    <t xml:space="preserve">Ф.K5s разд.2 стл.2 стр.11&gt;=Ф.K5s разд.2 стл.2 сумма стр.12-13</t>
  </si>
  <si>
    <t xml:space="preserve">Ф.K5s разд.2 стл.20 стр.11&gt;=Ф.K5s разд.2 стл.20 сумма стр.12-13</t>
  </si>
  <si>
    <t xml:space="preserve">Ф.K5s разд.2 стл.21 стр.11&gt;=Ф.K5s разд.2 стл.21 сумма стр.12-13</t>
  </si>
  <si>
    <t xml:space="preserve">Ф.K5s разд.2 стл.22 стр.11&gt;=Ф.K5s разд.2 стл.22 сумма стр.12-13</t>
  </si>
  <si>
    <t xml:space="preserve">Ф.K5s разд.2 стл.23 стр.11&gt;=Ф.K5s разд.2 стл.23 сумма стр.12-13</t>
  </si>
  <si>
    <t xml:space="preserve">Ф.K5s разд.2 стл.24 стр.11&gt;=Ф.K5s разд.2 стл.24 сумма стр.12-13</t>
  </si>
  <si>
    <t xml:space="preserve">Ф.K5s разд.2 стл.25 стр.11&gt;=Ф.K5s разд.2 стл.25 сумма стр.12-13</t>
  </si>
  <si>
    <t xml:space="preserve">Ф.K5s разд.2 стл.26 стр.11&gt;=Ф.K5s разд.2 стл.26 сумма стр.12-13</t>
  </si>
  <si>
    <t xml:space="preserve">Ф.K5s разд.2 стл.27 стр.11&gt;=Ф.K5s разд.2 стл.27 сумма стр.12-13</t>
  </si>
  <si>
    <t xml:space="preserve">Ф.K5s разд.2 стл.28 стр.11&gt;=Ф.K5s разд.2 стл.28 сумма стр.12-13</t>
  </si>
  <si>
    <t xml:space="preserve">Ф.K5s разд.2 стл.29 стр.11&gt;=Ф.K5s разд.2 стл.29 сумма стр.12-13</t>
  </si>
  <si>
    <t xml:space="preserve">Ф.K5s разд.2 стл.3 стр.11&gt;=Ф.K5s разд.2 стл.3 сумма стр.12-13</t>
  </si>
  <si>
    <t xml:space="preserve">Ф.K5s разд.2 стл.30 стр.11&gt;=Ф.K5s разд.2 стл.30 сумма стр.12-13</t>
  </si>
  <si>
    <t xml:space="preserve">Ф.K5s разд.2 стл.31 стр.11&gt;=Ф.K5s разд.2 стл.31 сумма стр.12-13</t>
  </si>
  <si>
    <t xml:space="preserve">Ф.K5s разд.2 стл.32 стр.11&gt;=Ф.K5s разд.2 стл.32 сумма стр.12-13</t>
  </si>
  <si>
    <t xml:space="preserve">Ф.K5s разд.2 стл.33 стр.11&gt;=Ф.K5s разд.2 стл.33 сумма стр.12-13</t>
  </si>
  <si>
    <t xml:space="preserve">Ф.K5s разд.2 стл.34 стр.11&gt;=Ф.K5s разд.2 стл.34 сумма стр.12-13</t>
  </si>
  <si>
    <t xml:space="preserve">Ф.K5s разд.2 стл.35 стр.11&gt;=Ф.K5s разд.2 стл.35 сумма стр.12-13</t>
  </si>
  <si>
    <t xml:space="preserve">Ф.K5s разд.2 стл.36 стр.11&gt;=Ф.K5s разд.2 стл.36 сумма стр.12-13</t>
  </si>
  <si>
    <t xml:space="preserve">Ф.K5s разд.2 стл.37 стр.11&gt;=Ф.K5s разд.2 стл.37 сумма стр.12-13</t>
  </si>
  <si>
    <t xml:space="preserve">Ф.K5s разд.2 стл.38 стр.11&gt;=Ф.K5s разд.2 стл.38 сумма стр.12-13</t>
  </si>
  <si>
    <t xml:space="preserve">Ф.K5s разд.2 стл.39 стр.11&gt;=Ф.K5s разд.2 стл.39 сумма стр.12-13</t>
  </si>
  <si>
    <t xml:space="preserve">Ф.K5s разд.2 стл.4 стр.11&gt;=Ф.K5s разд.2 стл.4 сумма стр.12-13</t>
  </si>
  <si>
    <t xml:space="preserve">Ф.K5s разд.2 стл.40 стр.11&gt;=Ф.K5s разд.2 стл.40 сумма стр.12-13</t>
  </si>
  <si>
    <t xml:space="preserve">Ф.K5s разд.2 стл.5 стр.11&gt;=Ф.K5s разд.2 стл.5 сумма стр.12-13</t>
  </si>
  <si>
    <t xml:space="preserve">Ф.K5s разд.2 стл.6 стр.11&gt;=Ф.K5s разд.2 стл.6 сумма стр.12-13</t>
  </si>
  <si>
    <t xml:space="preserve">Ф.K5s разд.2 стл.7 стр.11&gt;=Ф.K5s разд.2 стл.7 сумма стр.12-13</t>
  </si>
  <si>
    <t xml:space="preserve">Ф.K5s разд.2 стл.8 стр.11&gt;=Ф.K5s разд.2 стл.8 сумма стр.12-13</t>
  </si>
  <si>
    <t xml:space="preserve">Ф.K5s разд.2 стл.9 стр.11&gt;=Ф.K5s разд.2 стл.9 сумма стр.12-13</t>
  </si>
  <si>
    <t xml:space="preserve">738760</t>
  </si>
  <si>
    <t xml:space="preserve">Ф.K5s разд.1 стл.1 стр.11&gt;=Ф.K5s разд.1 стл.1 сумма стр.12-13</t>
  </si>
  <si>
    <t xml:space="preserve">Ф.K5s разд.1 стл.10 стр.11&gt;=Ф.K5s разд.1 стл.10 сумма стр.12-13</t>
  </si>
  <si>
    <t xml:space="preserve">Ф.K5s разд.1 стл.11 стр.11&gt;=Ф.K5s разд.1 стл.11 сумма стр.12-13</t>
  </si>
  <si>
    <t xml:space="preserve">Ф.K5s разд.1 стл.12 стр.11&gt;=Ф.K5s разд.1 стл.12 сумма стр.12-13</t>
  </si>
  <si>
    <t xml:space="preserve">Ф.K5s разд.1 стл.13 стр.11&gt;=Ф.K5s разд.1 стл.13 сумма стр.12-13</t>
  </si>
  <si>
    <t xml:space="preserve">Ф.K5s разд.1 стл.14 стр.11&gt;=Ф.K5s разд.1 стл.14 сумма стр.12-13</t>
  </si>
  <si>
    <t xml:space="preserve">Ф.K5s разд.1 стл.15 стр.11&gt;=Ф.K5s разд.1 стл.15 сумма стр.12-13</t>
  </si>
  <si>
    <t xml:space="preserve">Ф.K5s разд.1 стл.16 стр.11&gt;=Ф.K5s разд.1 стл.16 сумма стр.12-13</t>
  </si>
  <si>
    <t xml:space="preserve">Ф.K5s разд.1 стл.17 стр.11&gt;=Ф.K5s разд.1 стл.17 сумма стр.12-13</t>
  </si>
  <si>
    <t xml:space="preserve">Ф.K5s разд.1 стл.18 стр.11&gt;=Ф.K5s разд.1 стл.18 сумма стр.12-13</t>
  </si>
  <si>
    <t xml:space="preserve">Ф.K5s разд.1 стл.19 стр.11&gt;=Ф.K5s разд.1 стл.19 сумма стр.12-13</t>
  </si>
  <si>
    <t xml:space="preserve">Ф.K5s разд.1 стл.2 стр.11&gt;=Ф.K5s разд.1 стл.2 сумма стр.12-13</t>
  </si>
  <si>
    <t xml:space="preserve">Ф.K5s разд.1 стл.20 стр.11&gt;=Ф.K5s разд.1 стл.20 сумма стр.12-13</t>
  </si>
  <si>
    <t xml:space="preserve">Ф.K5s разд.1 стл.21 стр.11&gt;=Ф.K5s разд.1 стл.21 сумма стр.12-13</t>
  </si>
  <si>
    <t xml:space="preserve">Ф.K5s разд.1 стл.22 стр.11&gt;=Ф.K5s разд.1 стл.22 сумма стр.12-13</t>
  </si>
  <si>
    <t xml:space="preserve">Ф.K5s разд.1 стл.23 стр.11&gt;=Ф.K5s разд.1 стл.23 сумма стр.12-13</t>
  </si>
  <si>
    <t xml:space="preserve">Ф.K5s разд.1 стл.24 стр.11&gt;=Ф.K5s разд.1 стл.24 сумма стр.12-13</t>
  </si>
  <si>
    <t xml:space="preserve">Ф.K5s разд.1 стл.25 стр.11&gt;=Ф.K5s разд.1 стл.25 сумма стр.12-13</t>
  </si>
  <si>
    <t xml:space="preserve">Ф.K5s разд.1 стл.26 стр.11&gt;=Ф.K5s разд.1 стл.26 сумма стр.12-13</t>
  </si>
  <si>
    <t xml:space="preserve">Ф.K5s разд.1 стл.27 стр.11&gt;=Ф.K5s разд.1 стл.27 сумма стр.12-13</t>
  </si>
  <si>
    <t xml:space="preserve">Ф.K5s разд.1 стл.28 стр.11&gt;=Ф.K5s разд.1 стл.28 сумма стр.12-13</t>
  </si>
  <si>
    <t xml:space="preserve">Ф.K5s разд.1 стл.29 стр.11&gt;=Ф.K5s разд.1 стл.29 сумма стр.12-13</t>
  </si>
  <si>
    <t xml:space="preserve">Ф.K5s разд.1 стл.3 стр.11&gt;=Ф.K5s разд.1 стл.3 сумма стр.12-13</t>
  </si>
  <si>
    <t xml:space="preserve">Ф.K5s разд.1 стл.30 стр.11&gt;=Ф.K5s разд.1 стл.30 сумма стр.12-13</t>
  </si>
  <si>
    <t xml:space="preserve">Ф.K5s разд.1 стл.31 стр.11&gt;=Ф.K5s разд.1 стл.31 сумма стр.12-13</t>
  </si>
  <si>
    <t xml:space="preserve">Ф.K5s разд.1 стл.32 стр.11&gt;=Ф.K5s разд.1 стл.32 сумма стр.12-13</t>
  </si>
  <si>
    <t xml:space="preserve">Ф.K5s разд.1 стл.33 стр.11&gt;=Ф.K5s разд.1 стл.33 сумма стр.12-13</t>
  </si>
  <si>
    <t xml:space="preserve">Ф.K5s разд.1 стл.34 стр.11&gt;=Ф.K5s разд.1 стл.34 сумма стр.12-13</t>
  </si>
  <si>
    <t xml:space="preserve">Ф.K5s разд.1 стл.35 стр.11&gt;=Ф.K5s разд.1 стл.35 сумма стр.12-13</t>
  </si>
  <si>
    <t xml:space="preserve">Ф.K5s разд.1 стл.36 стр.11&gt;=Ф.K5s разд.1 стл.36 сумма стр.12-13</t>
  </si>
  <si>
    <t xml:space="preserve">Ф.K5s разд.1 стл.37 стр.11&gt;=Ф.K5s разд.1 стл.37 сумма стр.12-13</t>
  </si>
  <si>
    <t xml:space="preserve">Ф.K5s разд.1 стл.38 стр.11&gt;=Ф.K5s разд.1 стл.38 сумма стр.12-13</t>
  </si>
  <si>
    <t xml:space="preserve">Ф.K5s разд.1 стл.39 стр.11&gt;=Ф.K5s разд.1 стл.39 сумма стр.12-13</t>
  </si>
  <si>
    <t xml:space="preserve">Ф.K5s разд.1 стл.4 стр.11&gt;=Ф.K5s разд.1 стл.4 сумма стр.12-13</t>
  </si>
  <si>
    <t xml:space="preserve">Ф.K5s разд.1 стл.40 стр.11&gt;=Ф.K5s разд.1 стл.40 сумма стр.12-13</t>
  </si>
  <si>
    <t xml:space="preserve">Ф.K5s разд.1 стл.41 стр.11&gt;=Ф.K5s разд.1 стл.41 сумма стр.12-13</t>
  </si>
  <si>
    <t xml:space="preserve">Ф.K5s разд.1 стл.42 стр.11&gt;=Ф.K5s разд.1 стл.42 сумма стр.12-13</t>
  </si>
  <si>
    <t xml:space="preserve">Ф.K5s разд.1 стл.43 стр.11&gt;=Ф.K5s разд.1 стл.43 сумма стр.12-13</t>
  </si>
  <si>
    <t xml:space="preserve">Ф.K5s разд.1 стл.5 стр.11&gt;=Ф.K5s разд.1 стл.5 сумма стр.12-13</t>
  </si>
  <si>
    <t xml:space="preserve">Ф.K5s разд.1 стл.6 стр.11&gt;=Ф.K5s разд.1 стл.6 сумма стр.12-13</t>
  </si>
  <si>
    <t xml:space="preserve">Ф.K5s разд.1 стл.7 стр.11&gt;=Ф.K5s разд.1 стл.7 сумма стр.12-13</t>
  </si>
  <si>
    <t xml:space="preserve">Ф.K5s разд.1 стл.8 стр.11&gt;=Ф.K5s разд.1 стл.8 сумма стр.12-13</t>
  </si>
  <si>
    <t xml:space="preserve">Ф.K5s разд.1 стл.9 стр.11&gt;=Ф.K5s разд.1 стл.9 сумма стр.12-13</t>
  </si>
  <si>
    <t xml:space="preserve">738761</t>
  </si>
  <si>
    <t xml:space="preserve">Ф.K5s разд.2 стл.1 стр.2&gt;=Ф.K5s разд.2 стл.1 сумма стр.3-9</t>
  </si>
  <si>
    <t xml:space="preserve">(Всего ст.105-125) стр. 2 д.б. &gt;= сумме стр.3-9 </t>
  </si>
  <si>
    <t xml:space="preserve">Ф.K5s разд.2 стл.10 стр.2&gt;=Ф.K5s разд.2 стл.10 сумма стр.3-9</t>
  </si>
  <si>
    <t xml:space="preserve">Ф.K5s разд.2 стл.11 стр.2&gt;=Ф.K5s разд.2 стл.11 сумма стр.3-9</t>
  </si>
  <si>
    <t xml:space="preserve">Ф.K5s разд.2 стл.12 стр.2&gt;=Ф.K5s разд.2 стл.12 сумма стр.3-9</t>
  </si>
  <si>
    <t xml:space="preserve">Ф.K5s разд.2 стл.13 стр.2&gt;=Ф.K5s разд.2 стл.13 сумма стр.3-9</t>
  </si>
  <si>
    <t xml:space="preserve">Ф.K5s разд.2 стл.14 стр.2&gt;=Ф.K5s разд.2 стл.14 сумма стр.3-9</t>
  </si>
  <si>
    <t xml:space="preserve">Ф.K5s разд.2 стл.15 стр.2&gt;=Ф.K5s разд.2 стл.15 сумма стр.3-9</t>
  </si>
  <si>
    <t xml:space="preserve">Ф.K5s разд.2 стл.16 стр.2&gt;=Ф.K5s разд.2 стл.16 сумма стр.3-9</t>
  </si>
  <si>
    <t xml:space="preserve">Ф.K5s разд.2 стл.17 стр.2&gt;=Ф.K5s разд.2 стл.17 сумма стр.3-9</t>
  </si>
  <si>
    <t xml:space="preserve">Ф.K5s разд.2 стл.18 стр.2&gt;=Ф.K5s разд.2 стл.18 сумма стр.3-9</t>
  </si>
  <si>
    <t xml:space="preserve">Ф.K5s разд.2 стл.19 стр.2&gt;=Ф.K5s разд.2 стл.19 сумма стр.3-9</t>
  </si>
  <si>
    <t xml:space="preserve">Ф.K5s разд.2 стл.2 стр.2&gt;=Ф.K5s разд.2 стл.2 сумма стр.3-9</t>
  </si>
  <si>
    <t xml:space="preserve">Ф.K5s разд.2 стл.20 стр.2&gt;=Ф.K5s разд.2 стл.20 сумма стр.3-9</t>
  </si>
  <si>
    <t xml:space="preserve">Ф.K5s разд.2 стл.21 стр.2&gt;=Ф.K5s разд.2 стл.21 сумма стр.3-9</t>
  </si>
  <si>
    <t xml:space="preserve">Ф.K5s разд.2 стл.22 стр.2&gt;=Ф.K5s разд.2 стл.22 сумма стр.3-9</t>
  </si>
  <si>
    <t xml:space="preserve">Ф.K5s разд.2 стл.23 стр.2&gt;=Ф.K5s разд.2 стл.23 сумма стр.3-9</t>
  </si>
  <si>
    <t xml:space="preserve">Ф.K5s разд.2 стл.24 стр.2&gt;=Ф.K5s разд.2 стл.24 сумма стр.3-9</t>
  </si>
  <si>
    <t xml:space="preserve">Ф.K5s разд.2 стл.25 стр.2&gt;=Ф.K5s разд.2 стл.25 сумма стр.3-9</t>
  </si>
  <si>
    <t xml:space="preserve">Ф.K5s разд.2 стл.26 стр.2&gt;=Ф.K5s разд.2 стл.26 сумма стр.3-9</t>
  </si>
  <si>
    <t xml:space="preserve">Ф.K5s разд.2 стл.27 стр.2&gt;=Ф.K5s разд.2 стл.27 сумма стр.3-9</t>
  </si>
  <si>
    <t xml:space="preserve">Ф.K5s разд.2 стл.28 стр.2&gt;=Ф.K5s разд.2 стл.28 сумма стр.3-9</t>
  </si>
  <si>
    <t xml:space="preserve">Ф.K5s разд.2 стл.29 стр.2&gt;=Ф.K5s разд.2 стл.29 сумма стр.3-9</t>
  </si>
  <si>
    <t xml:space="preserve">Ф.K5s разд.2 стл.3 стр.2&gt;=Ф.K5s разд.2 стл.3 сумма стр.3-9</t>
  </si>
  <si>
    <t xml:space="preserve">Ф.K5s разд.2 стл.30 стр.2&gt;=Ф.K5s разд.2 стл.30 сумма стр.3-9</t>
  </si>
  <si>
    <t xml:space="preserve">Ф.K5s разд.2 стл.31 стр.2&gt;=Ф.K5s разд.2 стл.31 сумма стр.3-9</t>
  </si>
  <si>
    <t xml:space="preserve">Ф.K5s разд.2 стл.32 стр.2&gt;=Ф.K5s разд.2 стл.32 сумма стр.3-9</t>
  </si>
  <si>
    <t xml:space="preserve">Ф.K5s разд.2 стл.33 стр.2&gt;=Ф.K5s разд.2 стл.33 сумма стр.3-9</t>
  </si>
  <si>
    <t xml:space="preserve">Ф.K5s разд.2 стл.34 стр.2&gt;=Ф.K5s разд.2 стл.34 сумма стр.3-9</t>
  </si>
  <si>
    <t xml:space="preserve">Ф.K5s разд.2 стл.35 стр.2&gt;=Ф.K5s разд.2 стл.35 сумма стр.3-9</t>
  </si>
  <si>
    <t xml:space="preserve">Ф.K5s разд.2 стл.36 стр.2&gt;=Ф.K5s разд.2 стл.36 сумма стр.3-9</t>
  </si>
  <si>
    <t xml:space="preserve">Ф.K5s разд.2 стл.37 стр.2&gt;=Ф.K5s разд.2 стл.37 сумма стр.3-9</t>
  </si>
  <si>
    <t xml:space="preserve">Ф.K5s разд.2 стл.38 стр.2&gt;=Ф.K5s разд.2 стл.38 сумма стр.3-9</t>
  </si>
  <si>
    <t xml:space="preserve">Ф.K5s разд.2 стл.39 стр.2&gt;=Ф.K5s разд.2 стл.39 сумма стр.3-9</t>
  </si>
  <si>
    <t xml:space="preserve">Ф.K5s разд.2 стл.4 стр.2&gt;=Ф.K5s разд.2 стл.4 сумма стр.3-9</t>
  </si>
  <si>
    <t xml:space="preserve">Ф.K5s разд.2 стл.40 стр.2&gt;=Ф.K5s разд.2 стл.40 сумма стр.3-9</t>
  </si>
  <si>
    <t xml:space="preserve">Ф.K5s разд.2 стл.5 стр.2&gt;=Ф.K5s разд.2 стл.5 сумма стр.3-9</t>
  </si>
  <si>
    <t xml:space="preserve">Ф.K5s разд.2 стл.6 стр.2&gt;=Ф.K5s разд.2 стл.6 сумма стр.3-9</t>
  </si>
  <si>
    <t xml:space="preserve">Ф.K5s разд.2 стл.7 стр.2&gt;=Ф.K5s разд.2 стл.7 сумма стр.3-9</t>
  </si>
  <si>
    <t xml:space="preserve">Ф.K5s разд.2 стл.8 стр.2&gt;=Ф.K5s разд.2 стл.8 сумма стр.3-9</t>
  </si>
  <si>
    <t xml:space="preserve">Ф.K5s разд.2 стл.9 стр.2&gt;=Ф.K5s разд.2 стл.9 сумма стр.3-9</t>
  </si>
  <si>
    <t xml:space="preserve">738762</t>
  </si>
  <si>
    <t xml:space="preserve">Ф.K5s разд.1 стл.1 стр.2&gt;=Ф.K5s разд.1 стл.1 сумма стр.3-9</t>
  </si>
  <si>
    <t xml:space="preserve">(Всего ст.105-125) стр. 2 д.б. &gt;= сумме стр.3-9</t>
  </si>
  <si>
    <t xml:space="preserve">Ф.K5s разд.1 стл.10 стр.2&gt;=Ф.K5s разд.1 стл.10 сумма стр.3-9</t>
  </si>
  <si>
    <t xml:space="preserve">Ф.K5s разд.1 стл.11 стр.2&gt;=Ф.K5s разд.1 стл.11 сумма стр.3-9</t>
  </si>
  <si>
    <t xml:space="preserve">Ф.K5s разд.1 стл.12 стр.2&gt;=Ф.K5s разд.1 стл.12 сумма стр.3-9</t>
  </si>
  <si>
    <t xml:space="preserve">Ф.K5s разд.1 стл.13 стр.2&gt;=Ф.K5s разд.1 стл.13 сумма стр.3-9</t>
  </si>
  <si>
    <t xml:space="preserve">Ф.K5s разд.1 стл.14 стр.2&gt;=Ф.K5s разд.1 стл.14 сумма стр.3-9</t>
  </si>
  <si>
    <t xml:space="preserve">Ф.K5s разд.1 стл.15 стр.2&gt;=Ф.K5s разд.1 стл.15 сумма стр.3-9</t>
  </si>
  <si>
    <t xml:space="preserve">Ф.K5s разд.1 стл.16 стр.2&gt;=Ф.K5s разд.1 стл.16 сумма стр.3-9</t>
  </si>
  <si>
    <t xml:space="preserve">Ф.K5s разд.1 стл.17 стр.2&gt;=Ф.K5s разд.1 стл.17 сумма стр.3-9</t>
  </si>
  <si>
    <t xml:space="preserve">Ф.K5s разд.1 стл.18 стр.2&gt;=Ф.K5s разд.1 стл.18 сумма стр.3-9</t>
  </si>
  <si>
    <t xml:space="preserve">Ф.K5s разд.1 стл.19 стр.2&gt;=Ф.K5s разд.1 стл.19 сумма стр.3-9</t>
  </si>
  <si>
    <t xml:space="preserve">Ф.K5s разд.1 стл.2 стр.2&gt;=Ф.K5s разд.1 стл.2 сумма стр.3-9</t>
  </si>
  <si>
    <t xml:space="preserve">Ф.K5s разд.1 стл.20 стр.2&gt;=Ф.K5s разд.1 стл.20 сумма стр.3-9</t>
  </si>
  <si>
    <t xml:space="preserve">Ф.K5s разд.1 стл.21 стр.2&gt;=Ф.K5s разд.1 стл.21 сумма стр.3-9</t>
  </si>
  <si>
    <t xml:space="preserve">Ф.K5s разд.1 стл.22 стр.2&gt;=Ф.K5s разд.1 стл.22 сумма стр.3-9</t>
  </si>
  <si>
    <t xml:space="preserve">Ф.K5s разд.1 стл.23 стр.2&gt;=Ф.K5s разд.1 стл.23 сумма стр.3-9</t>
  </si>
  <si>
    <t xml:space="preserve">Ф.K5s разд.1 стл.24 стр.2&gt;=Ф.K5s разд.1 стл.24 сумма стр.3-9</t>
  </si>
  <si>
    <t xml:space="preserve">Ф.K5s разд.1 стл.25 стр.2&gt;=Ф.K5s разд.1 стл.25 сумма стр.3-9</t>
  </si>
  <si>
    <t xml:space="preserve">Ф.K5s разд.1 стл.26 стр.2&gt;=Ф.K5s разд.1 стл.26 сумма стр.3-9</t>
  </si>
  <si>
    <t xml:space="preserve">Ф.K5s разд.1 стл.27 стр.2&gt;=Ф.K5s разд.1 стл.27 сумма стр.3-9</t>
  </si>
  <si>
    <t xml:space="preserve">Ф.K5s разд.1 стл.28 стр.2&gt;=Ф.K5s разд.1 стл.28 сумма стр.3-9</t>
  </si>
  <si>
    <t xml:space="preserve">Ф.K5s разд.1 стл.29 стр.2&gt;=Ф.K5s разд.1 стл.29 сумма стр.3-9</t>
  </si>
  <si>
    <t xml:space="preserve">Ф.K5s разд.1 стл.3 стр.2&gt;=Ф.K5s разд.1 стл.3 сумма стр.3-9</t>
  </si>
  <si>
    <t xml:space="preserve">Ф.K5s разд.1 стл.30 стр.2&gt;=Ф.K5s разд.1 стл.30 сумма стр.3-9</t>
  </si>
  <si>
    <t xml:space="preserve">Ф.K5s разд.1 стл.31 стр.2&gt;=Ф.K5s разд.1 стл.31 сумма стр.3-9</t>
  </si>
  <si>
    <t xml:space="preserve">Ф.K5s разд.1 стл.32 стр.2&gt;=Ф.K5s разд.1 стл.32 сумма стр.3-9</t>
  </si>
  <si>
    <t xml:space="preserve">Ф.K5s разд.1 стл.33 стр.2&gt;=Ф.K5s разд.1 стл.33 сумма стр.3-9</t>
  </si>
  <si>
    <t xml:space="preserve">Ф.K5s разд.1 стл.34 стр.2&gt;=Ф.K5s разд.1 стл.34 сумма стр.3-9</t>
  </si>
  <si>
    <t xml:space="preserve">Ф.K5s разд.1 стл.35 стр.2&gt;=Ф.K5s разд.1 стл.35 сумма стр.3-9</t>
  </si>
  <si>
    <t xml:space="preserve">Ф.K5s разд.1 стл.36 стр.2&gt;=Ф.K5s разд.1 стл.36 сумма стр.3-9</t>
  </si>
  <si>
    <t xml:space="preserve">Ф.K5s разд.1 стл.37 стр.2&gt;=Ф.K5s разд.1 стл.37 сумма стр.3-9</t>
  </si>
  <si>
    <t xml:space="preserve">Ф.K5s разд.1 стл.38 стр.2&gt;=Ф.K5s разд.1 стл.38 сумма стр.3-9</t>
  </si>
  <si>
    <t xml:space="preserve">Ф.K5s разд.1 стл.39 стр.2&gt;=Ф.K5s разд.1 стл.39 сумма стр.3-9</t>
  </si>
  <si>
    <t xml:space="preserve">Ф.K5s разд.1 стл.4 стр.2&gt;=Ф.K5s разд.1 стл.4 сумма стр.3-9</t>
  </si>
  <si>
    <t xml:space="preserve">Ф.K5s разд.1 стл.40 стр.2&gt;=Ф.K5s разд.1 стл.40 сумма стр.3-9</t>
  </si>
  <si>
    <t xml:space="preserve">Ф.K5s разд.1 стл.41 стр.2&gt;=Ф.K5s разд.1 стл.41 сумма стр.3-9</t>
  </si>
  <si>
    <t xml:space="preserve">Ф.K5s разд.1 стл.42 стр.2&gt;=Ф.K5s разд.1 стл.42 сумма стр.3-9</t>
  </si>
  <si>
    <t xml:space="preserve">Ф.K5s разд.1 стл.43 стр.2&gt;=Ф.K5s разд.1 стл.43 сумма стр.3-9</t>
  </si>
  <si>
    <t xml:space="preserve">Ф.K5s разд.1 стл.5 стр.2&gt;=Ф.K5s разд.1 стл.5 сумма стр.3-9</t>
  </si>
  <si>
    <t xml:space="preserve">Ф.K5s разд.1 стл.6 стр.2&gt;=Ф.K5s разд.1 стл.6 сумма стр.3-9</t>
  </si>
  <si>
    <t xml:space="preserve">Ф.K5s разд.1 стл.7 стр.2&gt;=Ф.K5s разд.1 стл.7 сумма стр.3-9</t>
  </si>
  <si>
    <t xml:space="preserve">Ф.K5s разд.1 стл.8 стр.2&gt;=Ф.K5s разд.1 стл.8 сумма стр.3-9</t>
  </si>
  <si>
    <t xml:space="preserve">Ф.K5s разд.1 стл.9 стр.2&gt;=Ф.K5s разд.1 стл.9 сумма стр.3-9</t>
  </si>
  <si>
    <t xml:space="preserve">738764</t>
  </si>
  <si>
    <t xml:space="preserve">Ф.K5s разд.2 стл.12 стр.63=Ф.K5s разд.2 стл.1 стр.63</t>
  </si>
  <si>
    <t xml:space="preserve">(r,w,s,g,v) k5 - разд.2 гр.12 стр.63 д.б. равна стр.63 гр.1</t>
  </si>
  <si>
    <t xml:space="preserve">738766</t>
  </si>
  <si>
    <t xml:space="preserve">Ф.K5s разд.2 стл.1 стр.53&lt;=Ф.K5s разд.2 стл.1 стр.52</t>
  </si>
  <si>
    <t xml:space="preserve">(r,w,s,g,v) k5 - разд.2 стр. 53 меньше или равна строке 52</t>
  </si>
  <si>
    <t xml:space="preserve">Ф.K5s разд.2 стл.10 стр.53&lt;=Ф.K5s разд.2 стл.10 стр.52</t>
  </si>
  <si>
    <t xml:space="preserve">Ф.K5s разд.2 стл.11 стр.53&lt;=Ф.K5s разд.2 стл.11 стр.52</t>
  </si>
  <si>
    <t xml:space="preserve">Ф.K5s разд.2 стл.12 стр.53&lt;=Ф.K5s разд.2 стл.12 стр.52</t>
  </si>
  <si>
    <t xml:space="preserve">Ф.K5s разд.2 стл.13 стр.53&lt;=Ф.K5s разд.2 стл.13 стр.52</t>
  </si>
  <si>
    <t xml:space="preserve">Ф.K5s разд.2 стл.14 стр.53&lt;=Ф.K5s разд.2 стл.14 стр.52</t>
  </si>
  <si>
    <t xml:space="preserve">Ф.K5s разд.2 стл.15 стр.53&lt;=Ф.K5s разд.2 стл.15 стр.52</t>
  </si>
  <si>
    <t xml:space="preserve">Ф.K5s разд.2 стл.16 стр.53&lt;=Ф.K5s разд.2 стл.16 стр.52</t>
  </si>
  <si>
    <t xml:space="preserve">Ф.K5s разд.2 стл.17 стр.53&lt;=Ф.K5s разд.2 стл.17 стр.52</t>
  </si>
  <si>
    <t xml:space="preserve">Ф.K5s разд.2 стл.18 стр.53&lt;=Ф.K5s разд.2 стл.18 стр.52</t>
  </si>
  <si>
    <t xml:space="preserve">Ф.K5s разд.2 стл.19 стр.53&lt;=Ф.K5s разд.2 стл.19 стр.52</t>
  </si>
  <si>
    <t xml:space="preserve">Ф.K5s разд.2 стл.2 стр.53&lt;=Ф.K5s разд.2 стл.2 стр.52</t>
  </si>
  <si>
    <t xml:space="preserve">Ф.K5s разд.2 стл.20 стр.53&lt;=Ф.K5s разд.2 стл.20 стр.52</t>
  </si>
  <si>
    <t xml:space="preserve">Ф.K5s разд.2 стл.21 стр.53&lt;=Ф.K5s разд.2 стл.21 стр.52</t>
  </si>
  <si>
    <t xml:space="preserve">Ф.K5s разд.2 стл.22 стр.53&lt;=Ф.K5s разд.2 стл.22 стр.52</t>
  </si>
  <si>
    <t xml:space="preserve">Ф.K5s разд.2 стл.23 стр.53&lt;=Ф.K5s разд.2 стл.23 стр.52</t>
  </si>
  <si>
    <t xml:space="preserve">Ф.K5s разд.2 стл.24 стр.53&lt;=Ф.K5s разд.2 стл.24 стр.52</t>
  </si>
  <si>
    <t xml:space="preserve">Ф.K5s разд.2 стл.25 стр.53&lt;=Ф.K5s разд.2 стл.25 стр.52</t>
  </si>
  <si>
    <t xml:space="preserve">Ф.K5s разд.2 стл.26 стр.53&lt;=Ф.K5s разд.2 стл.26 стр.52</t>
  </si>
  <si>
    <t xml:space="preserve">Ф.K5s разд.2 стл.27 стр.53&lt;=Ф.K5s разд.2 стл.27 стр.52</t>
  </si>
  <si>
    <t xml:space="preserve">Ф.K5s разд.2 стл.28 стр.53&lt;=Ф.K5s разд.2 стл.28 стр.52</t>
  </si>
  <si>
    <t xml:space="preserve">Ф.K5s разд.2 стл.29 стр.53&lt;=Ф.K5s разд.2 стл.29 стр.52</t>
  </si>
  <si>
    <t xml:space="preserve">Ф.K5s разд.2 стл.3 стр.53&lt;=Ф.K5s разд.2 стл.3 стр.52</t>
  </si>
  <si>
    <t xml:space="preserve">Ф.K5s разд.2 стл.30 стр.53&lt;=Ф.K5s разд.2 стл.30 стр.52</t>
  </si>
  <si>
    <t xml:space="preserve">Ф.K5s разд.2 стл.31 стр.53&lt;=Ф.K5s разд.2 стл.31 стр.52</t>
  </si>
  <si>
    <t xml:space="preserve">Ф.K5s разд.2 стл.32 стр.53&lt;=Ф.K5s разд.2 стл.32 стр.52</t>
  </si>
  <si>
    <t xml:space="preserve">Ф.K5s разд.2 стл.33 стр.53&lt;=Ф.K5s разд.2 стл.33 стр.52</t>
  </si>
  <si>
    <t xml:space="preserve">Ф.K5s разд.2 стл.34 стр.53&lt;=Ф.K5s разд.2 стл.34 стр.52</t>
  </si>
  <si>
    <t xml:space="preserve">Ф.K5s разд.2 стл.35 стр.53&lt;=Ф.K5s разд.2 стл.35 стр.52</t>
  </si>
  <si>
    <t xml:space="preserve">Ф.K5s разд.2 стл.36 стр.53&lt;=Ф.K5s разд.2 стл.36 стр.52</t>
  </si>
  <si>
    <t xml:space="preserve">Ф.K5s разд.2 стл.37 стр.53&lt;=Ф.K5s разд.2 стл.37 стр.52</t>
  </si>
  <si>
    <t xml:space="preserve">Ф.K5s разд.2 стл.38 стр.53&lt;=Ф.K5s разд.2 стл.38 стр.52</t>
  </si>
  <si>
    <t xml:space="preserve">Ф.K5s разд.2 стл.39 стр.53&lt;=Ф.K5s разд.2 стл.39 стр.52</t>
  </si>
  <si>
    <t xml:space="preserve">Ф.K5s разд.2 стл.4 стр.53&lt;=Ф.K5s разд.2 стл.4 стр.52</t>
  </si>
  <si>
    <t xml:space="preserve">Ф.K5s разд.2 стл.40 стр.53&lt;=Ф.K5s разд.2 стл.40 стр.52</t>
  </si>
  <si>
    <t xml:space="preserve">Ф.K5s разд.2 стл.5 стр.53&lt;=Ф.K5s разд.2 стл.5 стр.52</t>
  </si>
  <si>
    <t xml:space="preserve">Ф.K5s разд.2 стл.6 стр.53&lt;=Ф.K5s разд.2 стл.6 стр.52</t>
  </si>
  <si>
    <t xml:space="preserve">Ф.K5s разд.2 стл.7 стр.53&lt;=Ф.K5s разд.2 стл.7 стр.52</t>
  </si>
  <si>
    <t xml:space="preserve">Ф.K5s разд.2 стл.8 стр.53&lt;=Ф.K5s разд.2 стл.8 стр.52</t>
  </si>
  <si>
    <t xml:space="preserve">Ф.K5s разд.2 стл.9 стр.53&lt;=Ф.K5s разд.2 стл.9 стр.52</t>
  </si>
  <si>
    <t xml:space="preserve">738767</t>
  </si>
  <si>
    <t xml:space="preserve">Ф.K5s разд.1 стл.12 стр.61=0</t>
  </si>
  <si>
    <t xml:space="preserve">(r,w,s,g,v) k5 - стр.61 гр.12 не должна заполняться</t>
  </si>
  <si>
    <t xml:space="preserve">738768</t>
  </si>
  <si>
    <t xml:space="preserve">Ф.K5s разд.2 стл.38 стр.1=Ф.K5s разд.2 стл.1 стр.63</t>
  </si>
  <si>
    <t xml:space="preserve">(r,w,s,g,v) k5 - разд.2 стр.1 гр.38 д.б. равна стр.63 гр.1 </t>
  </si>
  <si>
    <t xml:space="preserve">738769</t>
  </si>
  <si>
    <t xml:space="preserve">Ф.K5s разд.1 стл.1 стр.60&lt;=Ф.K5s разд.1 стл.1 стр.59</t>
  </si>
  <si>
    <t xml:space="preserve">(r,w,s,g,v) k5 - разд.1 показатель строки 60 д.б. меньше либо равен стр. 59</t>
  </si>
  <si>
    <t xml:space="preserve">Ф.K5s разд.1 стл.10 стр.60&lt;=Ф.K5s разд.1 стл.10 стр.59</t>
  </si>
  <si>
    <t xml:space="preserve">Ф.K5s разд.1 стл.11 стр.60&lt;=Ф.K5s разд.1 стл.11 стр.59</t>
  </si>
  <si>
    <t xml:space="preserve">Ф.K5s разд.1 стл.12 стр.60&lt;=Ф.K5s разд.1 стл.12 стр.59</t>
  </si>
  <si>
    <t xml:space="preserve">Ф.K5s разд.1 стл.13 стр.60&lt;=Ф.K5s разд.1 стл.13 стр.59</t>
  </si>
  <si>
    <t xml:space="preserve">Ф.K5s разд.1 стл.14 стр.60&lt;=Ф.K5s разд.1 стл.14 стр.59</t>
  </si>
  <si>
    <t xml:space="preserve">Ф.K5s разд.1 стл.15 стр.60&lt;=Ф.K5s разд.1 стл.15 стр.59</t>
  </si>
  <si>
    <t xml:space="preserve">Ф.K5s разд.1 стл.16 стр.60&lt;=Ф.K5s разд.1 стл.16 стр.59</t>
  </si>
  <si>
    <t xml:space="preserve">Ф.K5s разд.1 стл.17 стр.60&lt;=Ф.K5s разд.1 стл.17 стр.59</t>
  </si>
  <si>
    <t xml:space="preserve">Ф.K5s разд.1 стл.18 стр.60&lt;=Ф.K5s разд.1 стл.18 стр.59</t>
  </si>
  <si>
    <t xml:space="preserve">Ф.K5s разд.1 стл.19 стр.60&lt;=Ф.K5s разд.1 стл.19 стр.59</t>
  </si>
  <si>
    <t xml:space="preserve">Ф.K5s разд.1 стл.2 стр.60&lt;=Ф.K5s разд.1 стл.2 стр.59</t>
  </si>
  <si>
    <t xml:space="preserve">Ф.K5s разд.1 стл.20 стр.60&lt;=Ф.K5s разд.1 стл.20 стр.59</t>
  </si>
  <si>
    <t xml:space="preserve">Ф.K5s разд.1 стл.21 стр.60&lt;=Ф.K5s разд.1 стл.21 стр.59</t>
  </si>
  <si>
    <t xml:space="preserve">Ф.K5s разд.1 стл.22 стр.60&lt;=Ф.K5s разд.1 стл.22 стр.59</t>
  </si>
  <si>
    <t xml:space="preserve">Ф.K5s разд.1 стл.23 стр.60&lt;=Ф.K5s разд.1 стл.23 стр.59</t>
  </si>
  <si>
    <t xml:space="preserve">Ф.K5s разд.1 стл.24 стр.60&lt;=Ф.K5s разд.1 стл.24 стр.59</t>
  </si>
  <si>
    <t xml:space="preserve">Ф.K5s разд.1 стл.25 стр.60&lt;=Ф.K5s разд.1 стл.25 стр.59</t>
  </si>
  <si>
    <t xml:space="preserve">Ф.K5s разд.1 стл.26 стр.60&lt;=Ф.K5s разд.1 стл.26 стр.59</t>
  </si>
  <si>
    <t xml:space="preserve">Ф.K5s разд.1 стл.27 стр.60&lt;=Ф.K5s разд.1 стл.27 стр.59</t>
  </si>
  <si>
    <t xml:space="preserve">Ф.K5s разд.1 стл.28 стр.60&lt;=Ф.K5s разд.1 стл.28 стр.59</t>
  </si>
  <si>
    <t xml:space="preserve">Ф.K5s разд.1 стл.29 стр.60&lt;=Ф.K5s разд.1 стл.29 стр.59</t>
  </si>
  <si>
    <t xml:space="preserve">Ф.K5s разд.1 стл.3 стр.60&lt;=Ф.K5s разд.1 стл.3 стр.59</t>
  </si>
  <si>
    <t xml:space="preserve">Ф.K5s разд.1 стл.30 стр.60&lt;=Ф.K5s разд.1 стл.30 стр.59</t>
  </si>
  <si>
    <t xml:space="preserve">Ф.K5s разд.1 стл.31 стр.60&lt;=Ф.K5s разд.1 стл.31 стр.59</t>
  </si>
  <si>
    <t xml:space="preserve">Ф.K5s разд.1 стл.32 стр.60&lt;=Ф.K5s разд.1 стл.32 стр.59</t>
  </si>
  <si>
    <t xml:space="preserve">Ф.K5s разд.1 стл.33 стр.60&lt;=Ф.K5s разд.1 стл.33 стр.59</t>
  </si>
  <si>
    <t xml:space="preserve">Ф.K5s разд.1 стл.34 стр.60&lt;=Ф.K5s разд.1 стл.34 стр.59</t>
  </si>
  <si>
    <t xml:space="preserve">Ф.K5s разд.1 стл.35 стр.60&lt;=Ф.K5s разд.1 стл.35 стр.59</t>
  </si>
  <si>
    <t xml:space="preserve">Ф.K5s разд.1 стл.36 стр.60&lt;=Ф.K5s разд.1 стл.36 стр.59</t>
  </si>
  <si>
    <t xml:space="preserve">Ф.K5s разд.1 стл.37 стр.60&lt;=Ф.K5s разд.1 стл.37 стр.59</t>
  </si>
  <si>
    <t xml:space="preserve">Ф.K5s разд.1 стл.38 стр.60&lt;=Ф.K5s разд.1 стл.38 стр.59</t>
  </si>
  <si>
    <t xml:space="preserve">Ф.K5s разд.1 стл.39 стр.60&lt;=Ф.K5s разд.1 стл.39 стр.59</t>
  </si>
  <si>
    <t xml:space="preserve">Ф.K5s разд.1 стл.4 стр.60&lt;=Ф.K5s разд.1 стл.4 стр.59</t>
  </si>
  <si>
    <t xml:space="preserve">Ф.K5s разд.1 стл.40 стр.60&lt;=Ф.K5s разд.1 стл.40 стр.59</t>
  </si>
  <si>
    <t xml:space="preserve">Ф.K5s разд.1 стл.41 стр.60&lt;=Ф.K5s разд.1 стл.41 стр.59</t>
  </si>
  <si>
    <t xml:space="preserve">Ф.K5s разд.1 стл.42 стр.60&lt;=Ф.K5s разд.1 стл.42 стр.59</t>
  </si>
  <si>
    <t xml:space="preserve">Ф.K5s разд.1 стл.43 стр.60&lt;=Ф.K5s разд.1 стл.43 стр.59</t>
  </si>
  <si>
    <t xml:space="preserve">Ф.K5s разд.1 стл.5 стр.60&lt;=Ф.K5s разд.1 стл.5 стр.59</t>
  </si>
  <si>
    <t xml:space="preserve">Ф.K5s разд.1 стл.6 стр.60&lt;=Ф.K5s разд.1 стл.6 стр.59</t>
  </si>
  <si>
    <t xml:space="preserve">Ф.K5s разд.1 стл.7 стр.60&lt;=Ф.K5s разд.1 стл.7 стр.59</t>
  </si>
  <si>
    <t xml:space="preserve">Ф.K5s разд.1 стл.8 стр.60&lt;=Ф.K5s разд.1 стл.8 стр.59</t>
  </si>
  <si>
    <t xml:space="preserve">Ф.K5s разд.1 стл.9 стр.60&lt;=Ф.K5s разд.1 стл.9 стр.59</t>
  </si>
  <si>
    <t xml:space="preserve">738770</t>
  </si>
  <si>
    <t xml:space="preserve">Ф.K5s разд.1 стл.27 стр.62=0</t>
  </si>
  <si>
    <t xml:space="preserve">(r,w,s,g,v) k5 - подтвердить копией приговора, т.е. государст. и мниципал. служащие на момент совершения преступления должны были быть несовершеннолетними или иметь неснятую и не погашенную судимость</t>
  </si>
  <si>
    <t xml:space="preserve">Ф.K5s разд.1 стл.27 стр.63=0</t>
  </si>
  <si>
    <t xml:space="preserve">738771</t>
  </si>
  <si>
    <t xml:space="preserve">Ф.K5s разд.1 стл.1 стр.51&lt;=Ф.K5s разд.1 стл.1 стр.1</t>
  </si>
  <si>
    <t xml:space="preserve">(r,w,s,g,v) k5 - разд.1 показатель строки 51 д.б. меньше либо равен стр.1</t>
  </si>
  <si>
    <t xml:space="preserve">Ф.K5s разд.1 стл.10 стр.51&lt;=Ф.K5s разд.1 стл.10 стр.1</t>
  </si>
  <si>
    <t xml:space="preserve">Ф.K5s разд.1 стл.11 стр.51&lt;=Ф.K5s разд.1 стл.11 стр.1</t>
  </si>
  <si>
    <t xml:space="preserve">Ф.K5s разд.1 стл.12 стр.51&lt;=Ф.K5s разд.1 стл.12 стр.1</t>
  </si>
  <si>
    <t xml:space="preserve">Ф.K5s разд.1 стл.13 стр.51&lt;=Ф.K5s разд.1 стл.13 стр.1</t>
  </si>
  <si>
    <t xml:space="preserve">Ф.K5s разд.1 стл.14 стр.51&lt;=Ф.K5s разд.1 стл.14 стр.1</t>
  </si>
  <si>
    <t xml:space="preserve">Ф.K5s разд.1 стл.15 стр.51&lt;=Ф.K5s разд.1 стл.15 стр.1</t>
  </si>
  <si>
    <t xml:space="preserve">Ф.K5s разд.1 стл.16 стр.51&lt;=Ф.K5s разд.1 стл.16 стр.1</t>
  </si>
  <si>
    <t xml:space="preserve">Ф.K5s разд.1 стл.17 стр.51&lt;=Ф.K5s разд.1 стл.17 стр.1</t>
  </si>
  <si>
    <t xml:space="preserve">Ф.K5s разд.1 стл.18 стр.51&lt;=Ф.K5s разд.1 стл.18 стр.1</t>
  </si>
  <si>
    <t xml:space="preserve">Ф.K5s разд.1 стл.19 стр.51&lt;=Ф.K5s разд.1 стл.19 стр.1</t>
  </si>
  <si>
    <t xml:space="preserve">Ф.K5s разд.1 стл.2 стр.51&lt;=Ф.K5s разд.1 стл.2 стр.1</t>
  </si>
  <si>
    <t xml:space="preserve">Ф.K5s разд.1 стл.20 стр.51&lt;=Ф.K5s разд.1 стл.20 стр.1</t>
  </si>
  <si>
    <t xml:space="preserve">Ф.K5s разд.1 стл.21 стр.51&lt;=Ф.K5s разд.1 стл.21 стр.1</t>
  </si>
  <si>
    <t xml:space="preserve">Ф.K5s разд.1 стл.22 стр.51&lt;=Ф.K5s разд.1 стл.22 стр.1</t>
  </si>
  <si>
    <t xml:space="preserve">Ф.K5s разд.1 стл.23 стр.51&lt;=Ф.K5s разд.1 стл.23 стр.1</t>
  </si>
  <si>
    <t xml:space="preserve">Ф.K5s разд.1 стл.24 стр.51&lt;=Ф.K5s разд.1 стл.24 стр.1</t>
  </si>
  <si>
    <t xml:space="preserve">Ф.K5s разд.1 стл.25 стр.51&lt;=Ф.K5s разд.1 стл.25 стр.1</t>
  </si>
  <si>
    <t xml:space="preserve">Ф.K5s разд.1 стл.26 стр.51&lt;=Ф.K5s разд.1 стл.26 стр.1</t>
  </si>
  <si>
    <t xml:space="preserve">Ф.K5s разд.1 стл.27 стр.51&lt;=Ф.K5s разд.1 стл.27 стр.1</t>
  </si>
  <si>
    <t xml:space="preserve">Ф.K5s разд.1 стл.28 стр.51&lt;=Ф.K5s разд.1 стл.28 стр.1</t>
  </si>
  <si>
    <t xml:space="preserve">Ф.K5s разд.1 стл.29 стр.51&lt;=Ф.K5s разд.1 стл.29 стр.1</t>
  </si>
  <si>
    <t xml:space="preserve">Ф.K5s разд.1 стл.3 стр.51&lt;=Ф.K5s разд.1 стл.3 стр.1</t>
  </si>
  <si>
    <t xml:space="preserve">Ф.K5s разд.1 стл.30 стр.51&lt;=Ф.K5s разд.1 стл.30 стр.1</t>
  </si>
  <si>
    <t xml:space="preserve">Ф.K5s разд.1 стл.31 стр.51&lt;=Ф.K5s разд.1 стл.31 стр.1</t>
  </si>
  <si>
    <t xml:space="preserve">Ф.K5s разд.1 стл.32 стр.51&lt;=Ф.K5s разд.1 стл.32 стр.1</t>
  </si>
  <si>
    <t xml:space="preserve">Ф.K5s разд.1 стл.33 стр.51&lt;=Ф.K5s разд.1 стл.33 стр.1</t>
  </si>
  <si>
    <t xml:space="preserve">Ф.K5s разд.1 стл.34 стр.51&lt;=Ф.K5s разд.1 стл.34 стр.1</t>
  </si>
  <si>
    <t xml:space="preserve">Ф.K5s разд.1 стл.35 стр.51&lt;=Ф.K5s разд.1 стл.35 стр.1</t>
  </si>
  <si>
    <t xml:space="preserve">Ф.K5s разд.1 стл.36 стр.51&lt;=Ф.K5s разд.1 стл.36 стр.1</t>
  </si>
  <si>
    <t xml:space="preserve">Ф.K5s разд.1 стл.37 стр.51&lt;=Ф.K5s разд.1 стл.37 стр.1</t>
  </si>
  <si>
    <t xml:space="preserve">Ф.K5s разд.1 стл.38 стр.51&lt;=Ф.K5s разд.1 стл.38 стр.1</t>
  </si>
  <si>
    <t xml:space="preserve">Ф.K5s разд.1 стл.39 стр.51&lt;=Ф.K5s разд.1 стл.39 стр.1</t>
  </si>
  <si>
    <t xml:space="preserve">Ф.K5s разд.1 стл.4 стр.51&lt;=Ф.K5s разд.1 стл.4 стр.1</t>
  </si>
  <si>
    <t xml:space="preserve">Ф.K5s разд.1 стл.40 стр.51&lt;=Ф.K5s разд.1 стл.40 стр.1</t>
  </si>
  <si>
    <t xml:space="preserve">Ф.K5s разд.1 стл.41 стр.51&lt;=Ф.K5s разд.1 стл.41 стр.1</t>
  </si>
  <si>
    <t xml:space="preserve">Ф.K5s разд.1 стл.42 стр.51&lt;=Ф.K5s разд.1 стл.42 стр.1</t>
  </si>
  <si>
    <t xml:space="preserve">Ф.K5s разд.1 стл.43 стр.51&lt;=Ф.K5s разд.1 стл.43 стр.1</t>
  </si>
  <si>
    <t xml:space="preserve">Ф.K5s разд.1 стл.5 стр.51&lt;=Ф.K5s разд.1 стл.5 стр.1</t>
  </si>
  <si>
    <t xml:space="preserve">Ф.K5s разд.1 стл.6 стр.51&lt;=Ф.K5s разд.1 стл.6 стр.1</t>
  </si>
  <si>
    <t xml:space="preserve">Ф.K5s разд.1 стл.7 стр.51&lt;=Ф.K5s разд.1 стл.7 стр.1</t>
  </si>
  <si>
    <t xml:space="preserve">Ф.K5s разд.1 стл.8 стр.51&lt;=Ф.K5s разд.1 стл.8 стр.1</t>
  </si>
  <si>
    <t xml:space="preserve">Ф.K5s разд.1 стл.9 стр.51&lt;=Ф.K5s разд.1 стл.9 стр.1</t>
  </si>
  <si>
    <t xml:space="preserve">738772</t>
  </si>
  <si>
    <t xml:space="preserve">Ф.K5s разд.1 стл.1 стр.61&lt;=Ф.K5s разд.1 стл.1 стр.1</t>
  </si>
  <si>
    <t xml:space="preserve">(r,w,s,g,v) k5 - разд.1 показатель строки 61 д.б. меньше либо равен стр.1</t>
  </si>
  <si>
    <t xml:space="preserve">Ф.K5s разд.1 стл.10 стр.61&lt;=Ф.K5s разд.1 стл.10 стр.1</t>
  </si>
  <si>
    <t xml:space="preserve">Ф.K5s разд.1 стл.11 стр.61&lt;=Ф.K5s разд.1 стл.11 стр.1</t>
  </si>
  <si>
    <t xml:space="preserve">Ф.K5s разд.1 стл.12 стр.61&lt;=Ф.K5s разд.1 стл.12 стр.1</t>
  </si>
  <si>
    <t xml:space="preserve">Ф.K5s разд.1 стл.13 стр.61&lt;=Ф.K5s разд.1 стл.13 стр.1</t>
  </si>
  <si>
    <t xml:space="preserve">Ф.K5s разд.1 стл.14 стр.61&lt;=Ф.K5s разд.1 стл.14 стр.1</t>
  </si>
  <si>
    <t xml:space="preserve">Ф.K5s разд.1 стл.15 стр.61&lt;=Ф.K5s разд.1 стл.15 стр.1</t>
  </si>
  <si>
    <t xml:space="preserve">Ф.K5s разд.1 стл.16 стр.61&lt;=Ф.K5s разд.1 стл.16 стр.1</t>
  </si>
  <si>
    <t xml:space="preserve">Ф.K5s разд.1 стл.17 стр.61&lt;=Ф.K5s разд.1 стл.17 стр.1</t>
  </si>
  <si>
    <t xml:space="preserve">Ф.K5s разд.1 стл.18 стр.61&lt;=Ф.K5s разд.1 стл.18 стр.1</t>
  </si>
  <si>
    <t xml:space="preserve">Ф.K5s разд.1 стл.19 стр.61&lt;=Ф.K5s разд.1 стл.19 стр.1</t>
  </si>
  <si>
    <t xml:space="preserve">Ф.K5s разд.1 стл.2 стр.61&lt;=Ф.K5s разд.1 стл.2 стр.1</t>
  </si>
  <si>
    <t xml:space="preserve">Ф.K5s разд.1 стл.20 стр.61&lt;=Ф.K5s разд.1 стл.20 стр.1</t>
  </si>
  <si>
    <t xml:space="preserve">Ф.K5s разд.1 стл.21 стр.61&lt;=Ф.K5s разд.1 стл.21 стр.1</t>
  </si>
  <si>
    <t xml:space="preserve">Ф.K5s разд.1 стл.22 стр.61&lt;=Ф.K5s разд.1 стл.22 стр.1</t>
  </si>
  <si>
    <t xml:space="preserve">Ф.K5s разд.1 стл.23 стр.61&lt;=Ф.K5s разд.1 стл.23 стр.1</t>
  </si>
  <si>
    <t xml:space="preserve">Ф.K5s разд.1 стл.24 стр.61&lt;=Ф.K5s разд.1 стл.24 стр.1</t>
  </si>
  <si>
    <t xml:space="preserve">Ф.K5s разд.1 стл.25 стр.61&lt;=Ф.K5s разд.1 стл.25 стр.1</t>
  </si>
  <si>
    <t xml:space="preserve">Ф.K5s разд.1 стл.26 стр.61&lt;=Ф.K5s разд.1 стл.26 стр.1</t>
  </si>
  <si>
    <t xml:space="preserve">Ф.K5s разд.1 стл.27 стр.61&lt;=Ф.K5s разд.1 стл.27 стр.1</t>
  </si>
  <si>
    <t xml:space="preserve">Ф.K5s разд.1 стл.28 стр.61&lt;=Ф.K5s разд.1 стл.28 стр.1</t>
  </si>
  <si>
    <t xml:space="preserve">Ф.K5s разд.1 стл.29 стр.61&lt;=Ф.K5s разд.1 стл.29 стр.1</t>
  </si>
  <si>
    <t xml:space="preserve">Ф.K5s разд.1 стл.3 стр.61&lt;=Ф.K5s разд.1 стл.3 стр.1</t>
  </si>
  <si>
    <t xml:space="preserve">Ф.K5s разд.1 стл.30 стр.61&lt;=Ф.K5s разд.1 стл.30 стр.1</t>
  </si>
  <si>
    <t xml:space="preserve">Ф.K5s разд.1 стл.31 стр.61&lt;=Ф.K5s разд.1 стл.31 стр.1</t>
  </si>
  <si>
    <t xml:space="preserve">Ф.K5s разд.1 стл.32 стр.61&lt;=Ф.K5s разд.1 стл.32 стр.1</t>
  </si>
  <si>
    <t xml:space="preserve">Ф.K5s разд.1 стл.33 стр.61&lt;=Ф.K5s разд.1 стл.33 стр.1</t>
  </si>
  <si>
    <t xml:space="preserve">Ф.K5s разд.1 стл.34 стр.61&lt;=Ф.K5s разд.1 стл.34 стр.1</t>
  </si>
  <si>
    <t xml:space="preserve">Ф.K5s разд.1 стл.35 стр.61&lt;=Ф.K5s разд.1 стл.35 стр.1</t>
  </si>
  <si>
    <t xml:space="preserve">Ф.K5s разд.1 стл.36 стр.61&lt;=Ф.K5s разд.1 стл.36 стр.1</t>
  </si>
  <si>
    <t xml:space="preserve">Ф.K5s разд.1 стл.37 стр.61&lt;=Ф.K5s разд.1 стл.37 стр.1</t>
  </si>
  <si>
    <t xml:space="preserve">Ф.K5s разд.1 стл.38 стр.61&lt;=Ф.K5s разд.1 стл.38 стр.1</t>
  </si>
  <si>
    <t xml:space="preserve">Ф.K5s разд.1 стл.39 стр.61&lt;=Ф.K5s разд.1 стл.39 стр.1</t>
  </si>
  <si>
    <t xml:space="preserve">Ф.K5s разд.1 стл.4 стр.61&lt;=Ф.K5s разд.1 стл.4 стр.1</t>
  </si>
  <si>
    <t xml:space="preserve">Ф.K5s разд.1 стл.40 стр.61&lt;=Ф.K5s разд.1 стл.40 стр.1</t>
  </si>
  <si>
    <t xml:space="preserve">Ф.K5s разд.1 стл.41 стр.61&lt;=Ф.K5s разд.1 стл.41 стр.1</t>
  </si>
  <si>
    <t xml:space="preserve">Ф.K5s разд.1 стл.42 стр.61&lt;=Ф.K5s разд.1 стл.42 стр.1</t>
  </si>
  <si>
    <t xml:space="preserve">Ф.K5s разд.1 стл.43 стр.61&lt;=Ф.K5s разд.1 стл.43 стр.1</t>
  </si>
  <si>
    <t xml:space="preserve">Ф.K5s разд.1 стл.5 стр.61&lt;=Ф.K5s разд.1 стл.5 стр.1</t>
  </si>
  <si>
    <t xml:space="preserve">Ф.K5s разд.1 стл.6 стр.61&lt;=Ф.K5s разд.1 стл.6 стр.1</t>
  </si>
  <si>
    <t xml:space="preserve">Ф.K5s разд.1 стл.7 стр.61&lt;=Ф.K5s разд.1 стл.7 стр.1</t>
  </si>
  <si>
    <t xml:space="preserve">Ф.K5s разд.1 стл.8 стр.61&lt;=Ф.K5s разд.1 стл.8 стр.1</t>
  </si>
  <si>
    <t xml:space="preserve">Ф.K5s разд.1 стл.9 стр.61&lt;=Ф.K5s разд.1 стл.9 стр.1</t>
  </si>
  <si>
    <t xml:space="preserve">738773</t>
  </si>
  <si>
    <t xml:space="preserve">Ф.K5s разд.2 стл.1 стр.63&lt;=Ф.K5s разд.2 стл.1 стр.1</t>
  </si>
  <si>
    <t xml:space="preserve">(r,w,s,g,v) k5 - разд. 2 стр. 63 д.б. меньше или равно стр.1</t>
  </si>
  <si>
    <t xml:space="preserve">Ф.K5s разд.2 стл.10 стр.63&lt;=Ф.K5s разд.2 стл.10 стр.1</t>
  </si>
  <si>
    <t xml:space="preserve">Ф.K5s разд.2 стл.11 стр.63&lt;=Ф.K5s разд.2 стл.11 стр.1</t>
  </si>
  <si>
    <t xml:space="preserve">Ф.K5s разд.2 стл.12 стр.63&lt;=Ф.K5s разд.2 стл.12 стр.1</t>
  </si>
  <si>
    <t xml:space="preserve">Ф.K5s разд.2 стл.13 стр.63&lt;=Ф.K5s разд.2 стл.13 стр.1</t>
  </si>
  <si>
    <t xml:space="preserve">Ф.K5s разд.2 стл.14 стр.63&lt;=Ф.K5s разд.2 стл.14 стр.1</t>
  </si>
  <si>
    <t xml:space="preserve">Ф.K5s разд.2 стл.15 стр.63&lt;=Ф.K5s разд.2 стл.15 стр.1</t>
  </si>
  <si>
    <t xml:space="preserve">Ф.K5s разд.2 стл.16 стр.63&lt;=Ф.K5s разд.2 стл.16 стр.1</t>
  </si>
  <si>
    <t xml:space="preserve">Ф.K5s разд.2 стл.17 стр.63&lt;=Ф.K5s разд.2 стл.17 стр.1</t>
  </si>
  <si>
    <t xml:space="preserve">Ф.K5s разд.2 стл.18 стр.63&lt;=Ф.K5s разд.2 стл.18 стр.1</t>
  </si>
  <si>
    <t xml:space="preserve">Ф.K5s разд.2 стл.19 стр.63&lt;=Ф.K5s разд.2 стл.19 стр.1</t>
  </si>
  <si>
    <t xml:space="preserve">Ф.K5s разд.2 стл.2 стр.63&lt;=Ф.K5s разд.2 стл.2 стр.1</t>
  </si>
  <si>
    <t xml:space="preserve">Ф.K5s разд.2 стл.20 стр.63&lt;=Ф.K5s разд.2 стл.20 стр.1</t>
  </si>
  <si>
    <t xml:space="preserve">Ф.K5s разд.2 стл.21 стр.63&lt;=Ф.K5s разд.2 стл.21 стр.1</t>
  </si>
  <si>
    <t xml:space="preserve">Ф.K5s разд.2 стл.22 стр.63&lt;=Ф.K5s разд.2 стл.22 стр.1</t>
  </si>
  <si>
    <t xml:space="preserve">Ф.K5s разд.2 стл.23 стр.63&lt;=Ф.K5s разд.2 стл.23 стр.1</t>
  </si>
  <si>
    <t xml:space="preserve">Ф.K5s разд.2 стл.24 стр.63&lt;=Ф.K5s разд.2 стл.24 стр.1</t>
  </si>
  <si>
    <t xml:space="preserve">Ф.K5s разд.2 стл.25 стр.63&lt;=Ф.K5s разд.2 стл.25 стр.1</t>
  </si>
  <si>
    <t xml:space="preserve">Ф.K5s разд.2 стл.26 стр.63&lt;=Ф.K5s разд.2 стл.26 стр.1</t>
  </si>
  <si>
    <t xml:space="preserve">Ф.K5s разд.2 стл.27 стр.63&lt;=Ф.K5s разд.2 стл.27 стр.1</t>
  </si>
  <si>
    <t xml:space="preserve">Ф.K5s разд.2 стл.28 стр.63&lt;=Ф.K5s разд.2 стл.28 стр.1</t>
  </si>
  <si>
    <t xml:space="preserve">Ф.K5s разд.2 стл.29 стр.63&lt;=Ф.K5s разд.2 стл.29 стр.1</t>
  </si>
  <si>
    <t xml:space="preserve">Ф.K5s разд.2 стл.3 стр.63&lt;=Ф.K5s разд.2 стл.3 стр.1</t>
  </si>
  <si>
    <t xml:space="preserve">Ф.K5s разд.2 стл.30 стр.63&lt;=Ф.K5s разд.2 стл.30 стр.1</t>
  </si>
  <si>
    <t xml:space="preserve">Ф.K5s разд.2 стл.31 стр.63&lt;=Ф.K5s разд.2 стл.31 стр.1</t>
  </si>
  <si>
    <t xml:space="preserve">Ф.K5s разд.2 стл.32 стр.63&lt;=Ф.K5s разд.2 стл.32 стр.1</t>
  </si>
  <si>
    <t xml:space="preserve">Ф.K5s разд.2 стл.33 стр.63&lt;=Ф.K5s разд.2 стл.33 стр.1</t>
  </si>
  <si>
    <t xml:space="preserve">Ф.K5s разд.2 стл.34 стр.63&lt;=Ф.K5s разд.2 стл.34 стр.1</t>
  </si>
  <si>
    <t xml:space="preserve">Ф.K5s разд.2 стл.35 стр.63&lt;=Ф.K5s разд.2 стл.35 стр.1</t>
  </si>
  <si>
    <t xml:space="preserve">Ф.K5s разд.2 стл.36 стр.63&lt;=Ф.K5s разд.2 стл.36 стр.1</t>
  </si>
  <si>
    <t xml:space="preserve">Ф.K5s разд.2 стл.37 стр.63&lt;=Ф.K5s разд.2 стл.37 стр.1</t>
  </si>
  <si>
    <t xml:space="preserve">Ф.K5s разд.2 стл.38 стр.63&lt;=Ф.K5s разд.2 стл.38 стр.1</t>
  </si>
  <si>
    <t xml:space="preserve">Ф.K5s разд.2 стл.39 стр.63&lt;=Ф.K5s разд.2 стл.39 стр.1</t>
  </si>
  <si>
    <t xml:space="preserve">Ф.K5s разд.2 стл.4 стр.63&lt;=Ф.K5s разд.2 стл.4 стр.1</t>
  </si>
  <si>
    <t xml:space="preserve">Ф.K5s разд.2 стл.40 стр.63&lt;=Ф.K5s разд.2 стл.40 стр.1</t>
  </si>
  <si>
    <t xml:space="preserve">Ф.K5s разд.2 стл.5 стр.63&lt;=Ф.K5s разд.2 стл.5 стр.1</t>
  </si>
  <si>
    <t xml:space="preserve">Ф.K5s разд.2 стл.6 стр.63&lt;=Ф.K5s разд.2 стл.6 стр.1</t>
  </si>
  <si>
    <t xml:space="preserve">Ф.K5s разд.2 стл.7 стр.63&lt;=Ф.K5s разд.2 стл.7 стр.1</t>
  </si>
  <si>
    <t xml:space="preserve">Ф.K5s разд.2 стл.8 стр.63&lt;=Ф.K5s разд.2 стл.8 стр.1</t>
  </si>
  <si>
    <t xml:space="preserve">Ф.K5s разд.2 стл.9 стр.63&lt;=Ф.K5s разд.2 стл.9 стр.1</t>
  </si>
  <si>
    <t xml:space="preserve">738774</t>
  </si>
  <si>
    <t xml:space="preserve">Ф.K5s разд.2 стл.12 стр.1=Ф.K5s разд.2 сумма стл.18-21 стр.1</t>
  </si>
  <si>
    <t xml:space="preserve">(r,w,s,g,v) k5 - разд.2 гр.12 д.б. равна сумме гр. 18-21</t>
  </si>
  <si>
    <t xml:space="preserve">Ф.K5s разд.2 стл.12 стр.10=Ф.K5s разд.2 сумма стл.18-21 стр.10</t>
  </si>
  <si>
    <t xml:space="preserve">Ф.K5s разд.2 стл.12 стр.11=Ф.K5s разд.2 сумма стл.18-21 стр.11</t>
  </si>
  <si>
    <t xml:space="preserve">Ф.K5s разд.2 стл.12 стр.12=Ф.K5s разд.2 сумма стл.18-21 стр.12</t>
  </si>
  <si>
    <t xml:space="preserve">Ф.K5s разд.2 стл.12 стр.13=Ф.K5s разд.2 сумма стл.18-21 стр.13</t>
  </si>
  <si>
    <t xml:space="preserve">Ф.K5s разд.2 стл.12 стр.14=Ф.K5s разд.2 сумма стл.18-21 стр.14</t>
  </si>
  <si>
    <t xml:space="preserve">Ф.K5s разд.2 стл.12 стр.15=Ф.K5s разд.2 сумма стл.18-21 стр.15</t>
  </si>
  <si>
    <t xml:space="preserve">Ф.K5s разд.2 стл.12 стр.16=Ф.K5s разд.2 сумма стл.18-21 стр.16</t>
  </si>
  <si>
    <t xml:space="preserve">Ф.K5s разд.2 стл.12 стр.17=Ф.K5s разд.2 сумма стл.18-21 стр.17</t>
  </si>
  <si>
    <t xml:space="preserve">Ф.K5s разд.2 стл.12 стр.18=Ф.K5s разд.2 сумма стл.18-21 стр.18</t>
  </si>
  <si>
    <t xml:space="preserve">Ф.K5s разд.2 стл.12 стр.19=Ф.K5s разд.2 сумма стл.18-21 стр.19</t>
  </si>
  <si>
    <t xml:space="preserve">Ф.K5s разд.2 стл.12 стр.2=Ф.K5s разд.2 сумма стл.18-21 стр.2</t>
  </si>
  <si>
    <t xml:space="preserve">Ф.K5s разд.2 стл.12 стр.20=Ф.K5s разд.2 сумма стл.18-21 стр.20</t>
  </si>
  <si>
    <t xml:space="preserve">Ф.K5s разд.2 стл.12 стр.21=Ф.K5s разд.2 сумма стл.18-21 стр.21</t>
  </si>
  <si>
    <t xml:space="preserve">Ф.K5s разд.2 стл.12 стр.22=Ф.K5s разд.2 сумма стл.18-21 стр.22</t>
  </si>
  <si>
    <t xml:space="preserve">Ф.K5s разд.2 стл.12 стр.23=Ф.K5s разд.2 сумма стл.18-21 стр.23</t>
  </si>
  <si>
    <t xml:space="preserve">Ф.K5s разд.2 стл.12 стр.24=Ф.K5s разд.2 сумма стл.18-21 стр.24</t>
  </si>
  <si>
    <t xml:space="preserve">Ф.K5s разд.2 стл.12 стр.25=Ф.K5s разд.2 сумма стл.18-21 стр.25</t>
  </si>
  <si>
    <t xml:space="preserve">Ф.K5s разд.2 стл.12 стр.26=Ф.K5s разд.2 сумма стл.18-21 стр.26</t>
  </si>
  <si>
    <t xml:space="preserve">Ф.K5s разд.2 стл.12 стр.27=Ф.K5s разд.2 сумма стл.18-21 стр.27</t>
  </si>
  <si>
    <t xml:space="preserve">Ф.K5s разд.2 стл.12 стр.28=Ф.K5s разд.2 сумма стл.18-21 стр.28</t>
  </si>
  <si>
    <t xml:space="preserve">Ф.K5s разд.2 стл.12 стр.29=Ф.K5s разд.2 сумма стл.18-21 стр.29</t>
  </si>
  <si>
    <t xml:space="preserve">Ф.K5s разд.2 стл.12 стр.3=Ф.K5s разд.2 сумма стл.18-21 стр.3</t>
  </si>
  <si>
    <t xml:space="preserve">Ф.K5s разд.2 стл.12 стр.30=Ф.K5s разд.2 сумма стл.18-21 стр.30</t>
  </si>
  <si>
    <t xml:space="preserve">Ф.K5s разд.2 стл.12 стр.31=Ф.K5s разд.2 сумма стл.18-21 стр.31</t>
  </si>
  <si>
    <t xml:space="preserve">Ф.K5s разд.2 стл.12 стр.32=Ф.K5s разд.2 сумма стл.18-21 стр.32</t>
  </si>
  <si>
    <t xml:space="preserve">Ф.K5s разд.2 стл.12 стр.33=Ф.K5s разд.2 сумма стл.18-21 стр.33</t>
  </si>
  <si>
    <t xml:space="preserve">Ф.K5s разд.2 стл.12 стр.34=Ф.K5s разд.2 сумма стл.18-21 стр.34</t>
  </si>
  <si>
    <t xml:space="preserve">Ф.K5s разд.2 стл.12 стр.35=Ф.K5s разд.2 сумма стл.18-21 стр.35</t>
  </si>
  <si>
    <t xml:space="preserve">Ф.K5s разд.2 стл.12 стр.36=Ф.K5s разд.2 сумма стл.18-21 стр.36</t>
  </si>
  <si>
    <t xml:space="preserve">Ф.K5s разд.2 стл.12 стр.37=Ф.K5s разд.2 сумма стл.18-21 стр.37</t>
  </si>
  <si>
    <t xml:space="preserve">Ф.K5s разд.2 стл.12 стр.38=Ф.K5s разд.2 сумма стл.18-21 стр.38</t>
  </si>
  <si>
    <t xml:space="preserve">Ф.K5s разд.2 стл.12 стр.39=Ф.K5s разд.2 сумма стл.18-21 стр.39</t>
  </si>
  <si>
    <t xml:space="preserve">Ф.K5s разд.2 стл.12 стр.4=Ф.K5s разд.2 сумма стл.18-21 стр.4</t>
  </si>
  <si>
    <t xml:space="preserve">Ф.K5s разд.2 стл.12 стр.40=Ф.K5s разд.2 сумма стл.18-21 стр.40</t>
  </si>
  <si>
    <t xml:space="preserve">Ф.K5s разд.2 стл.12 стр.41=Ф.K5s разд.2 сумма стл.18-21 стр.41</t>
  </si>
  <si>
    <t xml:space="preserve">Ф.K5s разд.2 стл.12 стр.42=Ф.K5s разд.2 сумма стл.18-21 стр.42</t>
  </si>
  <si>
    <t xml:space="preserve">Ф.K5s разд.2 стл.12 стр.43=Ф.K5s разд.2 сумма стл.18-21 стр.43</t>
  </si>
  <si>
    <t xml:space="preserve">Ф.K5s разд.2 стл.12 стр.44=Ф.K5s разд.2 сумма стл.18-21 стр.44</t>
  </si>
  <si>
    <t xml:space="preserve">Ф.K5s разд.2 стл.12 стр.45=Ф.K5s разд.2 сумма стл.18-21 стр.45</t>
  </si>
  <si>
    <t xml:space="preserve">Ф.K5s разд.2 стл.12 стр.46=Ф.K5s разд.2 сумма стл.18-21 стр.46</t>
  </si>
  <si>
    <t xml:space="preserve">Ф.K5s разд.2 стл.12 стр.47=Ф.K5s разд.2 сумма стл.18-21 стр.47</t>
  </si>
  <si>
    <t xml:space="preserve">Ф.K5s разд.2 стл.12 стр.48=Ф.K5s разд.2 сумма стл.18-21 стр.48</t>
  </si>
  <si>
    <t xml:space="preserve">Ф.K5s разд.2 стл.12 стр.49=Ф.K5s разд.2 сумма стл.18-21 стр.49</t>
  </si>
  <si>
    <t xml:space="preserve">Ф.K5s разд.2 стл.12 стр.5=Ф.K5s разд.2 сумма стл.18-21 стр.5</t>
  </si>
  <si>
    <t xml:space="preserve">Ф.K5s разд.2 стл.12 стр.50=Ф.K5s разд.2 сумма стл.18-21 стр.50</t>
  </si>
  <si>
    <t xml:space="preserve">Ф.K5s разд.2 стл.12 стр.51=Ф.K5s разд.2 сумма стл.18-21 стр.51</t>
  </si>
  <si>
    <t xml:space="preserve">Ф.K5s разд.2 стл.12 стр.52=Ф.K5s разд.2 сумма стл.18-21 стр.52</t>
  </si>
  <si>
    <t xml:space="preserve">Ф.K5s разд.2 стл.12 стр.53=Ф.K5s разд.2 сумма стл.18-21 стр.53</t>
  </si>
  <si>
    <t xml:space="preserve">Ф.K5s разд.2 стл.12 стр.54=Ф.K5s разд.2 сумма стл.18-21 стр.54</t>
  </si>
  <si>
    <t xml:space="preserve">Ф.K5s разд.2 стл.12 стр.55=Ф.K5s разд.2 сумма стл.18-21 стр.55</t>
  </si>
  <si>
    <t xml:space="preserve">Ф.K5s разд.2 стл.12 стр.56=Ф.K5s разд.2 сумма стл.18-21 стр.56</t>
  </si>
  <si>
    <t xml:space="preserve">Ф.K5s разд.2 стл.12 стр.57=Ф.K5s разд.2 сумма стл.18-21 стр.57</t>
  </si>
  <si>
    <t xml:space="preserve">Ф.K5s разд.2 стл.12 стр.58=Ф.K5s разд.2 сумма стл.18-21 стр.58</t>
  </si>
  <si>
    <t xml:space="preserve">Ф.K5s разд.2 стл.12 стр.59=Ф.K5s разд.2 сумма стл.18-21 стр.59</t>
  </si>
  <si>
    <t xml:space="preserve">Ф.K5s разд.2 стл.12 стр.6=Ф.K5s разд.2 сумма стл.18-21 стр.6</t>
  </si>
  <si>
    <t xml:space="preserve">Ф.K5s разд.2 стл.12 стр.60=Ф.K5s разд.2 сумма стл.18-21 стр.60</t>
  </si>
  <si>
    <t xml:space="preserve">Ф.K5s разд.2 стл.12 стр.61=Ф.K5s разд.2 сумма стл.18-21 стр.61</t>
  </si>
  <si>
    <t xml:space="preserve">Ф.K5s разд.2 стл.12 стр.62=Ф.K5s разд.2 сумма стл.18-21 стр.62</t>
  </si>
  <si>
    <t xml:space="preserve">Ф.K5s разд.2 стл.12 стр.63=Ф.K5s разд.2 сумма стл.18-21 стр.63</t>
  </si>
  <si>
    <t xml:space="preserve">Ф.K5s разд.2 стл.12 стр.64=Ф.K5s разд.2 сумма стл.18-21 стр.64</t>
  </si>
  <si>
    <t xml:space="preserve">Ф.K5s разд.2 стл.12 стр.65=Ф.K5s разд.2 сумма стл.18-21 стр.65</t>
  </si>
  <si>
    <t xml:space="preserve">Ф.K5s разд.2 стл.12 стр.66=Ф.K5s разд.2 сумма стл.18-21 стр.66</t>
  </si>
  <si>
    <t xml:space="preserve">Ф.K5s разд.2 стл.12 стр.67=Ф.K5s разд.2 сумма стл.18-21 стр.67</t>
  </si>
  <si>
    <t xml:space="preserve">Ф.K5s разд.2 стл.12 стр.68=Ф.K5s разд.2 сумма стл.18-21 стр.68</t>
  </si>
  <si>
    <t xml:space="preserve">Ф.K5s разд.2 стл.12 стр.69=Ф.K5s разд.2 сумма стл.18-21 стр.69</t>
  </si>
  <si>
    <t xml:space="preserve">Ф.K5s разд.2 стл.12 стр.7=Ф.K5s разд.2 сумма стл.18-21 стр.7</t>
  </si>
  <si>
    <t xml:space="preserve">Ф.K5s разд.2 стл.12 стр.70=Ф.K5s разд.2 сумма стл.18-21 стр.70</t>
  </si>
  <si>
    <t xml:space="preserve">Ф.K5s разд.2 стл.12 стр.71=Ф.K5s разд.2 сумма стл.18-21 стр.71</t>
  </si>
  <si>
    <t xml:space="preserve">Ф.K5s разд.2 стл.12 стр.72=Ф.K5s разд.2 сумма стл.18-21 стр.72</t>
  </si>
  <si>
    <t xml:space="preserve">Ф.K5s разд.2 стл.12 стр.73=Ф.K5s разд.2 сумма стл.18-21 стр.73</t>
  </si>
  <si>
    <t xml:space="preserve">Ф.K5s разд.2 стл.12 стр.74=Ф.K5s разд.2 сумма стл.18-21 стр.74</t>
  </si>
  <si>
    <t xml:space="preserve">Ф.K5s разд.2 стл.12 стр.75=Ф.K5s разд.2 сумма стл.18-21 стр.75</t>
  </si>
  <si>
    <t xml:space="preserve">Ф.K5s разд.2 стл.12 стр.76=Ф.K5s разд.2 сумма стл.18-21 стр.76</t>
  </si>
  <si>
    <t xml:space="preserve">Ф.K5s разд.2 стл.12 стр.77=Ф.K5s разд.2 сумма стл.18-21 стр.77</t>
  </si>
  <si>
    <t xml:space="preserve">Ф.K5s разд.2 стл.12 стр.78=Ф.K5s разд.2 сумма стл.18-21 стр.78</t>
  </si>
  <si>
    <t xml:space="preserve">Ф.K5s разд.2 стл.12 стр.79=Ф.K5s разд.2 сумма стл.18-21 стр.79</t>
  </si>
  <si>
    <t xml:space="preserve">Ф.K5s разд.2 стл.12 стр.8=Ф.K5s разд.2 сумма стл.18-21 стр.8</t>
  </si>
  <si>
    <t xml:space="preserve">Ф.K5s разд.2 стл.12 стр.80=Ф.K5s разд.2 сумма стл.18-21 стр.80</t>
  </si>
  <si>
    <t xml:space="preserve">Ф.K5s разд.2 стл.12 стр.81=Ф.K5s разд.2 сумма стл.18-21 стр.81</t>
  </si>
  <si>
    <t xml:space="preserve">Ф.K5s разд.2 стл.12 стр.82=Ф.K5s разд.2 сумма стл.18-21 стр.82</t>
  </si>
  <si>
    <t xml:space="preserve">Ф.K5s разд.2 стл.12 стр.83=Ф.K5s разд.2 сумма стл.18-21 стр.83</t>
  </si>
  <si>
    <t xml:space="preserve">Ф.K5s разд.2 стл.12 стр.84=Ф.K5s разд.2 сумма стл.18-21 стр.84</t>
  </si>
  <si>
    <t xml:space="preserve">Ф.K5s разд.2 стл.12 стр.85=Ф.K5s разд.2 сумма стл.18-21 стр.85</t>
  </si>
  <si>
    <t xml:space="preserve">Ф.K5s разд.2 стл.12 стр.86=Ф.K5s разд.2 сумма стл.18-21 стр.86</t>
  </si>
  <si>
    <t xml:space="preserve">Ф.K5s разд.2 стл.12 стр.87=Ф.K5s разд.2 сумма стл.18-21 стр.87</t>
  </si>
  <si>
    <t xml:space="preserve">Ф.K5s разд.2 стл.12 стр.9=Ф.K5s разд.2 сумма стл.18-21 стр.9</t>
  </si>
  <si>
    <t xml:space="preserve">738775</t>
  </si>
  <si>
    <t xml:space="preserve">Ф.K5s разд.2 стл.1 стр.62&lt;=Ф.K5s разд.2 стл.1 стр.1</t>
  </si>
  <si>
    <t xml:space="preserve">(r,w,s,g,v) k5 - разд.2 стр. 62 из строки 1</t>
  </si>
  <si>
    <t xml:space="preserve">Ф.K5s разд.2 стл.10 стр.62&lt;=Ф.K5s разд.2 стл.10 стр.1</t>
  </si>
  <si>
    <t xml:space="preserve">Ф.K5s разд.2 стл.11 стр.62&lt;=Ф.K5s разд.2 стл.11 стр.1</t>
  </si>
  <si>
    <t xml:space="preserve">Ф.K5s разд.2 стл.12 стр.62&lt;=Ф.K5s разд.2 стл.12 стр.1</t>
  </si>
  <si>
    <t xml:space="preserve">Ф.K5s разд.2 стл.13 стр.62&lt;=Ф.K5s разд.2 стл.13 стр.1</t>
  </si>
  <si>
    <t xml:space="preserve">Ф.K5s разд.2 стл.14 стр.62&lt;=Ф.K5s разд.2 стл.14 стр.1</t>
  </si>
  <si>
    <t xml:space="preserve">Ф.K5s разд.2 стл.15 стр.62&lt;=Ф.K5s разд.2 стл.15 стр.1</t>
  </si>
  <si>
    <t xml:space="preserve">Ф.K5s разд.2 стл.16 стр.62&lt;=Ф.K5s разд.2 стл.16 стр.1</t>
  </si>
  <si>
    <t xml:space="preserve">Ф.K5s разд.2 стл.17 стр.62&lt;=Ф.K5s разд.2 стл.17 стр.1</t>
  </si>
  <si>
    <t xml:space="preserve">Ф.K5s разд.2 стл.18 стр.62&lt;=Ф.K5s разд.2 стл.18 стр.1</t>
  </si>
  <si>
    <t xml:space="preserve">Ф.K5s разд.2 стл.19 стр.62&lt;=Ф.K5s разд.2 стл.19 стр.1</t>
  </si>
  <si>
    <t xml:space="preserve">Ф.K5s разд.2 стл.2 стр.62&lt;=Ф.K5s разд.2 стл.2 стр.1</t>
  </si>
  <si>
    <t xml:space="preserve">Ф.K5s разд.2 стл.20 стр.62&lt;=Ф.K5s разд.2 стл.20 стр.1</t>
  </si>
  <si>
    <t xml:space="preserve">Ф.K5s разд.2 стл.21 стр.62&lt;=Ф.K5s разд.2 стл.21 стр.1</t>
  </si>
  <si>
    <t xml:space="preserve">Ф.K5s разд.2 стл.22 стр.62&lt;=Ф.K5s разд.2 стл.22 стр.1</t>
  </si>
  <si>
    <t xml:space="preserve">Ф.K5s разд.2 стл.23 стр.62&lt;=Ф.K5s разд.2 стл.23 стр.1</t>
  </si>
  <si>
    <t xml:space="preserve">Ф.K5s разд.2 стл.24 стр.62&lt;=Ф.K5s разд.2 стл.24 стр.1</t>
  </si>
  <si>
    <t xml:space="preserve">Ф.K5s разд.2 стл.25 стр.62&lt;=Ф.K5s разд.2 стл.25 стр.1</t>
  </si>
  <si>
    <t xml:space="preserve">Ф.K5s разд.2 стл.26 стр.62&lt;=Ф.K5s разд.2 стл.26 стр.1</t>
  </si>
  <si>
    <t xml:space="preserve">Ф.K5s разд.2 стл.27 стр.62&lt;=Ф.K5s разд.2 стл.27 стр.1</t>
  </si>
  <si>
    <t xml:space="preserve">Ф.K5s разд.2 стл.28 стр.62&lt;=Ф.K5s разд.2 стл.28 стр.1</t>
  </si>
  <si>
    <t xml:space="preserve">Ф.K5s разд.2 стл.29 стр.62&lt;=Ф.K5s разд.2 стл.29 стр.1</t>
  </si>
  <si>
    <t xml:space="preserve">Ф.K5s разд.2 стл.3 стр.62&lt;=Ф.K5s разд.2 стл.3 стр.1</t>
  </si>
  <si>
    <t xml:space="preserve">Ф.K5s разд.2 стл.30 стр.62&lt;=Ф.K5s разд.2 стл.30 стр.1</t>
  </si>
  <si>
    <t xml:space="preserve">Ф.K5s разд.2 стл.31 стр.62&lt;=Ф.K5s разд.2 стл.31 стр.1</t>
  </si>
  <si>
    <t xml:space="preserve">Ф.K5s разд.2 стл.32 стр.62&lt;=Ф.K5s разд.2 стл.32 стр.1</t>
  </si>
  <si>
    <t xml:space="preserve">Ф.K5s разд.2 стл.33 стр.62&lt;=Ф.K5s разд.2 стл.33 стр.1</t>
  </si>
  <si>
    <t xml:space="preserve">Ф.K5s разд.2 стл.34 стр.62&lt;=Ф.K5s разд.2 стл.34 стр.1</t>
  </si>
  <si>
    <t xml:space="preserve">Ф.K5s разд.2 стл.35 стр.62&lt;=Ф.K5s разд.2 стл.35 стр.1</t>
  </si>
  <si>
    <t xml:space="preserve">Ф.K5s разд.2 стл.36 стр.62&lt;=Ф.K5s разд.2 стл.36 стр.1</t>
  </si>
  <si>
    <t xml:space="preserve">Ф.K5s разд.2 стл.37 стр.62&lt;=Ф.K5s разд.2 стл.37 стр.1</t>
  </si>
  <si>
    <t xml:space="preserve">Ф.K5s разд.2 стл.38 стр.62&lt;=Ф.K5s разд.2 стл.38 стр.1</t>
  </si>
  <si>
    <t xml:space="preserve">Ф.K5s разд.2 стл.39 стр.62&lt;=Ф.K5s разд.2 стл.39 стр.1</t>
  </si>
  <si>
    <t xml:space="preserve">Ф.K5s разд.2 стл.4 стр.62&lt;=Ф.K5s разд.2 стл.4 стр.1</t>
  </si>
  <si>
    <t xml:space="preserve">Ф.K5s разд.2 стл.40 стр.62&lt;=Ф.K5s разд.2 стл.40 стр.1</t>
  </si>
  <si>
    <t xml:space="preserve">Ф.K5s разд.2 стл.5 стр.62&lt;=Ф.K5s разд.2 стл.5 стр.1</t>
  </si>
  <si>
    <t xml:space="preserve">Ф.K5s разд.2 стл.6 стр.62&lt;=Ф.K5s разд.2 стл.6 стр.1</t>
  </si>
  <si>
    <t xml:space="preserve">Ф.K5s разд.2 стл.7 стр.62&lt;=Ф.K5s разд.2 стл.7 стр.1</t>
  </si>
  <si>
    <t xml:space="preserve">Ф.K5s разд.2 стл.8 стр.62&lt;=Ф.K5s разд.2 стл.8 стр.1</t>
  </si>
  <si>
    <t xml:space="preserve">Ф.K5s разд.2 стл.9 стр.62&lt;=Ф.K5s разд.2 стл.9 стр.1</t>
  </si>
  <si>
    <t xml:space="preserve">738776</t>
  </si>
  <si>
    <t xml:space="preserve">Ф.K5s разд.2 стл.12 стр.1&lt;=Ф.K5s разд.2 стл.1 стр.1</t>
  </si>
  <si>
    <t xml:space="preserve">(r,w,s,g,v) k5 - разд.2 кол-во осужд. лиц, совер-их преступление имевших неснятые и непогашенные судимости на момент суд.рассмотрения д.б. меньше либо равно кол-ву осужд. лиц всего</t>
  </si>
  <si>
    <t xml:space="preserve">Ф.K5s разд.2 стл.12 стр.10&lt;=Ф.K5s разд.2 стл.1 стр.10</t>
  </si>
  <si>
    <t xml:space="preserve">Ф.K5s разд.2 стл.12 стр.11&lt;=Ф.K5s разд.2 стл.1 стр.11</t>
  </si>
  <si>
    <t xml:space="preserve">Ф.K5s разд.2 стл.12 стр.12&lt;=Ф.K5s разд.2 стл.1 стр.12</t>
  </si>
  <si>
    <t xml:space="preserve">Ф.K5s разд.2 стл.12 стр.13&lt;=Ф.K5s разд.2 стл.1 стр.13</t>
  </si>
  <si>
    <t xml:space="preserve">Ф.K5s разд.2 стл.12 стр.14&lt;=Ф.K5s разд.2 стл.1 стр.14</t>
  </si>
  <si>
    <t xml:space="preserve">Ф.K5s разд.2 стл.12 стр.15&lt;=Ф.K5s разд.2 стл.1 стр.15</t>
  </si>
  <si>
    <t xml:space="preserve">Ф.K5s разд.2 стл.12 стр.16&lt;=Ф.K5s разд.2 стл.1 стр.16</t>
  </si>
  <si>
    <t xml:space="preserve">Ф.K5s разд.2 стл.12 стр.17&lt;=Ф.K5s разд.2 стл.1 стр.17</t>
  </si>
  <si>
    <t xml:space="preserve">Ф.K5s разд.2 стл.12 стр.18&lt;=Ф.K5s разд.2 стл.1 стр.18</t>
  </si>
  <si>
    <t xml:space="preserve">Ф.K5s разд.2 стл.12 стр.19&lt;=Ф.K5s разд.2 стл.1 стр.19</t>
  </si>
  <si>
    <t xml:space="preserve">Ф.K5s разд.2 стл.12 стр.2&lt;=Ф.K5s разд.2 стл.1 стр.2</t>
  </si>
  <si>
    <t xml:space="preserve">Ф.K5s разд.2 стл.12 стр.20&lt;=Ф.K5s разд.2 стл.1 стр.20</t>
  </si>
  <si>
    <t xml:space="preserve">Ф.K5s разд.2 стл.12 стр.21&lt;=Ф.K5s разд.2 стл.1 стр.21</t>
  </si>
  <si>
    <t xml:space="preserve">Ф.K5s разд.2 стл.12 стр.22&lt;=Ф.K5s разд.2 стл.1 стр.22</t>
  </si>
  <si>
    <t xml:space="preserve">Ф.K5s разд.2 стл.12 стр.23&lt;=Ф.K5s разд.2 стл.1 стр.23</t>
  </si>
  <si>
    <t xml:space="preserve">Ф.K5s разд.2 стл.12 стр.24&lt;=Ф.K5s разд.2 стл.1 стр.24</t>
  </si>
  <si>
    <t xml:space="preserve">Ф.K5s разд.2 стл.12 стр.25&lt;=Ф.K5s разд.2 стл.1 стр.25</t>
  </si>
  <si>
    <t xml:space="preserve">Ф.K5s разд.2 стл.12 стр.26&lt;=Ф.K5s разд.2 стл.1 стр.26</t>
  </si>
  <si>
    <t xml:space="preserve">Ф.K5s разд.2 стл.12 стр.27&lt;=Ф.K5s разд.2 стл.1 стр.27</t>
  </si>
  <si>
    <t xml:space="preserve">Ф.K5s разд.2 стл.12 стр.28&lt;=Ф.K5s разд.2 стл.1 стр.28</t>
  </si>
  <si>
    <t xml:space="preserve">Ф.K5s разд.2 стл.12 стр.29&lt;=Ф.K5s разд.2 стл.1 стр.29</t>
  </si>
  <si>
    <t xml:space="preserve">Ф.K5s разд.2 стл.12 стр.3&lt;=Ф.K5s разд.2 стл.1 стр.3</t>
  </si>
  <si>
    <t xml:space="preserve">Ф.K5s разд.2 стл.12 стр.30&lt;=Ф.K5s разд.2 стл.1 стр.30</t>
  </si>
  <si>
    <t xml:space="preserve">Ф.K5s разд.2 стл.12 стр.31&lt;=Ф.K5s разд.2 стл.1 стр.31</t>
  </si>
  <si>
    <t xml:space="preserve">Ф.K5s разд.2 стл.12 стр.32&lt;=Ф.K5s разд.2 стл.1 стр.32</t>
  </si>
  <si>
    <t xml:space="preserve">Ф.K5s разд.2 стл.12 стр.33&lt;=Ф.K5s разд.2 стл.1 стр.33</t>
  </si>
  <si>
    <t xml:space="preserve">Ф.K5s разд.2 стл.12 стр.34&lt;=Ф.K5s разд.2 стл.1 стр.34</t>
  </si>
  <si>
    <t xml:space="preserve">Ф.K5s разд.2 стл.12 стр.35&lt;=Ф.K5s разд.2 стл.1 стр.35</t>
  </si>
  <si>
    <t xml:space="preserve">Ф.K5s разд.2 стл.12 стр.36&lt;=Ф.K5s разд.2 стл.1 стр.36</t>
  </si>
  <si>
    <t xml:space="preserve">Ф.K5s разд.2 стл.12 стр.37&lt;=Ф.K5s разд.2 стл.1 стр.37</t>
  </si>
  <si>
    <t xml:space="preserve">Ф.K5s разд.2 стл.12 стр.38&lt;=Ф.K5s разд.2 стл.1 стр.38</t>
  </si>
  <si>
    <t xml:space="preserve">Ф.K5s разд.2 стл.12 стр.39&lt;=Ф.K5s разд.2 стл.1 стр.39</t>
  </si>
  <si>
    <t xml:space="preserve">Ф.K5s разд.2 стл.12 стр.4&lt;=Ф.K5s разд.2 стл.1 стр.4</t>
  </si>
  <si>
    <t xml:space="preserve">Ф.K5s разд.2 стл.12 стр.40&lt;=Ф.K5s разд.2 стл.1 стр.40</t>
  </si>
  <si>
    <t xml:space="preserve">Ф.K5s разд.2 стл.12 стр.41&lt;=Ф.K5s разд.2 стл.1 стр.41</t>
  </si>
  <si>
    <t xml:space="preserve">Ф.K5s разд.2 стл.12 стр.42&lt;=Ф.K5s разд.2 стл.1 стр.42</t>
  </si>
  <si>
    <t xml:space="preserve">Ф.K5s разд.2 стл.12 стр.43&lt;=Ф.K5s разд.2 стл.1 стр.43</t>
  </si>
  <si>
    <t xml:space="preserve">Ф.K5s разд.2 стл.12 стр.44&lt;=Ф.K5s разд.2 стл.1 стр.44</t>
  </si>
  <si>
    <t xml:space="preserve">Ф.K5s разд.2 стл.12 стр.45&lt;=Ф.K5s разд.2 стл.1 стр.45</t>
  </si>
  <si>
    <t xml:space="preserve">Ф.K5s разд.2 стл.12 стр.46&lt;=Ф.K5s разд.2 стл.1 стр.46</t>
  </si>
  <si>
    <t xml:space="preserve">Ф.K5s разд.2 стл.12 стр.47&lt;=Ф.K5s разд.2 стл.1 стр.47</t>
  </si>
  <si>
    <t xml:space="preserve">Ф.K5s разд.2 стл.12 стр.48&lt;=Ф.K5s разд.2 стл.1 стр.48</t>
  </si>
  <si>
    <t xml:space="preserve">Ф.K5s разд.2 стл.12 стр.49&lt;=Ф.K5s разд.2 стл.1 стр.49</t>
  </si>
  <si>
    <t xml:space="preserve">Ф.K5s разд.2 стл.12 стр.5&lt;=Ф.K5s разд.2 стл.1 стр.5</t>
  </si>
  <si>
    <t xml:space="preserve">Ф.K5s разд.2 стл.12 стр.50&lt;=Ф.K5s разд.2 стл.1 стр.50</t>
  </si>
  <si>
    <t xml:space="preserve">Ф.K5s разд.2 стл.12 стр.51&lt;=Ф.K5s разд.2 стл.1 стр.51</t>
  </si>
  <si>
    <t xml:space="preserve">Ф.K5s разд.2 стл.12 стр.52&lt;=Ф.K5s разд.2 стл.1 стр.52</t>
  </si>
  <si>
    <t xml:space="preserve">Ф.K5s разд.2 стл.12 стр.53&lt;=Ф.K5s разд.2 стл.1 стр.53</t>
  </si>
  <si>
    <t xml:space="preserve">Ф.K5s разд.2 стл.12 стр.54&lt;=Ф.K5s разд.2 стл.1 стр.54</t>
  </si>
  <si>
    <t xml:space="preserve">Ф.K5s разд.2 стл.12 стр.55&lt;=Ф.K5s разд.2 стл.1 стр.55</t>
  </si>
  <si>
    <t xml:space="preserve">Ф.K5s разд.2 стл.12 стр.56&lt;=Ф.K5s разд.2 стл.1 стр.56</t>
  </si>
  <si>
    <t xml:space="preserve">Ф.K5s разд.2 стл.12 стр.57&lt;=Ф.K5s разд.2 стл.1 стр.57</t>
  </si>
  <si>
    <t xml:space="preserve">Ф.K5s разд.2 стл.12 стр.58&lt;=Ф.K5s разд.2 стл.1 стр.58</t>
  </si>
  <si>
    <t xml:space="preserve">Ф.K5s разд.2 стл.12 стр.59&lt;=Ф.K5s разд.2 стл.1 стр.59</t>
  </si>
  <si>
    <t xml:space="preserve">Ф.K5s разд.2 стл.12 стр.6&lt;=Ф.K5s разд.2 стл.1 стр.6</t>
  </si>
  <si>
    <t xml:space="preserve">Ф.K5s разд.2 стл.12 стр.60&lt;=Ф.K5s разд.2 стл.1 стр.60</t>
  </si>
  <si>
    <t xml:space="preserve">Ф.K5s разд.2 стл.12 стр.61&lt;=Ф.K5s разд.2 стл.1 стр.61</t>
  </si>
  <si>
    <t xml:space="preserve">Ф.K5s разд.2 стл.12 стр.62&lt;=Ф.K5s разд.2 стл.1 стр.62</t>
  </si>
  <si>
    <t xml:space="preserve">Ф.K5s разд.2 стл.12 стр.63&lt;=Ф.K5s разд.2 стл.1 стр.63</t>
  </si>
  <si>
    <t xml:space="preserve">Ф.K5s разд.2 стл.12 стр.64&lt;=Ф.K5s разд.2 стл.1 стр.64</t>
  </si>
  <si>
    <t xml:space="preserve">Ф.K5s разд.2 стл.12 стр.65&lt;=Ф.K5s разд.2 стл.1 стр.65</t>
  </si>
  <si>
    <t xml:space="preserve">Ф.K5s разд.2 стл.12 стр.66&lt;=Ф.K5s разд.2 стл.1 стр.66</t>
  </si>
  <si>
    <t xml:space="preserve">Ф.K5s разд.2 стл.12 стр.67&lt;=Ф.K5s разд.2 стл.1 стр.67</t>
  </si>
  <si>
    <t xml:space="preserve">Ф.K5s разд.2 стл.12 стр.68&lt;=Ф.K5s разд.2 стл.1 стр.68</t>
  </si>
  <si>
    <t xml:space="preserve">Ф.K5s разд.2 стл.12 стр.69&lt;=Ф.K5s разд.2 стл.1 стр.69</t>
  </si>
  <si>
    <t xml:space="preserve">Ф.K5s разд.2 стл.12 стр.7&lt;=Ф.K5s разд.2 стл.1 стр.7</t>
  </si>
  <si>
    <t xml:space="preserve">Ф.K5s разд.2 стл.12 стр.70&lt;=Ф.K5s разд.2 стл.1 стр.70</t>
  </si>
  <si>
    <t xml:space="preserve">Ф.K5s разд.2 стл.12 стр.71&lt;=Ф.K5s разд.2 стл.1 стр.71</t>
  </si>
  <si>
    <t xml:space="preserve">Ф.K5s разд.2 стл.12 стр.72&lt;=Ф.K5s разд.2 стл.1 стр.72</t>
  </si>
  <si>
    <t xml:space="preserve">Ф.K5s разд.2 стл.12 стр.73&lt;=Ф.K5s разд.2 стл.1 стр.73</t>
  </si>
  <si>
    <t xml:space="preserve">Ф.K5s разд.2 стл.12 стр.74&lt;=Ф.K5s разд.2 стл.1 стр.74</t>
  </si>
  <si>
    <t xml:space="preserve">Ф.K5s разд.2 стл.12 стр.75&lt;=Ф.K5s разд.2 стл.1 стр.75</t>
  </si>
  <si>
    <t xml:space="preserve">Ф.K5s разд.2 стл.12 стр.76&lt;=Ф.K5s разд.2 стл.1 стр.76</t>
  </si>
  <si>
    <t xml:space="preserve">Ф.K5s разд.2 стл.12 стр.77&lt;=Ф.K5s разд.2 стл.1 стр.77</t>
  </si>
  <si>
    <t xml:space="preserve">Ф.K5s разд.2 стл.12 стр.78&lt;=Ф.K5s разд.2 стл.1 стр.78</t>
  </si>
  <si>
    <t xml:space="preserve">Ф.K5s разд.2 стл.12 стр.79&lt;=Ф.K5s разд.2 стл.1 стр.79</t>
  </si>
  <si>
    <t xml:space="preserve">Ф.K5s разд.2 стл.12 стр.8&lt;=Ф.K5s разд.2 стл.1 стр.8</t>
  </si>
  <si>
    <t xml:space="preserve">Ф.K5s разд.2 стл.12 стр.80&lt;=Ф.K5s разд.2 стл.1 стр.80</t>
  </si>
  <si>
    <t xml:space="preserve">Ф.K5s разд.2 стл.12 стр.81&lt;=Ф.K5s разд.2 стл.1 стр.81</t>
  </si>
  <si>
    <t xml:space="preserve">Ф.K5s разд.2 стл.12 стр.82&lt;=Ф.K5s разд.2 стл.1 стр.82</t>
  </si>
  <si>
    <t xml:space="preserve">Ф.K5s разд.2 стл.12 стр.83&lt;=Ф.K5s разд.2 стл.1 стр.83</t>
  </si>
  <si>
    <t xml:space="preserve">Ф.K5s разд.2 стл.12 стр.84&lt;=Ф.K5s разд.2 стл.1 стр.84</t>
  </si>
  <si>
    <t xml:space="preserve">Ф.K5s разд.2 стл.12 стр.85&lt;=Ф.K5s разд.2 стл.1 стр.85</t>
  </si>
  <si>
    <t xml:space="preserve">Ф.K5s разд.2 стл.12 стр.86&lt;=Ф.K5s разд.2 стл.1 стр.86</t>
  </si>
  <si>
    <t xml:space="preserve">Ф.K5s разд.2 стл.12 стр.87&lt;=Ф.K5s разд.2 стл.1 стр.87</t>
  </si>
  <si>
    <t xml:space="preserve">Ф.K5s разд.2 стл.12 стр.9&lt;=Ф.K5s разд.2 стл.1 стр.9</t>
  </si>
  <si>
    <t xml:space="preserve">738777</t>
  </si>
  <si>
    <t xml:space="preserve">Ф.K5s разд.2 стл.1 стр.61&lt;=Ф.K5s разд.2 стл.1 стр.1</t>
  </si>
  <si>
    <t xml:space="preserve">(r,w,s,g,v) k5 - разд.2 стр. 61 меньше или равна строке 1</t>
  </si>
  <si>
    <t xml:space="preserve">Ф.K5s разд.2 стл.10 стр.61&lt;=Ф.K5s разд.2 стл.10 стр.1</t>
  </si>
  <si>
    <t xml:space="preserve">Ф.K5s разд.2 стл.11 стр.61&lt;=Ф.K5s разд.2 стл.11 стр.1</t>
  </si>
  <si>
    <t xml:space="preserve">Ф.K5s разд.2 стл.12 стр.61&lt;=Ф.K5s разд.2 стл.12 стр.1</t>
  </si>
  <si>
    <t xml:space="preserve">Ф.K5s разд.2 стл.13 стр.61&lt;=Ф.K5s разд.2 стл.13 стр.1</t>
  </si>
  <si>
    <t xml:space="preserve">Ф.K5s разд.2 стл.14 стр.61&lt;=Ф.K5s разд.2 стл.14 стр.1</t>
  </si>
  <si>
    <t xml:space="preserve">Ф.K5s разд.2 стл.15 стр.61&lt;=Ф.K5s разд.2 стл.15 стр.1</t>
  </si>
  <si>
    <t xml:space="preserve">Ф.K5s разд.2 стл.16 стр.61&lt;=Ф.K5s разд.2 стл.16 стр.1</t>
  </si>
  <si>
    <t xml:space="preserve">Ф.K5s разд.2 стл.17 стр.61&lt;=Ф.K5s разд.2 стл.17 стр.1</t>
  </si>
  <si>
    <t xml:space="preserve">Ф.K5s разд.2 стл.18 стр.61&lt;=Ф.K5s разд.2 стл.18 стр.1</t>
  </si>
  <si>
    <t xml:space="preserve">Ф.K5s разд.2 стл.19 стр.61&lt;=Ф.K5s разд.2 стл.19 стр.1</t>
  </si>
  <si>
    <t xml:space="preserve">Ф.K5s разд.2 стл.2 стр.61&lt;=Ф.K5s разд.2 стл.2 стр.1</t>
  </si>
  <si>
    <t xml:space="preserve">Ф.K5s разд.2 стл.20 стр.61&lt;=Ф.K5s разд.2 стл.20 стр.1</t>
  </si>
  <si>
    <t xml:space="preserve">Ф.K5s разд.2 стл.21 стр.61&lt;=Ф.K5s разд.2 стл.21 стр.1</t>
  </si>
  <si>
    <t xml:space="preserve">Ф.K5s разд.2 стл.22 стр.61&lt;=Ф.K5s разд.2 стл.22 стр.1</t>
  </si>
  <si>
    <t xml:space="preserve">Ф.K5s разд.2 стл.23 стр.61&lt;=Ф.K5s разд.2 стл.23 стр.1</t>
  </si>
  <si>
    <t xml:space="preserve">Ф.K5s разд.2 стл.24 стр.61&lt;=Ф.K5s разд.2 стл.24 стр.1</t>
  </si>
  <si>
    <t xml:space="preserve">Ф.K5s разд.2 стл.25 стр.61&lt;=Ф.K5s разд.2 стл.25 стр.1</t>
  </si>
  <si>
    <t xml:space="preserve">Ф.K5s разд.2 стл.26 стр.61&lt;=Ф.K5s разд.2 стл.26 стр.1</t>
  </si>
  <si>
    <t xml:space="preserve">Ф.K5s разд.2 стл.27 стр.61&lt;=Ф.K5s разд.2 стл.27 стр.1</t>
  </si>
  <si>
    <t xml:space="preserve">Ф.K5s разд.2 стл.28 стр.61&lt;=Ф.K5s разд.2 стл.28 стр.1</t>
  </si>
  <si>
    <t xml:space="preserve">Ф.K5s разд.2 стл.29 стр.61&lt;=Ф.K5s разд.2 стл.29 стр.1</t>
  </si>
  <si>
    <t xml:space="preserve">Ф.K5s разд.2 стл.3 стр.61&lt;=Ф.K5s разд.2 стл.3 стр.1</t>
  </si>
  <si>
    <t xml:space="preserve">Ф.K5s разд.2 стл.30 стр.61&lt;=Ф.K5s разд.2 стл.30 стр.1</t>
  </si>
  <si>
    <t xml:space="preserve">Ф.K5s разд.2 стл.31 стр.61&lt;=Ф.K5s разд.2 стл.31 стр.1</t>
  </si>
  <si>
    <t xml:space="preserve">Ф.K5s разд.2 стл.32 стр.61&lt;=Ф.K5s разд.2 стл.32 стр.1</t>
  </si>
  <si>
    <t xml:space="preserve">Ф.K5s разд.2 стл.33 стр.61&lt;=Ф.K5s разд.2 стл.33 стр.1</t>
  </si>
  <si>
    <t xml:space="preserve">Ф.K5s разд.2 стл.34 стр.61&lt;=Ф.K5s разд.2 стл.34 стр.1</t>
  </si>
  <si>
    <t xml:space="preserve">Ф.K5s разд.2 стл.35 стр.61&lt;=Ф.K5s разд.2 стл.35 стр.1</t>
  </si>
  <si>
    <t xml:space="preserve">Ф.K5s разд.2 стл.36 стр.61&lt;=Ф.K5s разд.2 стл.36 стр.1</t>
  </si>
  <si>
    <t xml:space="preserve">Ф.K5s разд.2 стл.37 стр.61&lt;=Ф.K5s разд.2 стл.37 стр.1</t>
  </si>
  <si>
    <t xml:space="preserve">Ф.K5s разд.2 стл.38 стр.61&lt;=Ф.K5s разд.2 стл.38 стр.1</t>
  </si>
  <si>
    <t xml:space="preserve">Ф.K5s разд.2 стл.39 стр.61&lt;=Ф.K5s разд.2 стл.39 стр.1</t>
  </si>
  <si>
    <t xml:space="preserve">Ф.K5s разд.2 стл.4 стр.61&lt;=Ф.K5s разд.2 стл.4 стр.1</t>
  </si>
  <si>
    <t xml:space="preserve">Ф.K5s разд.2 стл.40 стр.61&lt;=Ф.K5s разд.2 стл.40 стр.1</t>
  </si>
  <si>
    <t xml:space="preserve">Ф.K5s разд.2 стл.5 стр.61&lt;=Ф.K5s разд.2 стл.5 стр.1</t>
  </si>
  <si>
    <t xml:space="preserve">Ф.K5s разд.2 стл.6 стр.61&lt;=Ф.K5s разд.2 стл.6 стр.1</t>
  </si>
  <si>
    <t xml:space="preserve">Ф.K5s разд.2 стл.7 стр.61&lt;=Ф.K5s разд.2 стл.7 стр.1</t>
  </si>
  <si>
    <t xml:space="preserve">Ф.K5s разд.2 стл.8 стр.61&lt;=Ф.K5s разд.2 стл.8 стр.1</t>
  </si>
  <si>
    <t xml:space="preserve">Ф.K5s разд.2 стл.9 стр.61&lt;=Ф.K5s разд.2 стл.9 стр.1</t>
  </si>
  <si>
    <t xml:space="preserve">738778</t>
  </si>
  <si>
    <t xml:space="preserve">Ф.K5s разд.1 сумма стл.14-16 стр.1=Ф.K5s разд.1 стл.1 стр.84</t>
  </si>
  <si>
    <t xml:space="preserve">(r,w,s,g,v) k5 - кол-во осужденных иностранных лиц</t>
  </si>
  <si>
    <t xml:space="preserve">738779</t>
  </si>
  <si>
    <t xml:space="preserve">Ф.K5s разд.2 стл.23 стр.1&gt;=Ф.K5s разд.2 сумма стл.24-25 стр.1</t>
  </si>
  <si>
    <t xml:space="preserve">(r,w,s,g,v) k5 -разд.2 число освобожденных от отбывания наказания условно-досрочно и в связи с заменой более мягким видом должно быть меньше, чем число освобожд. досрочно всего</t>
  </si>
  <si>
    <t xml:space="preserve">Ф.K5s разд.2 стл.23 стр.10&gt;=Ф.K5s разд.2 сумма стл.24-25 стр.10</t>
  </si>
  <si>
    <t xml:space="preserve">Ф.K5s разд.2 стл.23 стр.11&gt;=Ф.K5s разд.2 сумма стл.24-25 стр.11</t>
  </si>
  <si>
    <t xml:space="preserve">Ф.K5s разд.2 стл.23 стр.12&gt;=Ф.K5s разд.2 сумма стл.24-25 стр.12</t>
  </si>
  <si>
    <t xml:space="preserve">Ф.K5s разд.2 стл.23 стр.13&gt;=Ф.K5s разд.2 сумма стл.24-25 стр.13</t>
  </si>
  <si>
    <t xml:space="preserve">Ф.K5s разд.2 стл.23 стр.14&gt;=Ф.K5s разд.2 сумма стл.24-25 стр.14</t>
  </si>
  <si>
    <t xml:space="preserve">Ф.K5s разд.2 стл.23 стр.15&gt;=Ф.K5s разд.2 сумма стл.24-25 стр.15</t>
  </si>
  <si>
    <t xml:space="preserve">Ф.K5s разд.2 стл.23 стр.16&gt;=Ф.K5s разд.2 сумма стл.24-25 стр.16</t>
  </si>
  <si>
    <t xml:space="preserve">Ф.K5s разд.2 стл.23 стр.17&gt;=Ф.K5s разд.2 сумма стл.24-25 стр.17</t>
  </si>
  <si>
    <t xml:space="preserve">Ф.K5s разд.2 стл.23 стр.18&gt;=Ф.K5s разд.2 сумма стл.24-25 стр.18</t>
  </si>
  <si>
    <t xml:space="preserve">Ф.K5s разд.2 стл.23 стр.19&gt;=Ф.K5s разд.2 сумма стл.24-25 стр.19</t>
  </si>
  <si>
    <t xml:space="preserve">Ф.K5s разд.2 стл.23 стр.2&gt;=Ф.K5s разд.2 сумма стл.24-25 стр.2</t>
  </si>
  <si>
    <t xml:space="preserve">Ф.K5s разд.2 стл.23 стр.20&gt;=Ф.K5s разд.2 сумма стл.24-25 стр.20</t>
  </si>
  <si>
    <t xml:space="preserve">Ф.K5s разд.2 стл.23 стр.21&gt;=Ф.K5s разд.2 сумма стл.24-25 стр.21</t>
  </si>
  <si>
    <t xml:space="preserve">Ф.K5s разд.2 стл.23 стр.22&gt;=Ф.K5s разд.2 сумма стл.24-25 стр.22</t>
  </si>
  <si>
    <t xml:space="preserve">Ф.K5s разд.2 стл.23 стр.23&gt;=Ф.K5s разд.2 сумма стл.24-25 стр.23</t>
  </si>
  <si>
    <t xml:space="preserve">Ф.K5s разд.2 стл.23 стр.24&gt;=Ф.K5s разд.2 сумма стл.24-25 стр.24</t>
  </si>
  <si>
    <t xml:space="preserve">Ф.K5s разд.2 стл.23 стр.25&gt;=Ф.K5s разд.2 сумма стл.24-25 стр.25</t>
  </si>
  <si>
    <t xml:space="preserve">Ф.K5s разд.2 стл.23 стр.26&gt;=Ф.K5s разд.2 сумма стл.24-25 стр.26</t>
  </si>
  <si>
    <t xml:space="preserve">Ф.K5s разд.2 стл.23 стр.27&gt;=Ф.K5s разд.2 сумма стл.24-25 стр.27</t>
  </si>
  <si>
    <t xml:space="preserve">Ф.K5s разд.2 стл.23 стр.28&gt;=Ф.K5s разд.2 сумма стл.24-25 стр.28</t>
  </si>
  <si>
    <t xml:space="preserve">Ф.K5s разд.2 стл.23 стр.29&gt;=Ф.K5s разд.2 сумма стл.24-25 стр.29</t>
  </si>
  <si>
    <t xml:space="preserve">Ф.K5s разд.2 стл.23 стр.3&gt;=Ф.K5s разд.2 сумма стл.24-25 стр.3</t>
  </si>
  <si>
    <t xml:space="preserve">Ф.K5s разд.2 стл.23 стр.30&gt;=Ф.K5s разд.2 сумма стл.24-25 стр.30</t>
  </si>
  <si>
    <t xml:space="preserve">Ф.K5s разд.2 стл.23 стр.31&gt;=Ф.K5s разд.2 сумма стл.24-25 стр.31</t>
  </si>
  <si>
    <t xml:space="preserve">Ф.K5s разд.2 стл.23 стр.32&gt;=Ф.K5s разд.2 сумма стл.24-25 стр.32</t>
  </si>
  <si>
    <t xml:space="preserve">Ф.K5s разд.2 стл.23 стр.33&gt;=Ф.K5s разд.2 сумма стл.24-25 стр.33</t>
  </si>
  <si>
    <t xml:space="preserve">Ф.K5s разд.2 стл.23 стр.34&gt;=Ф.K5s разд.2 сумма стл.24-25 стр.34</t>
  </si>
  <si>
    <t xml:space="preserve">Ф.K5s разд.2 стл.23 стр.35&gt;=Ф.K5s разд.2 сумма стл.24-25 стр.35</t>
  </si>
  <si>
    <t xml:space="preserve">Ф.K5s разд.2 стл.23 стр.36&gt;=Ф.K5s разд.2 сумма стл.24-25 стр.36</t>
  </si>
  <si>
    <t xml:space="preserve">Ф.K5s разд.2 стл.23 стр.37&gt;=Ф.K5s разд.2 сумма стл.24-25 стр.37</t>
  </si>
  <si>
    <t xml:space="preserve">Ф.K5s разд.2 стл.23 стр.38&gt;=Ф.K5s разд.2 сумма стл.24-25 стр.38</t>
  </si>
  <si>
    <t xml:space="preserve">Ф.K5s разд.2 стл.23 стр.39&gt;=Ф.K5s разд.2 сумма стл.24-25 стр.39</t>
  </si>
  <si>
    <t xml:space="preserve">Ф.K5s разд.2 стл.23 стр.4&gt;=Ф.K5s разд.2 сумма стл.24-25 стр.4</t>
  </si>
  <si>
    <t xml:space="preserve">Ф.K5s разд.2 стл.23 стр.40&gt;=Ф.K5s разд.2 сумма стл.24-25 стр.40</t>
  </si>
  <si>
    <t xml:space="preserve">Ф.K5s разд.2 стл.23 стр.41&gt;=Ф.K5s разд.2 сумма стл.24-25 стр.41</t>
  </si>
  <si>
    <t xml:space="preserve">Ф.K5s разд.2 стл.23 стр.42&gt;=Ф.K5s разд.2 сумма стл.24-25 стр.42</t>
  </si>
  <si>
    <t xml:space="preserve">Ф.K5s разд.2 стл.23 стр.43&gt;=Ф.K5s разд.2 сумма стл.24-25 стр.43</t>
  </si>
  <si>
    <t xml:space="preserve">Ф.K5s разд.2 стл.23 стр.44&gt;=Ф.K5s разд.2 сумма стл.24-25 стр.44</t>
  </si>
  <si>
    <t xml:space="preserve">Ф.K5s разд.2 стл.23 стр.45&gt;=Ф.K5s разд.2 сумма стл.24-25 стр.45</t>
  </si>
  <si>
    <t xml:space="preserve">Ф.K5s разд.2 стл.23 стр.46&gt;=Ф.K5s разд.2 сумма стл.24-25 стр.46</t>
  </si>
  <si>
    <t xml:space="preserve">Ф.K5s разд.2 стл.23 стр.47&gt;=Ф.K5s разд.2 сумма стл.24-25 стр.47</t>
  </si>
  <si>
    <t xml:space="preserve">Ф.K5s разд.2 стл.23 стр.48&gt;=Ф.K5s разд.2 сумма стл.24-25 стр.48</t>
  </si>
  <si>
    <t xml:space="preserve">Ф.K5s разд.2 стл.23 стр.49&gt;=Ф.K5s разд.2 сумма стл.24-25 стр.49</t>
  </si>
  <si>
    <t xml:space="preserve">Ф.K5s разд.2 стл.23 стр.5&gt;=Ф.K5s разд.2 сумма стл.24-25 стр.5</t>
  </si>
  <si>
    <t xml:space="preserve">Ф.K5s разд.2 стл.23 стр.50&gt;=Ф.K5s разд.2 сумма стл.24-25 стр.50</t>
  </si>
  <si>
    <t xml:space="preserve">Ф.K5s разд.2 стл.23 стр.51&gt;=Ф.K5s разд.2 сумма стл.24-25 стр.51</t>
  </si>
  <si>
    <t xml:space="preserve">Ф.K5s разд.2 стл.23 стр.52&gt;=Ф.K5s разд.2 сумма стл.24-25 стр.52</t>
  </si>
  <si>
    <t xml:space="preserve">Ф.K5s разд.2 стл.23 стр.53&gt;=Ф.K5s разд.2 сумма стл.24-25 стр.53</t>
  </si>
  <si>
    <t xml:space="preserve">Ф.K5s разд.2 стл.23 стр.54&gt;=Ф.K5s разд.2 сумма стл.24-25 стр.54</t>
  </si>
  <si>
    <t xml:space="preserve">Ф.K5s разд.2 стл.23 стр.55&gt;=Ф.K5s разд.2 сумма стл.24-25 стр.55</t>
  </si>
  <si>
    <t xml:space="preserve">Ф.K5s разд.2 стл.23 стр.56&gt;=Ф.K5s разд.2 сумма стл.24-25 стр.56</t>
  </si>
  <si>
    <t xml:space="preserve">Ф.K5s разд.2 стл.23 стр.57&gt;=Ф.K5s разд.2 сумма стл.24-25 стр.57</t>
  </si>
  <si>
    <t xml:space="preserve">Ф.K5s разд.2 стл.23 стр.58&gt;=Ф.K5s разд.2 сумма стл.24-25 стр.58</t>
  </si>
  <si>
    <t xml:space="preserve">Ф.K5s разд.2 стл.23 стр.59&gt;=Ф.K5s разд.2 сумма стл.24-25 стр.59</t>
  </si>
  <si>
    <t xml:space="preserve">Ф.K5s разд.2 стл.23 стр.6&gt;=Ф.K5s разд.2 сумма стл.24-25 стр.6</t>
  </si>
  <si>
    <t xml:space="preserve">Ф.K5s разд.2 стл.23 стр.60&gt;=Ф.K5s разд.2 сумма стл.24-25 стр.60</t>
  </si>
  <si>
    <t xml:space="preserve">Ф.K5s разд.2 стл.23 стр.61&gt;=Ф.K5s разд.2 сумма стл.24-25 стр.61</t>
  </si>
  <si>
    <t xml:space="preserve">Ф.K5s разд.2 стл.23 стр.62&gt;=Ф.K5s разд.2 сумма стл.24-25 стр.62</t>
  </si>
  <si>
    <t xml:space="preserve">Ф.K5s разд.2 стл.23 стр.63&gt;=Ф.K5s разд.2 сумма стл.24-25 стр.63</t>
  </si>
  <si>
    <t xml:space="preserve">Ф.K5s разд.2 стл.23 стр.64&gt;=Ф.K5s разд.2 сумма стл.24-25 стр.64</t>
  </si>
  <si>
    <t xml:space="preserve">Ф.K5s разд.2 стл.23 стр.65&gt;=Ф.K5s разд.2 сумма стл.24-25 стр.65</t>
  </si>
  <si>
    <t xml:space="preserve">Ф.K5s разд.2 стл.23 стр.66&gt;=Ф.K5s разд.2 сумма стл.24-25 стр.66</t>
  </si>
  <si>
    <t xml:space="preserve">Ф.K5s разд.2 стл.23 стр.67&gt;=Ф.K5s разд.2 сумма стл.24-25 стр.67</t>
  </si>
  <si>
    <t xml:space="preserve">Ф.K5s разд.2 стл.23 стр.68&gt;=Ф.K5s разд.2 сумма стл.24-25 стр.68</t>
  </si>
  <si>
    <t xml:space="preserve">Ф.K5s разд.2 стл.23 стр.69&gt;=Ф.K5s разд.2 сумма стл.24-25 стр.69</t>
  </si>
  <si>
    <t xml:space="preserve">Ф.K5s разд.2 стл.23 стр.7&gt;=Ф.K5s разд.2 сумма стл.24-25 стр.7</t>
  </si>
  <si>
    <t xml:space="preserve">Ф.K5s разд.2 стл.23 стр.70&gt;=Ф.K5s разд.2 сумма стл.24-25 стр.70</t>
  </si>
  <si>
    <t xml:space="preserve">Ф.K5s разд.2 стл.23 стр.71&gt;=Ф.K5s разд.2 сумма стл.24-25 стр.71</t>
  </si>
  <si>
    <t xml:space="preserve">Ф.K5s разд.2 стл.23 стр.72&gt;=Ф.K5s разд.2 сумма стл.24-25 стр.72</t>
  </si>
  <si>
    <t xml:space="preserve">Ф.K5s разд.2 стл.23 стр.73&gt;=Ф.K5s разд.2 сумма стл.24-25 стр.73</t>
  </si>
  <si>
    <t xml:space="preserve">Ф.K5s разд.2 стл.23 стр.74&gt;=Ф.K5s разд.2 сумма стл.24-25 стр.74</t>
  </si>
  <si>
    <t xml:space="preserve">Ф.K5s разд.2 стл.23 стр.75&gt;=Ф.K5s разд.2 сумма стл.24-25 стр.75</t>
  </si>
  <si>
    <t xml:space="preserve">Ф.K5s разд.2 стл.23 стр.76&gt;=Ф.K5s разд.2 сумма стл.24-25 стр.76</t>
  </si>
  <si>
    <t xml:space="preserve">Ф.K5s разд.2 стл.23 стр.77&gt;=Ф.K5s разд.2 сумма стл.24-25 стр.77</t>
  </si>
  <si>
    <t xml:space="preserve">Ф.K5s разд.2 стл.23 стр.78&gt;=Ф.K5s разд.2 сумма стл.24-25 стр.78</t>
  </si>
  <si>
    <t xml:space="preserve">Ф.K5s разд.2 стл.23 стр.79&gt;=Ф.K5s разд.2 сумма стл.24-25 стр.79</t>
  </si>
  <si>
    <t xml:space="preserve">Ф.K5s разд.2 стл.23 стр.8&gt;=Ф.K5s разд.2 сумма стл.24-25 стр.8</t>
  </si>
  <si>
    <t xml:space="preserve">Ф.K5s разд.2 стл.23 стр.80&gt;=Ф.K5s разд.2 сумма стл.24-25 стр.80</t>
  </si>
  <si>
    <t xml:space="preserve">Ф.K5s разд.2 стл.23 стр.81&gt;=Ф.K5s разд.2 сумма стл.24-25 стр.81</t>
  </si>
  <si>
    <t xml:space="preserve">Ф.K5s разд.2 стл.23 стр.82&gt;=Ф.K5s разд.2 сумма стл.24-25 стр.82</t>
  </si>
  <si>
    <t xml:space="preserve">Ф.K5s разд.2 стл.23 стр.83&gt;=Ф.K5s разд.2 сумма стл.24-25 стр.83</t>
  </si>
  <si>
    <t xml:space="preserve">Ф.K5s разд.2 стл.23 стр.84&gt;=Ф.K5s разд.2 сумма стл.24-25 стр.84</t>
  </si>
  <si>
    <t xml:space="preserve">Ф.K5s разд.2 стл.23 стр.85&gt;=Ф.K5s разд.2 сумма стл.24-25 стр.85</t>
  </si>
  <si>
    <t xml:space="preserve">Ф.K5s разд.2 стл.23 стр.86&gt;=Ф.K5s разд.2 сумма стл.24-25 стр.86</t>
  </si>
  <si>
    <t xml:space="preserve">Ф.K5s разд.2 стл.23 стр.87&gt;=Ф.K5s разд.2 сумма стл.24-25 стр.87</t>
  </si>
  <si>
    <t xml:space="preserve">Ф.K5s разд.2 стл.23 стр.9&gt;=Ф.K5s разд.2 сумма стл.24-25 стр.9</t>
  </si>
  <si>
    <t xml:space="preserve">738780</t>
  </si>
  <si>
    <t xml:space="preserve">Ф.K5s разд.1 сумма стл.6-13 стр.62=0</t>
  </si>
  <si>
    <t xml:space="preserve">(r,w,s,g,v) k5 - гр.6-13 стр.62 не должна заполняться</t>
  </si>
  <si>
    <t xml:space="preserve">738781</t>
  </si>
  <si>
    <t xml:space="preserve">Ф.K5s разд.1 стл.5 стр.1=Ф.K5s разд.1 стл.1 стр.62</t>
  </si>
  <si>
    <t xml:space="preserve">(r,w,s,g,v) k5 - кол-во несовершеннолетних лиц на момент совершения преступления</t>
  </si>
  <si>
    <t xml:space="preserve">738782</t>
  </si>
  <si>
    <t xml:space="preserve">Ф.K5s разд.2 стл.30 стр.1&lt;=Ф.K5s разд.2 стл.26 стр.1</t>
  </si>
  <si>
    <t xml:space="preserve">(r,w,s,g,v) k5 - разд.2 гр.30 д.б. меньше или равна гр.26</t>
  </si>
  <si>
    <t xml:space="preserve">Ф.K5s разд.2 стл.30 стр.10&lt;=Ф.K5s разд.2 стл.26 стр.10</t>
  </si>
  <si>
    <t xml:space="preserve">Ф.K5s разд.2 стл.30 стр.11&lt;=Ф.K5s разд.2 стл.26 стр.11</t>
  </si>
  <si>
    <t xml:space="preserve">Ф.K5s разд.2 стл.30 стр.12&lt;=Ф.K5s разд.2 стл.26 стр.12</t>
  </si>
  <si>
    <t xml:space="preserve">Ф.K5s разд.2 стл.30 стр.13&lt;=Ф.K5s разд.2 стл.26 стр.13</t>
  </si>
  <si>
    <t xml:space="preserve">Ф.K5s разд.2 стл.30 стр.14&lt;=Ф.K5s разд.2 стл.26 стр.14</t>
  </si>
  <si>
    <t xml:space="preserve">Ф.K5s разд.2 стл.30 стр.15&lt;=Ф.K5s разд.2 стл.26 стр.15</t>
  </si>
  <si>
    <t xml:space="preserve">Ф.K5s разд.2 стл.30 стр.16&lt;=Ф.K5s разд.2 стл.26 стр.16</t>
  </si>
  <si>
    <t xml:space="preserve">Ф.K5s разд.2 стл.30 стр.17&lt;=Ф.K5s разд.2 стл.26 стр.17</t>
  </si>
  <si>
    <t xml:space="preserve">Ф.K5s разд.2 стл.30 стр.18&lt;=Ф.K5s разд.2 стл.26 стр.18</t>
  </si>
  <si>
    <t xml:space="preserve">Ф.K5s разд.2 стл.30 стр.19&lt;=Ф.K5s разд.2 стл.26 стр.19</t>
  </si>
  <si>
    <t xml:space="preserve">Ф.K5s разд.2 стл.30 стр.2&lt;=Ф.K5s разд.2 стл.26 стр.2</t>
  </si>
  <si>
    <t xml:space="preserve">Ф.K5s разд.2 стл.30 стр.20&lt;=Ф.K5s разд.2 стл.26 стр.20</t>
  </si>
  <si>
    <t xml:space="preserve">Ф.K5s разд.2 стл.30 стр.21&lt;=Ф.K5s разд.2 стл.26 стр.21</t>
  </si>
  <si>
    <t xml:space="preserve">Ф.K5s разд.2 стл.30 стр.22&lt;=Ф.K5s разд.2 стл.26 стр.22</t>
  </si>
  <si>
    <t xml:space="preserve">Ф.K5s разд.2 стл.30 стр.23&lt;=Ф.K5s разд.2 стл.26 стр.23</t>
  </si>
  <si>
    <t xml:space="preserve">Ф.K5s разд.2 стл.30 стр.24&lt;=Ф.K5s разд.2 стл.26 стр.24</t>
  </si>
  <si>
    <t xml:space="preserve">Ф.K5s разд.2 стл.30 стр.25&lt;=Ф.K5s разд.2 стл.26 стр.25</t>
  </si>
  <si>
    <t xml:space="preserve">Ф.K5s разд.2 стл.30 стр.26&lt;=Ф.K5s разд.2 стл.26 стр.26</t>
  </si>
  <si>
    <t xml:space="preserve">Ф.K5s разд.2 стл.30 стр.27&lt;=Ф.K5s разд.2 стл.26 стр.27</t>
  </si>
  <si>
    <t xml:space="preserve">Ф.K5s разд.2 стл.30 стр.28&lt;=Ф.K5s разд.2 стл.26 стр.28</t>
  </si>
  <si>
    <t xml:space="preserve">Ф.K5s разд.2 стл.30 стр.29&lt;=Ф.K5s разд.2 стл.26 стр.29</t>
  </si>
  <si>
    <t xml:space="preserve">Ф.K5s разд.2 стл.30 стр.3&lt;=Ф.K5s разд.2 стл.26 стр.3</t>
  </si>
  <si>
    <t xml:space="preserve">Ф.K5s разд.2 стл.30 стр.30&lt;=Ф.K5s разд.2 стл.26 стр.30</t>
  </si>
  <si>
    <t xml:space="preserve">Ф.K5s разд.2 стл.30 стр.31&lt;=Ф.K5s разд.2 стл.26 стр.31</t>
  </si>
  <si>
    <t xml:space="preserve">Ф.K5s разд.2 стл.30 стр.32&lt;=Ф.K5s разд.2 стл.26 стр.32</t>
  </si>
  <si>
    <t xml:space="preserve">Ф.K5s разд.2 стл.30 стр.33&lt;=Ф.K5s разд.2 стл.26 стр.33</t>
  </si>
  <si>
    <t xml:space="preserve">Ф.K5s разд.2 стл.30 стр.34&lt;=Ф.K5s разд.2 стл.26 стр.34</t>
  </si>
  <si>
    <t xml:space="preserve">Ф.K5s разд.2 стл.30 стр.35&lt;=Ф.K5s разд.2 стл.26 стр.35</t>
  </si>
  <si>
    <t xml:space="preserve">Ф.K5s разд.2 стл.30 стр.36&lt;=Ф.K5s разд.2 стл.26 стр.36</t>
  </si>
  <si>
    <t xml:space="preserve">Ф.K5s разд.2 стл.30 стр.37&lt;=Ф.K5s разд.2 стл.26 стр.37</t>
  </si>
  <si>
    <t xml:space="preserve">Ф.K5s разд.2 стл.30 стр.38&lt;=Ф.K5s разд.2 стл.26 стр.38</t>
  </si>
  <si>
    <t xml:space="preserve">Ф.K5s разд.2 стл.30 стр.39&lt;=Ф.K5s разд.2 стл.26 стр.39</t>
  </si>
  <si>
    <t xml:space="preserve">Ф.K5s разд.2 стл.30 стр.4&lt;=Ф.K5s разд.2 стл.26 стр.4</t>
  </si>
  <si>
    <t xml:space="preserve">Ф.K5s разд.2 стл.30 стр.40&lt;=Ф.K5s разд.2 стл.26 стр.40</t>
  </si>
  <si>
    <t xml:space="preserve">Ф.K5s разд.2 стл.30 стр.41&lt;=Ф.K5s разд.2 стл.26 стр.41</t>
  </si>
  <si>
    <t xml:space="preserve">Ф.K5s разд.2 стл.30 стр.42&lt;=Ф.K5s разд.2 стл.26 стр.42</t>
  </si>
  <si>
    <t xml:space="preserve">Ф.K5s разд.2 стл.30 стр.43&lt;=Ф.K5s разд.2 стл.26 стр.43</t>
  </si>
  <si>
    <t xml:space="preserve">Ф.K5s разд.2 стл.30 стр.44&lt;=Ф.K5s разд.2 стл.26 стр.44</t>
  </si>
  <si>
    <t xml:space="preserve">Ф.K5s разд.2 стл.30 стр.45&lt;=Ф.K5s разд.2 стл.26 стр.45</t>
  </si>
  <si>
    <t xml:space="preserve">Ф.K5s разд.2 стл.30 стр.46&lt;=Ф.K5s разд.2 стл.26 стр.46</t>
  </si>
  <si>
    <t xml:space="preserve">Ф.K5s разд.2 стл.30 стр.47&lt;=Ф.K5s разд.2 стл.26 стр.47</t>
  </si>
  <si>
    <t xml:space="preserve">Ф.K5s разд.2 стл.30 стр.48&lt;=Ф.K5s разд.2 стл.26 стр.48</t>
  </si>
  <si>
    <t xml:space="preserve">Ф.K5s разд.2 стл.30 стр.49&lt;=Ф.K5s разд.2 стл.26 стр.49</t>
  </si>
  <si>
    <t xml:space="preserve">Ф.K5s разд.2 стл.30 стр.5&lt;=Ф.K5s разд.2 стл.26 стр.5</t>
  </si>
  <si>
    <t xml:space="preserve">Ф.K5s разд.2 стл.30 стр.50&lt;=Ф.K5s разд.2 стл.26 стр.50</t>
  </si>
  <si>
    <t xml:space="preserve">Ф.K5s разд.2 стл.30 стр.51&lt;=Ф.K5s разд.2 стл.26 стр.51</t>
  </si>
  <si>
    <t xml:space="preserve">Ф.K5s разд.2 стл.30 стр.52&lt;=Ф.K5s разд.2 стл.26 стр.52</t>
  </si>
  <si>
    <t xml:space="preserve">Ф.K5s разд.2 стл.30 стр.53&lt;=Ф.K5s разд.2 стл.26 стр.53</t>
  </si>
  <si>
    <t xml:space="preserve">Ф.K5s разд.2 стл.30 стр.54&lt;=Ф.K5s разд.2 стл.26 стр.54</t>
  </si>
  <si>
    <t xml:space="preserve">Ф.K5s разд.2 стл.30 стр.55&lt;=Ф.K5s разд.2 стл.26 стр.55</t>
  </si>
  <si>
    <t xml:space="preserve">Ф.K5s разд.2 стл.30 стр.56&lt;=Ф.K5s разд.2 стл.26 стр.56</t>
  </si>
  <si>
    <t xml:space="preserve">Ф.K5s разд.2 стл.30 стр.57&lt;=Ф.K5s разд.2 стл.26 стр.57</t>
  </si>
  <si>
    <t xml:space="preserve">Ф.K5s разд.2 стл.30 стр.58&lt;=Ф.K5s разд.2 стл.26 стр.58</t>
  </si>
  <si>
    <t xml:space="preserve">Ф.K5s разд.2 стл.30 стр.59&lt;=Ф.K5s разд.2 стл.26 стр.59</t>
  </si>
  <si>
    <t xml:space="preserve">Ф.K5s разд.2 стл.30 стр.6&lt;=Ф.K5s разд.2 стл.26 стр.6</t>
  </si>
  <si>
    <t xml:space="preserve">Ф.K5s разд.2 стл.30 стр.60&lt;=Ф.K5s разд.2 стл.26 стр.60</t>
  </si>
  <si>
    <t xml:space="preserve">Ф.K5s разд.2 стл.30 стр.61&lt;=Ф.K5s разд.2 стл.26 стр.61</t>
  </si>
  <si>
    <t xml:space="preserve">Ф.K5s разд.2 стл.30 стр.62&lt;=Ф.K5s разд.2 стл.26 стр.62</t>
  </si>
  <si>
    <t xml:space="preserve">Ф.K5s разд.2 стл.30 стр.63&lt;=Ф.K5s разд.2 стл.26 стр.63</t>
  </si>
  <si>
    <t xml:space="preserve">Ф.K5s разд.2 стл.30 стр.64&lt;=Ф.K5s разд.2 стл.26 стр.64</t>
  </si>
  <si>
    <t xml:space="preserve">Ф.K5s разд.2 стл.30 стр.65&lt;=Ф.K5s разд.2 стл.26 стр.65</t>
  </si>
  <si>
    <t xml:space="preserve">Ф.K5s разд.2 стл.30 стр.66&lt;=Ф.K5s разд.2 стл.26 стр.66</t>
  </si>
  <si>
    <t xml:space="preserve">Ф.K5s разд.2 стл.30 стр.67&lt;=Ф.K5s разд.2 стл.26 стр.67</t>
  </si>
  <si>
    <t xml:space="preserve">Ф.K5s разд.2 стл.30 стр.68&lt;=Ф.K5s разд.2 стл.26 стр.68</t>
  </si>
  <si>
    <t xml:space="preserve">Ф.K5s разд.2 стл.30 стр.69&lt;=Ф.K5s разд.2 стл.26 стр.69</t>
  </si>
  <si>
    <t xml:space="preserve">Ф.K5s разд.2 стл.30 стр.7&lt;=Ф.K5s разд.2 стл.26 стр.7</t>
  </si>
  <si>
    <t xml:space="preserve">Ф.K5s разд.2 стл.30 стр.70&lt;=Ф.K5s разд.2 стл.26 стр.70</t>
  </si>
  <si>
    <t xml:space="preserve">Ф.K5s разд.2 стл.30 стр.71&lt;=Ф.K5s разд.2 стл.26 стр.71</t>
  </si>
  <si>
    <t xml:space="preserve">Ф.K5s разд.2 стл.30 стр.72&lt;=Ф.K5s разд.2 стл.26 стр.72</t>
  </si>
  <si>
    <t xml:space="preserve">Ф.K5s разд.2 стл.30 стр.73&lt;=Ф.K5s разд.2 стл.26 стр.73</t>
  </si>
  <si>
    <t xml:space="preserve">Ф.K5s разд.2 стл.30 стр.74&lt;=Ф.K5s разд.2 стл.26 стр.74</t>
  </si>
  <si>
    <t xml:space="preserve">Ф.K5s разд.2 стл.30 стр.75&lt;=Ф.K5s разд.2 стл.26 стр.75</t>
  </si>
  <si>
    <t xml:space="preserve">Ф.K5s разд.2 стл.30 стр.76&lt;=Ф.K5s разд.2 стл.26 стр.76</t>
  </si>
  <si>
    <t xml:space="preserve">Ф.K5s разд.2 стл.30 стр.77&lt;=Ф.K5s разд.2 стл.26 стр.77</t>
  </si>
  <si>
    <t xml:space="preserve">Ф.K5s разд.2 стл.30 стр.78&lt;=Ф.K5s разд.2 стл.26 стр.78</t>
  </si>
  <si>
    <t xml:space="preserve">Ф.K5s разд.2 стл.30 стр.79&lt;=Ф.K5s разд.2 стл.26 стр.79</t>
  </si>
  <si>
    <t xml:space="preserve">Ф.K5s разд.2 стл.30 стр.8&lt;=Ф.K5s разд.2 стл.26 стр.8</t>
  </si>
  <si>
    <t xml:space="preserve">Ф.K5s разд.2 стл.30 стр.80&lt;=Ф.K5s разд.2 стл.26 стр.80</t>
  </si>
  <si>
    <t xml:space="preserve">Ф.K5s разд.2 стл.30 стр.81&lt;=Ф.K5s разд.2 стл.26 стр.81</t>
  </si>
  <si>
    <t xml:space="preserve">Ф.K5s разд.2 стл.30 стр.82&lt;=Ф.K5s разд.2 стл.26 стр.82</t>
  </si>
  <si>
    <t xml:space="preserve">Ф.K5s разд.2 стл.30 стр.83&lt;=Ф.K5s разд.2 стл.26 стр.83</t>
  </si>
  <si>
    <t xml:space="preserve">Ф.K5s разд.2 стл.30 стр.84&lt;=Ф.K5s разд.2 стл.26 стр.84</t>
  </si>
  <si>
    <t xml:space="preserve">Ф.K5s разд.2 стл.30 стр.85&lt;=Ф.K5s разд.2 стл.26 стр.85</t>
  </si>
  <si>
    <t xml:space="preserve">Ф.K5s разд.2 стл.30 стр.86&lt;=Ф.K5s разд.2 стл.26 стр.86</t>
  </si>
  <si>
    <t xml:space="preserve">Ф.K5s разд.2 стл.30 стр.87&lt;=Ф.K5s разд.2 стл.26 стр.87</t>
  </si>
  <si>
    <t xml:space="preserve">Ф.K5s разд.2 стл.30 стр.9&lt;=Ф.K5s разд.2 стл.26 стр.9</t>
  </si>
  <si>
    <t xml:space="preserve">738783</t>
  </si>
  <si>
    <t xml:space="preserve">Ф.K5s разд.1 стл.1 стр.62&lt;=Ф.K5s разд.1 стл.1 стр.1</t>
  </si>
  <si>
    <t xml:space="preserve">(r,w,s,g,v) k5 - разд.1 показатель строки 62 д.б. меньше либо равен стр.1</t>
  </si>
  <si>
    <t xml:space="preserve">Ф.K5s разд.1 стл.10 стр.62&lt;=Ф.K5s разд.1 стл.10 стр.1</t>
  </si>
  <si>
    <t xml:space="preserve">Ф.K5s разд.1 стл.11 стр.62&lt;=Ф.K5s разд.1 стл.11 стр.1</t>
  </si>
  <si>
    <t xml:space="preserve">Ф.K5s разд.1 стл.12 стр.62&lt;=Ф.K5s разд.1 стл.12 стр.1</t>
  </si>
  <si>
    <t xml:space="preserve">Ф.K5s разд.1 стл.13 стр.62&lt;=Ф.K5s разд.1 стл.13 стр.1</t>
  </si>
  <si>
    <t xml:space="preserve">Ф.K5s разд.1 стл.14 стр.62&lt;=Ф.K5s разд.1 стл.14 стр.1</t>
  </si>
  <si>
    <t xml:space="preserve">Ф.K5s разд.1 стл.15 стр.62&lt;=Ф.K5s разд.1 стл.15 стр.1</t>
  </si>
  <si>
    <t xml:space="preserve">Ф.K5s разд.1 стл.16 стр.62&lt;=Ф.K5s разд.1 стл.16 стр.1</t>
  </si>
  <si>
    <t xml:space="preserve">Ф.K5s разд.1 стл.17 стр.62&lt;=Ф.K5s разд.1 стл.17 стр.1</t>
  </si>
  <si>
    <t xml:space="preserve">Ф.K5s разд.1 стл.18 стр.62&lt;=Ф.K5s разд.1 стл.18 стр.1</t>
  </si>
  <si>
    <t xml:space="preserve">Ф.K5s разд.1 стл.19 стр.62&lt;=Ф.K5s разд.1 стл.19 стр.1</t>
  </si>
  <si>
    <t xml:space="preserve">Ф.K5s разд.1 стл.2 стр.62&lt;=Ф.K5s разд.1 стл.2 стр.1</t>
  </si>
  <si>
    <t xml:space="preserve">Ф.K5s разд.1 стл.20 стр.62&lt;=Ф.K5s разд.1 стл.20 стр.1</t>
  </si>
  <si>
    <t xml:space="preserve">Ф.K5s разд.1 стл.21 стр.62&lt;=Ф.K5s разд.1 стл.21 стр.1</t>
  </si>
  <si>
    <t xml:space="preserve">Ф.K5s разд.1 стл.22 стр.62&lt;=Ф.K5s разд.1 стл.22 стр.1</t>
  </si>
  <si>
    <t xml:space="preserve">Ф.K5s разд.1 стл.23 стр.62&lt;=Ф.K5s разд.1 стл.23 стр.1</t>
  </si>
  <si>
    <t xml:space="preserve">Ф.K5s разд.1 стл.24 стр.62&lt;=Ф.K5s разд.1 стл.24 стр.1</t>
  </si>
  <si>
    <t xml:space="preserve">Ф.K5s разд.1 стл.25 стр.62&lt;=Ф.K5s разд.1 стл.25 стр.1</t>
  </si>
  <si>
    <t xml:space="preserve">Ф.K5s разд.1 стл.26 стр.62&lt;=Ф.K5s разд.1 стл.26 стр.1</t>
  </si>
  <si>
    <t xml:space="preserve">Ф.K5s разд.1 стл.27 стр.62&lt;=Ф.K5s разд.1 стл.27 стр.1</t>
  </si>
  <si>
    <t xml:space="preserve">Ф.K5s разд.1 стл.28 стр.62&lt;=Ф.K5s разд.1 стл.28 стр.1</t>
  </si>
  <si>
    <t xml:space="preserve">Ф.K5s разд.1 стл.29 стр.62&lt;=Ф.K5s разд.1 стл.29 стр.1</t>
  </si>
  <si>
    <t xml:space="preserve">Ф.K5s разд.1 стл.3 стр.62&lt;=Ф.K5s разд.1 стл.3 стр.1</t>
  </si>
  <si>
    <t xml:space="preserve">Ф.K5s разд.1 стл.30 стр.62&lt;=Ф.K5s разд.1 стл.30 стр.1</t>
  </si>
  <si>
    <t xml:space="preserve">Ф.K5s разд.1 стл.31 стр.62&lt;=Ф.K5s разд.1 стл.31 стр.1</t>
  </si>
  <si>
    <t xml:space="preserve">Ф.K5s разд.1 стл.32 стр.62&lt;=Ф.K5s разд.1 стл.32 стр.1</t>
  </si>
  <si>
    <t xml:space="preserve">Ф.K5s разд.1 стл.33 стр.62&lt;=Ф.K5s разд.1 стл.33 стр.1</t>
  </si>
  <si>
    <t xml:space="preserve">Ф.K5s разд.1 стл.34 стр.62&lt;=Ф.K5s разд.1 стл.34 стр.1</t>
  </si>
  <si>
    <t xml:space="preserve">Ф.K5s разд.1 стл.35 стр.62&lt;=Ф.K5s разд.1 стл.35 стр.1</t>
  </si>
  <si>
    <t xml:space="preserve">Ф.K5s разд.1 стл.36 стр.62&lt;=Ф.K5s разд.1 стл.36 стр.1</t>
  </si>
  <si>
    <t xml:space="preserve">Ф.K5s разд.1 стл.37 стр.62&lt;=Ф.K5s разд.1 стл.37 стр.1</t>
  </si>
  <si>
    <t xml:space="preserve">Ф.K5s разд.1 стл.38 стр.62&lt;=Ф.K5s разд.1 стл.38 стр.1</t>
  </si>
  <si>
    <t xml:space="preserve">Ф.K5s разд.1 стл.39 стр.62&lt;=Ф.K5s разд.1 стл.39 стр.1</t>
  </si>
  <si>
    <t xml:space="preserve">Ф.K5s разд.1 стл.4 стр.62&lt;=Ф.K5s разд.1 стл.4 стр.1</t>
  </si>
  <si>
    <t xml:space="preserve">Ф.K5s разд.1 стл.40 стр.62&lt;=Ф.K5s разд.1 стл.40 стр.1</t>
  </si>
  <si>
    <t xml:space="preserve">Ф.K5s разд.1 стл.41 стр.62&lt;=Ф.K5s разд.1 стл.41 стр.1</t>
  </si>
  <si>
    <t xml:space="preserve">Ф.K5s разд.1 стл.42 стр.62&lt;=Ф.K5s разд.1 стл.42 стр.1</t>
  </si>
  <si>
    <t xml:space="preserve">Ф.K5s разд.1 стл.43 стр.62&lt;=Ф.K5s разд.1 стл.43 стр.1</t>
  </si>
  <si>
    <t xml:space="preserve">Ф.K5s разд.1 стл.5 стр.62&lt;=Ф.K5s разд.1 стл.5 стр.1</t>
  </si>
  <si>
    <t xml:space="preserve">Ф.K5s разд.1 стл.6 стр.62&lt;=Ф.K5s разд.1 стл.6 стр.1</t>
  </si>
  <si>
    <t xml:space="preserve">Ф.K5s разд.1 стл.7 стр.62&lt;=Ф.K5s разд.1 стл.7 стр.1</t>
  </si>
  <si>
    <t xml:space="preserve">Ф.K5s разд.1 стл.8 стр.62&lt;=Ф.K5s разд.1 стл.8 стр.1</t>
  </si>
  <si>
    <t xml:space="preserve">Ф.K5s разд.1 стл.9 стр.62&lt;=Ф.K5s разд.1 стл.9 стр.1</t>
  </si>
  <si>
    <t xml:space="preserve">738784</t>
  </si>
  <si>
    <t xml:space="preserve">Ф.K5s разд.1 стл.1 стр.85&lt;=Ф.K5s разд.1 стл.1 стр.84</t>
  </si>
  <si>
    <t xml:space="preserve">(r,w,s,g,v) k5 - кол-во осужд. граждан СНГ д.б. меньше либо равно кол-ву осужд. иностарнных лиц и лиц без гражданства</t>
  </si>
  <si>
    <t xml:space="preserve">Ф.K5s разд.1 стл.10 стр.85&lt;=Ф.K5s разд.1 стл.10 стр.84</t>
  </si>
  <si>
    <t xml:space="preserve">Ф.K5s разд.1 стл.11 стр.85&lt;=Ф.K5s разд.1 стл.11 стр.84</t>
  </si>
  <si>
    <t xml:space="preserve">Ф.K5s разд.1 стл.12 стр.85&lt;=Ф.K5s разд.1 стл.12 стр.84</t>
  </si>
  <si>
    <t xml:space="preserve">Ф.K5s разд.1 стл.13 стр.85&lt;=Ф.K5s разд.1 стл.13 стр.84</t>
  </si>
  <si>
    <t xml:space="preserve">Ф.K5s разд.1 стл.14 стр.85&lt;=Ф.K5s разд.1 стл.14 стр.84</t>
  </si>
  <si>
    <t xml:space="preserve">Ф.K5s разд.1 стл.15 стр.85&lt;=Ф.K5s разд.1 стл.15 стр.84</t>
  </si>
  <si>
    <t xml:space="preserve">Ф.K5s разд.1 стл.16 стр.85&lt;=Ф.K5s разд.1 стл.16 стр.84</t>
  </si>
  <si>
    <t xml:space="preserve">Ф.K5s разд.1 стл.17 стр.85&lt;=Ф.K5s разд.1 стл.17 стр.84</t>
  </si>
  <si>
    <t xml:space="preserve">Ф.K5s разд.1 стл.18 стр.85&lt;=Ф.K5s разд.1 стл.18 стр.84</t>
  </si>
  <si>
    <t xml:space="preserve">Ф.K5s разд.1 стл.19 стр.85&lt;=Ф.K5s разд.1 стл.19 стр.84</t>
  </si>
  <si>
    <t xml:space="preserve">Ф.K5s разд.1 стл.2 стр.85&lt;=Ф.K5s разд.1 стл.2 стр.84</t>
  </si>
  <si>
    <t xml:space="preserve">Ф.K5s разд.1 стл.20 стр.85&lt;=Ф.K5s разд.1 стл.20 стр.84</t>
  </si>
  <si>
    <t xml:space="preserve">Ф.K5s разд.1 стл.21 стр.85&lt;=Ф.K5s разд.1 стл.21 стр.84</t>
  </si>
  <si>
    <t xml:space="preserve">Ф.K5s разд.1 стл.22 стр.85&lt;=Ф.K5s разд.1 стл.22 стр.84</t>
  </si>
  <si>
    <t xml:space="preserve">Ф.K5s разд.1 стл.23 стр.85&lt;=Ф.K5s разд.1 стл.23 стр.84</t>
  </si>
  <si>
    <t xml:space="preserve">Ф.K5s разд.1 стл.24 стр.85&lt;=Ф.K5s разд.1 стл.24 стр.84</t>
  </si>
  <si>
    <t xml:space="preserve">Ф.K5s разд.1 стл.25 стр.85&lt;=Ф.K5s разд.1 стл.25 стр.84</t>
  </si>
  <si>
    <t xml:space="preserve">Ф.K5s разд.1 стл.26 стр.85&lt;=Ф.K5s разд.1 стл.26 стр.84</t>
  </si>
  <si>
    <t xml:space="preserve">Ф.K5s разд.1 стл.27 стр.85&lt;=Ф.K5s разд.1 стл.27 стр.84</t>
  </si>
  <si>
    <t xml:space="preserve">Ф.K5s разд.1 стл.28 стр.85&lt;=Ф.K5s разд.1 стл.28 стр.84</t>
  </si>
  <si>
    <t xml:space="preserve">Ф.K5s разд.1 стл.29 стр.85&lt;=Ф.K5s разд.1 стл.29 стр.84</t>
  </si>
  <si>
    <t xml:space="preserve">Ф.K5s разд.1 стл.3 стр.85&lt;=Ф.K5s разд.1 стл.3 стр.84</t>
  </si>
  <si>
    <t xml:space="preserve">Ф.K5s разд.1 стл.30 стр.85&lt;=Ф.K5s разд.1 стл.30 стр.84</t>
  </si>
  <si>
    <t xml:space="preserve">Ф.K5s разд.1 стл.31 стр.85&lt;=Ф.K5s разд.1 стл.31 стр.84</t>
  </si>
  <si>
    <t xml:space="preserve">Ф.K5s разд.1 стл.32 стр.85&lt;=Ф.K5s разд.1 стл.32 стр.84</t>
  </si>
  <si>
    <t xml:space="preserve">Ф.K5s разд.1 стл.33 стр.85&lt;=Ф.K5s разд.1 стл.33 стр.84</t>
  </si>
  <si>
    <t xml:space="preserve">Ф.K5s разд.1 стл.34 стр.85&lt;=Ф.K5s разд.1 стл.34 стр.84</t>
  </si>
  <si>
    <t xml:space="preserve">Ф.K5s разд.1 стл.35 стр.85&lt;=Ф.K5s разд.1 стл.35 стр.84</t>
  </si>
  <si>
    <t xml:space="preserve">Ф.K5s разд.1 стл.36 стр.85&lt;=Ф.K5s разд.1 стл.36 стр.84</t>
  </si>
  <si>
    <t xml:space="preserve">Ф.K5s разд.1 стл.37 стр.85&lt;=Ф.K5s разд.1 стл.37 стр.84</t>
  </si>
  <si>
    <t xml:space="preserve">Ф.K5s разд.1 стл.38 стр.85&lt;=Ф.K5s разд.1 стл.38 стр.84</t>
  </si>
  <si>
    <t xml:space="preserve">Ф.K5s разд.1 стл.39 стр.85&lt;=Ф.K5s разд.1 стл.39 стр.84</t>
  </si>
  <si>
    <t xml:space="preserve">Ф.K5s разд.1 стл.4 стр.85&lt;=Ф.K5s разд.1 стл.4 стр.84</t>
  </si>
  <si>
    <t xml:space="preserve">Ф.K5s разд.1 стл.40 стр.85&lt;=Ф.K5s разд.1 стл.40 стр.84</t>
  </si>
  <si>
    <t xml:space="preserve">Ф.K5s разд.1 стл.41 стр.85&lt;=Ф.K5s разд.1 стл.41 стр.84</t>
  </si>
  <si>
    <t xml:space="preserve">Ф.K5s разд.1 стл.42 стр.85&lt;=Ф.K5s разд.1 стл.42 стр.84</t>
  </si>
  <si>
    <t xml:space="preserve">Ф.K5s разд.1 стл.43 стр.85&lt;=Ф.K5s разд.1 стл.43 стр.84</t>
  </si>
  <si>
    <t xml:space="preserve">Ф.K5s разд.1 стл.5 стр.85&lt;=Ф.K5s разд.1 стл.5 стр.84</t>
  </si>
  <si>
    <t xml:space="preserve">Ф.K5s разд.1 стл.6 стр.85&lt;=Ф.K5s разд.1 стл.6 стр.84</t>
  </si>
  <si>
    <t xml:space="preserve">Ф.K5s разд.1 стл.7 стр.85&lt;=Ф.K5s разд.1 стл.7 стр.84</t>
  </si>
  <si>
    <t xml:space="preserve">Ф.K5s разд.1 стл.8 стр.85&lt;=Ф.K5s разд.1 стл.8 стр.84</t>
  </si>
  <si>
    <t xml:space="preserve">Ф.K5s разд.1 стл.9 стр.85&lt;=Ф.K5s разд.1 стл.9 стр.84</t>
  </si>
  <si>
    <t xml:space="preserve">738785</t>
  </si>
  <si>
    <t xml:space="preserve">Ф.K5s разд.2 стл.1 стр.1=Ф.K5s разд.2 стл.1 стр.52+Ф.K5s разд.2 стл.1 сумма стр.55-57</t>
  </si>
  <si>
    <t xml:space="preserve">(r,w,s,g,v) k5 - категории преступлений (небольшой тяжести, средней тяжести, тяжкие и особо тяжкие)</t>
  </si>
  <si>
    <t xml:space="preserve">Ф.K5s разд.2 стл.10 стр.1=Ф.K5s разд.2 стл.10 стр.52+Ф.K5s разд.2 стл.10 сумма стр.55-57</t>
  </si>
  <si>
    <t xml:space="preserve">Ф.K5s разд.2 стл.11 стр.1=Ф.K5s разд.2 стл.11 стр.52+Ф.K5s разд.2 стл.11 сумма стр.55-57</t>
  </si>
  <si>
    <t xml:space="preserve">Ф.K5s разд.2 стл.12 стр.1=Ф.K5s разд.2 стл.12 стр.52+Ф.K5s разд.2 стл.12 сумма стр.55-57</t>
  </si>
  <si>
    <t xml:space="preserve">Ф.K5s разд.2 стл.13 стр.1=Ф.K5s разд.2 стл.13 стр.52+Ф.K5s разд.2 стл.13 сумма стр.55-57</t>
  </si>
  <si>
    <t xml:space="preserve">Ф.K5s разд.2 стл.14 стр.1=Ф.K5s разд.2 стл.14 стр.52+Ф.K5s разд.2 стл.14 сумма стр.55-57</t>
  </si>
  <si>
    <t xml:space="preserve">Ф.K5s разд.2 стл.15 стр.1=Ф.K5s разд.2 стл.15 стр.52+Ф.K5s разд.2 стл.15 сумма стр.55-57</t>
  </si>
  <si>
    <t xml:space="preserve">Ф.K5s разд.2 стл.16 стр.1=Ф.K5s разд.2 стл.16 стр.52+Ф.K5s разд.2 стл.16 сумма стр.55-57</t>
  </si>
  <si>
    <t xml:space="preserve">Ф.K5s разд.2 стл.17 стр.1=Ф.K5s разд.2 стл.17 стр.52+Ф.K5s разд.2 стл.17 сумма стр.55-57</t>
  </si>
  <si>
    <t xml:space="preserve">Ф.K5s разд.2 стл.18 стр.1=Ф.K5s разд.2 стл.18 стр.52+Ф.K5s разд.2 стл.18 сумма стр.55-57</t>
  </si>
  <si>
    <t xml:space="preserve">Ф.K5s разд.2 стл.19 стр.1=Ф.K5s разд.2 стл.19 стр.52+Ф.K5s разд.2 стл.19 сумма стр.55-57</t>
  </si>
  <si>
    <t xml:space="preserve">Ф.K5s разд.2 стл.2 стр.1=Ф.K5s разд.2 стл.2 стр.52+Ф.K5s разд.2 стл.2 сумма стр.55-57</t>
  </si>
  <si>
    <t xml:space="preserve">Ф.K5s разд.2 стл.20 стр.1=Ф.K5s разд.2 стл.20 стр.52+Ф.K5s разд.2 стл.20 сумма стр.55-57</t>
  </si>
  <si>
    <t xml:space="preserve">Ф.K5s разд.2 стл.21 стр.1=Ф.K5s разд.2 стл.21 стр.52+Ф.K5s разд.2 стл.21 сумма стр.55-57</t>
  </si>
  <si>
    <t xml:space="preserve">Ф.K5s разд.2 стл.22 стр.1=Ф.K5s разд.2 стл.22 стр.52+Ф.K5s разд.2 стл.22 сумма стр.55-57</t>
  </si>
  <si>
    <t xml:space="preserve">Ф.K5s разд.2 стл.23 стр.1=Ф.K5s разд.2 стл.23 стр.52+Ф.K5s разд.2 стл.23 сумма стр.55-57</t>
  </si>
  <si>
    <t xml:space="preserve">Ф.K5s разд.2 стл.24 стр.1=Ф.K5s разд.2 стл.24 стр.52+Ф.K5s разд.2 стл.24 сумма стр.55-57</t>
  </si>
  <si>
    <t xml:space="preserve">Ф.K5s разд.2 стл.25 стр.1=Ф.K5s разд.2 стл.25 стр.52+Ф.K5s разд.2 стл.25 сумма стр.55-57</t>
  </si>
  <si>
    <t xml:space="preserve">Ф.K5s разд.2 стл.26 стр.1=Ф.K5s разд.2 стл.26 стр.52+Ф.K5s разд.2 стл.26 сумма стр.55-57</t>
  </si>
  <si>
    <t xml:space="preserve">Ф.K5s разд.2 стл.27 стр.1=Ф.K5s разд.2 стл.27 стр.52+Ф.K5s разд.2 стл.27 сумма стр.55-57</t>
  </si>
  <si>
    <t xml:space="preserve">Ф.K5s разд.2 стл.28 стр.1=Ф.K5s разд.2 стл.28 стр.52+Ф.K5s разд.2 стл.28 сумма стр.55-57</t>
  </si>
  <si>
    <t xml:space="preserve">Ф.K5s разд.2 стл.29 стр.1=Ф.K5s разд.2 стл.29 стр.52+Ф.K5s разд.2 стл.29 сумма стр.55-57</t>
  </si>
  <si>
    <t xml:space="preserve">Ф.K5s разд.2 стл.3 стр.1=Ф.K5s разд.2 стл.3 стр.52+Ф.K5s разд.2 стл.3 сумма стр.55-57</t>
  </si>
  <si>
    <t xml:space="preserve">Ф.K5s разд.2 стл.30 стр.1=Ф.K5s разд.2 стл.30 стр.52+Ф.K5s разд.2 стл.30 сумма стр.55-57</t>
  </si>
  <si>
    <t xml:space="preserve">Ф.K5s разд.2 стл.31 стр.1=Ф.K5s разд.2 стл.31 стр.52+Ф.K5s разд.2 стл.31 сумма стр.55-57</t>
  </si>
  <si>
    <t xml:space="preserve">Ф.K5s разд.2 стл.32 стр.1=Ф.K5s разд.2 стл.32 стр.52+Ф.K5s разд.2 стл.32 сумма стр.55-57</t>
  </si>
  <si>
    <t xml:space="preserve">Ф.K5s разд.2 стл.33 стр.1=Ф.K5s разд.2 стл.33 стр.52+Ф.K5s разд.2 стл.33 сумма стр.55-57</t>
  </si>
  <si>
    <t xml:space="preserve">Ф.K5s разд.2 стл.34 стр.1=Ф.K5s разд.2 стл.34 стр.52+Ф.K5s разд.2 стл.34 сумма стр.55-57</t>
  </si>
  <si>
    <t xml:space="preserve">Ф.K5s разд.2 стл.35 стр.1=Ф.K5s разд.2 стл.35 стр.52+Ф.K5s разд.2 стл.35 сумма стр.55-57</t>
  </si>
  <si>
    <t xml:space="preserve">Ф.K5s разд.2 стл.36 стр.1=Ф.K5s разд.2 стл.36 стр.52+Ф.K5s разд.2 стл.36 сумма стр.55-57</t>
  </si>
  <si>
    <t xml:space="preserve">Ф.K5s разд.2 стл.37 стр.1=Ф.K5s разд.2 стл.37 стр.52+Ф.K5s разд.2 стл.37 сумма стр.55-57</t>
  </si>
  <si>
    <t xml:space="preserve">Ф.K5s разд.2 стл.38 стр.1=Ф.K5s разд.2 стл.38 стр.52+Ф.K5s разд.2 стл.38 сумма стр.55-57</t>
  </si>
  <si>
    <t xml:space="preserve">Ф.K5s разд.2 стл.39 стр.1=Ф.K5s разд.2 стл.39 стр.52+Ф.K5s разд.2 стл.39 сумма стр.55-57</t>
  </si>
  <si>
    <t xml:space="preserve">Ф.K5s разд.2 стл.4 стр.1=Ф.K5s разд.2 стл.4 стр.52+Ф.K5s разд.2 стл.4 сумма стр.55-57</t>
  </si>
  <si>
    <t xml:space="preserve">Ф.K5s разд.2 стл.40 стр.1=Ф.K5s разд.2 стл.40 стр.52+Ф.K5s разд.2 стл.40 сумма стр.55-57</t>
  </si>
  <si>
    <t xml:space="preserve">Ф.K5s разд.2 стл.5 стр.1=Ф.K5s разд.2 стл.5 стр.52+Ф.K5s разд.2 стл.5 сумма стр.55-57</t>
  </si>
  <si>
    <t xml:space="preserve">Ф.K5s разд.2 стл.6 стр.1=Ф.K5s разд.2 стл.6 стр.52+Ф.K5s разд.2 стл.6 сумма стр.55-57</t>
  </si>
  <si>
    <t xml:space="preserve">Ф.K5s разд.2 стл.7 стр.1=Ф.K5s разд.2 стл.7 стр.52+Ф.K5s разд.2 стл.7 сумма стр.55-57</t>
  </si>
  <si>
    <t xml:space="preserve">Ф.K5s разд.2 стл.8 стр.1=Ф.K5s разд.2 стл.8 стр.52+Ф.K5s разд.2 стл.8 сумма стр.55-57</t>
  </si>
  <si>
    <t xml:space="preserve">Ф.K5s разд.2 стл.9 стр.1=Ф.K5s разд.2 стл.9 стр.52+Ф.K5s разд.2 стл.9 сумма стр.55-57</t>
  </si>
  <si>
    <t xml:space="preserve">738786</t>
  </si>
  <si>
    <t xml:space="preserve">Ф.K5s разд.1 сумма стл.38-41 стр.63=0</t>
  </si>
  <si>
    <t xml:space="preserve">(r,w,s,g,v) k5 - разд. 1 подтвердить копией приговора, то есть на момент совершения преступления лица из данных граф должны были иметь неснятую и непогашенную судимость</t>
  </si>
  <si>
    <t xml:space="preserve">738787</t>
  </si>
  <si>
    <t xml:space="preserve">Ф.K5s разд.1 стл.1 стр.63&lt;=Ф.K5s разд.1 стл.1 стр.1</t>
  </si>
  <si>
    <t xml:space="preserve">(r,w,s,g,v) k5 - разд.1 показатель строки 63 д.б. меньше либо равен стр.1</t>
  </si>
  <si>
    <t xml:space="preserve">Ф.K5s разд.1 стл.10 стр.63&lt;=Ф.K5s разд.1 стл.10 стр.1</t>
  </si>
  <si>
    <t xml:space="preserve">Ф.K5s разд.1 стл.11 стр.63&lt;=Ф.K5s разд.1 стл.11 стр.1</t>
  </si>
  <si>
    <t xml:space="preserve">Ф.K5s разд.1 стл.12 стр.63&lt;=Ф.K5s разд.1 стл.12 стр.1</t>
  </si>
  <si>
    <t xml:space="preserve">Ф.K5s разд.1 стл.13 стр.63&lt;=Ф.K5s разд.1 стл.13 стр.1</t>
  </si>
  <si>
    <t xml:space="preserve">Ф.K5s разд.1 стл.14 стр.63&lt;=Ф.K5s разд.1 стл.14 стр.1</t>
  </si>
  <si>
    <t xml:space="preserve">Ф.K5s разд.1 стл.15 стр.63&lt;=Ф.K5s разд.1 стл.15 стр.1</t>
  </si>
  <si>
    <t xml:space="preserve">Ф.K5s разд.1 стл.16 стр.63&lt;=Ф.K5s разд.1 стл.16 стр.1</t>
  </si>
  <si>
    <t xml:space="preserve">Ф.K5s разд.1 стл.17 стр.63&lt;=Ф.K5s разд.1 стл.17 стр.1</t>
  </si>
  <si>
    <t xml:space="preserve">Ф.K5s разд.1 стл.18 стр.63&lt;=Ф.K5s разд.1 стл.18 стр.1</t>
  </si>
  <si>
    <t xml:space="preserve">Ф.K5s разд.1 стл.19 стр.63&lt;=Ф.K5s разд.1 стл.19 стр.1</t>
  </si>
  <si>
    <t xml:space="preserve">Ф.K5s разд.1 стл.2 стр.63&lt;=Ф.K5s разд.1 стл.2 стр.1</t>
  </si>
  <si>
    <t xml:space="preserve">Ф.K5s разд.1 стл.20 стр.63&lt;=Ф.K5s разд.1 стл.20 стр.1</t>
  </si>
  <si>
    <t xml:space="preserve">Ф.K5s разд.1 стл.21 стр.63&lt;=Ф.K5s разд.1 стл.21 стр.1</t>
  </si>
  <si>
    <t xml:space="preserve">Ф.K5s разд.1 стл.22 стр.63&lt;=Ф.K5s разд.1 стл.22 стр.1</t>
  </si>
  <si>
    <t xml:space="preserve">Ф.K5s разд.1 стл.23 стр.63&lt;=Ф.K5s разд.1 стл.23 стр.1</t>
  </si>
  <si>
    <t xml:space="preserve">Ф.K5s разд.1 стл.24 стр.63&lt;=Ф.K5s разд.1 стл.24 стр.1</t>
  </si>
  <si>
    <t xml:space="preserve">Ф.K5s разд.1 стл.25 стр.63&lt;=Ф.K5s разд.1 стл.25 стр.1</t>
  </si>
  <si>
    <t xml:space="preserve">Ф.K5s разд.1 стл.26 стр.63&lt;=Ф.K5s разд.1 стл.26 стр.1</t>
  </si>
  <si>
    <t xml:space="preserve">Ф.K5s разд.1 стл.27 стр.63&lt;=Ф.K5s разд.1 стл.27 стр.1</t>
  </si>
  <si>
    <t xml:space="preserve">Ф.K5s разд.1 стл.28 стр.63&lt;=Ф.K5s разд.1 стл.28 стр.1</t>
  </si>
  <si>
    <t xml:space="preserve">Ф.K5s разд.1 стл.29 стр.63&lt;=Ф.K5s разд.1 стл.29 стр.1</t>
  </si>
  <si>
    <t xml:space="preserve">Ф.K5s разд.1 стл.3 стр.63&lt;=Ф.K5s разд.1 стл.3 стр.1</t>
  </si>
  <si>
    <t xml:space="preserve">Ф.K5s разд.1 стл.30 стр.63&lt;=Ф.K5s разд.1 стл.30 стр.1</t>
  </si>
  <si>
    <t xml:space="preserve">Ф.K5s разд.1 стл.31 стр.63&lt;=Ф.K5s разд.1 стл.31 стр.1</t>
  </si>
  <si>
    <t xml:space="preserve">Ф.K5s разд.1 стл.32 стр.63&lt;=Ф.K5s разд.1 стл.32 стр.1</t>
  </si>
  <si>
    <t xml:space="preserve">Ф.K5s разд.1 стл.33 стр.63&lt;=Ф.K5s разд.1 стл.33 стр.1</t>
  </si>
  <si>
    <t xml:space="preserve">Ф.K5s разд.1 стл.34 стр.63&lt;=Ф.K5s разд.1 стл.34 стр.1</t>
  </si>
  <si>
    <t xml:space="preserve">Ф.K5s разд.1 стл.35 стр.63&lt;=Ф.K5s разд.1 стл.35 стр.1</t>
  </si>
  <si>
    <t xml:space="preserve">Ф.K5s разд.1 стл.36 стр.63&lt;=Ф.K5s разд.1 стл.36 стр.1</t>
  </si>
  <si>
    <t xml:space="preserve">Ф.K5s разд.1 стл.37 стр.63&lt;=Ф.K5s разд.1 стл.37 стр.1</t>
  </si>
  <si>
    <t xml:space="preserve">Ф.K5s разд.1 стл.38 стр.63&lt;=Ф.K5s разд.1 стл.38 стр.1</t>
  </si>
  <si>
    <t xml:space="preserve">Ф.K5s разд.1 стл.39 стр.63&lt;=Ф.K5s разд.1 стл.39 стр.1</t>
  </si>
  <si>
    <t xml:space="preserve">Ф.K5s разд.1 стл.4 стр.63&lt;=Ф.K5s разд.1 стл.4 стр.1</t>
  </si>
  <si>
    <t xml:space="preserve">Ф.K5s разд.1 стл.40 стр.63&lt;=Ф.K5s разд.1 стл.40 стр.1</t>
  </si>
  <si>
    <t xml:space="preserve">Ф.K5s разд.1 стл.41 стр.63&lt;=Ф.K5s разд.1 стл.41 стр.1</t>
  </si>
  <si>
    <t xml:space="preserve">Ф.K5s разд.1 стл.42 стр.63&lt;=Ф.K5s разд.1 стл.42 стр.1</t>
  </si>
  <si>
    <t xml:space="preserve">Ф.K5s разд.1 стл.43 стр.63&lt;=Ф.K5s разд.1 стл.43 стр.1</t>
  </si>
  <si>
    <t xml:space="preserve">Ф.K5s разд.1 стл.5 стр.63&lt;=Ф.K5s разд.1 стл.5 стр.1</t>
  </si>
  <si>
    <t xml:space="preserve">Ф.K5s разд.1 стл.6 стр.63&lt;=Ф.K5s разд.1 стл.6 стр.1</t>
  </si>
  <si>
    <t xml:space="preserve">Ф.K5s разд.1 стл.7 стр.63&lt;=Ф.K5s разд.1 стл.7 стр.1</t>
  </si>
  <si>
    <t xml:space="preserve">Ф.K5s разд.1 стл.8 стр.63&lt;=Ф.K5s разд.1 стл.8 стр.1</t>
  </si>
  <si>
    <t xml:space="preserve">Ф.K5s разд.1 стл.9 стр.63&lt;=Ф.K5s разд.1 стл.9 стр.1</t>
  </si>
  <si>
    <t xml:space="preserve">738788</t>
  </si>
  <si>
    <t xml:space="preserve">Ф.K5s разд.1 стл.29 стр.1=Ф.K5s разд.1 стл.1 стр.83</t>
  </si>
  <si>
    <t xml:space="preserve">(r,w,s,g,v) k5 - кол-во осужденных лиц, осуществляющих предпринимат. деят-ть или участвующих в предпринимат. дея-ти</t>
  </si>
  <si>
    <t xml:space="preserve">738789</t>
  </si>
  <si>
    <t xml:space="preserve">Ф.K5s разд.2 стл.1 стр.84&lt;=Ф.K5s разд.2 стл.1 стр.1</t>
  </si>
  <si>
    <t xml:space="preserve">Ф.K5s разд.2 стл.10 стр.84&lt;=Ф.K5s разд.2 стл.10 стр.1</t>
  </si>
  <si>
    <t xml:space="preserve">Ф.K5s разд.2 стл.11 стр.84&lt;=Ф.K5s разд.2 стл.11 стр.1</t>
  </si>
  <si>
    <t xml:space="preserve">Ф.K5s разд.2 стл.12 стр.84&lt;=Ф.K5s разд.2 стл.12 стр.1</t>
  </si>
  <si>
    <t xml:space="preserve">Ф.K5s разд.2 стл.13 стр.84&lt;=Ф.K5s разд.2 стл.13 стр.1</t>
  </si>
  <si>
    <t xml:space="preserve">Ф.K5s разд.2 стл.14 стр.84&lt;=Ф.K5s разд.2 стл.14 стр.1</t>
  </si>
  <si>
    <t xml:space="preserve">Ф.K5s разд.2 стл.15 стр.84&lt;=Ф.K5s разд.2 стл.15 стр.1</t>
  </si>
  <si>
    <t xml:space="preserve">Ф.K5s разд.2 стл.16 стр.84&lt;=Ф.K5s разд.2 стл.16 стр.1</t>
  </si>
  <si>
    <t xml:space="preserve">Ф.K5s разд.2 стл.17 стр.84&lt;=Ф.K5s разд.2 стл.17 стр.1</t>
  </si>
  <si>
    <t xml:space="preserve">Ф.K5s разд.2 стл.18 стр.84&lt;=Ф.K5s разд.2 стл.18 стр.1</t>
  </si>
  <si>
    <t xml:space="preserve">Ф.K5s разд.2 стл.19 стр.84&lt;=Ф.K5s разд.2 стл.19 стр.1</t>
  </si>
  <si>
    <t xml:space="preserve">Ф.K5s разд.2 стл.2 стр.84&lt;=Ф.K5s разд.2 стл.2 стр.1</t>
  </si>
  <si>
    <t xml:space="preserve">Ф.K5s разд.2 стл.20 стр.84&lt;=Ф.K5s разд.2 стл.20 стр.1</t>
  </si>
  <si>
    <t xml:space="preserve">Ф.K5s разд.2 стл.21 стр.84&lt;=Ф.K5s разд.2 стл.21 стр.1</t>
  </si>
  <si>
    <t xml:space="preserve">Ф.K5s разд.2 стл.22 стр.84&lt;=Ф.K5s разд.2 стл.22 стр.1</t>
  </si>
  <si>
    <t xml:space="preserve">Ф.K5s разд.2 стл.23 стр.84&lt;=Ф.K5s разд.2 стл.23 стр.1</t>
  </si>
  <si>
    <t xml:space="preserve">Ф.K5s разд.2 стл.24 стр.84&lt;=Ф.K5s разд.2 стл.24 стр.1</t>
  </si>
  <si>
    <t xml:space="preserve">Ф.K5s разд.2 стл.25 стр.84&lt;=Ф.K5s разд.2 стл.25 стр.1</t>
  </si>
  <si>
    <t xml:space="preserve">Ф.K5s разд.2 стл.26 стр.84&lt;=Ф.K5s разд.2 стл.26 стр.1</t>
  </si>
  <si>
    <t xml:space="preserve">Ф.K5s разд.2 стл.27 стр.84&lt;=Ф.K5s разд.2 стл.27 стр.1</t>
  </si>
  <si>
    <t xml:space="preserve">Ф.K5s разд.2 стл.28 стр.84&lt;=Ф.K5s разд.2 стл.28 стр.1</t>
  </si>
  <si>
    <t xml:space="preserve">Ф.K5s разд.2 стл.29 стр.84&lt;=Ф.K5s разд.2 стл.29 стр.1</t>
  </si>
  <si>
    <t xml:space="preserve">Ф.K5s разд.2 стл.3 стр.84&lt;=Ф.K5s разд.2 стл.3 стр.1</t>
  </si>
  <si>
    <t xml:space="preserve">Ф.K5s разд.2 стл.30 стр.84&lt;=Ф.K5s разд.2 стл.30 стр.1</t>
  </si>
  <si>
    <t xml:space="preserve">Ф.K5s разд.2 стл.31 стр.84&lt;=Ф.K5s разд.2 стл.31 стр.1</t>
  </si>
  <si>
    <t xml:space="preserve">Ф.K5s разд.2 стл.32 стр.84&lt;=Ф.K5s разд.2 стл.32 стр.1</t>
  </si>
  <si>
    <t xml:space="preserve">Ф.K5s разд.2 стл.33 стр.84&lt;=Ф.K5s разд.2 стл.33 стр.1</t>
  </si>
  <si>
    <t xml:space="preserve">Ф.K5s разд.2 стл.34 стр.84&lt;=Ф.K5s разд.2 стл.34 стр.1</t>
  </si>
  <si>
    <t xml:space="preserve">Ф.K5s разд.2 стл.35 стр.84&lt;=Ф.K5s разд.2 стл.35 стр.1</t>
  </si>
  <si>
    <t xml:space="preserve">Ф.K5s разд.2 стл.36 стр.84&lt;=Ф.K5s разд.2 стл.36 стр.1</t>
  </si>
  <si>
    <t xml:space="preserve">Ф.K5s разд.2 стл.37 стр.84&lt;=Ф.K5s разд.2 стл.37 стр.1</t>
  </si>
  <si>
    <t xml:space="preserve">Ф.K5s разд.2 стл.38 стр.84&lt;=Ф.K5s разд.2 стл.38 стр.1</t>
  </si>
  <si>
    <t xml:space="preserve">Ф.K5s разд.2 стл.39 стр.84&lt;=Ф.K5s разд.2 стл.39 стр.1</t>
  </si>
  <si>
    <t xml:space="preserve">Ф.K5s разд.2 стл.4 стр.84&lt;=Ф.K5s разд.2 стл.4 стр.1</t>
  </si>
  <si>
    <t xml:space="preserve">Ф.K5s разд.2 стл.40 стр.84&lt;=Ф.K5s разд.2 стл.40 стр.1</t>
  </si>
  <si>
    <t xml:space="preserve">Ф.K5s разд.2 стл.5 стр.84&lt;=Ф.K5s разд.2 стл.5 стр.1</t>
  </si>
  <si>
    <t xml:space="preserve">Ф.K5s разд.2 стл.6 стр.84&lt;=Ф.K5s разд.2 стл.6 стр.1</t>
  </si>
  <si>
    <t xml:space="preserve">Ф.K5s разд.2 стл.7 стр.84&lt;=Ф.K5s разд.2 стл.7 стр.1</t>
  </si>
  <si>
    <t xml:space="preserve">Ф.K5s разд.2 стл.8 стр.84&lt;=Ф.K5s разд.2 стл.8 стр.1</t>
  </si>
  <si>
    <t xml:space="preserve">Ф.K5s разд.2 стл.9 стр.84&lt;=Ф.K5s разд.2 стл.9 стр.1</t>
  </si>
  <si>
    <t xml:space="preserve">738790</t>
  </si>
  <si>
    <t xml:space="preserve">Ф.K5s разд.1 стл.27 стр.1=Ф.K5s разд.1 стл.1 стр.82</t>
  </si>
  <si>
    <t xml:space="preserve">(r,w,s,g,v) k5 - кол-во осужденных государственных и муниципальных служащих</t>
  </si>
  <si>
    <t xml:space="preserve">738791</t>
  </si>
  <si>
    <t xml:space="preserve">Ф.K5s разд.2 стл.12 стр.1=Ф.K5s разд.2 сумма стл.22-23 стр.1+Ф.K5s разд.2 стл.26 стр.1</t>
  </si>
  <si>
    <t xml:space="preserve">(r,w,s,g,v) k5 - разд.2 гр.12 д.б. равна сумме гр.22-23,26</t>
  </si>
  <si>
    <t xml:space="preserve">Ф.K5s разд.2 стл.12 стр.10=Ф.K5s разд.2 сумма стл.22-23 стр.10+Ф.K5s разд.2 стл.26 стр.10</t>
  </si>
  <si>
    <t xml:space="preserve">Ф.K5s разд.2 стл.12 стр.11=Ф.K5s разд.2 сумма стл.22-23 стр.11+Ф.K5s разд.2 стл.26 стр.11</t>
  </si>
  <si>
    <t xml:space="preserve">Ф.K5s разд.2 стл.12 стр.12=Ф.K5s разд.2 сумма стл.22-23 стр.12+Ф.K5s разд.2 стл.26 стр.12</t>
  </si>
  <si>
    <t xml:space="preserve">Ф.K5s разд.2 стл.12 стр.13=Ф.K5s разд.2 сумма стл.22-23 стр.13+Ф.K5s разд.2 стл.26 стр.13</t>
  </si>
  <si>
    <t xml:space="preserve">Ф.K5s разд.2 стл.12 стр.14=Ф.K5s разд.2 сумма стл.22-23 стр.14+Ф.K5s разд.2 стл.26 стр.14</t>
  </si>
  <si>
    <t xml:space="preserve">Ф.K5s разд.2 стл.12 стр.15=Ф.K5s разд.2 сумма стл.22-23 стр.15+Ф.K5s разд.2 стл.26 стр.15</t>
  </si>
  <si>
    <t xml:space="preserve">Ф.K5s разд.2 стл.12 стр.16=Ф.K5s разд.2 сумма стл.22-23 стр.16+Ф.K5s разд.2 стл.26 стр.16</t>
  </si>
  <si>
    <t xml:space="preserve">Ф.K5s разд.2 стл.12 стр.17=Ф.K5s разд.2 сумма стл.22-23 стр.17+Ф.K5s разд.2 стл.26 стр.17</t>
  </si>
  <si>
    <t xml:space="preserve">Ф.K5s разд.2 стл.12 стр.18=Ф.K5s разд.2 сумма стл.22-23 стр.18+Ф.K5s разд.2 стл.26 стр.18</t>
  </si>
  <si>
    <t xml:space="preserve">Ф.K5s разд.2 стл.12 стр.19=Ф.K5s разд.2 сумма стл.22-23 стр.19+Ф.K5s разд.2 стл.26 стр.19</t>
  </si>
  <si>
    <t xml:space="preserve">Ф.K5s разд.2 стл.12 стр.2=Ф.K5s разд.2 сумма стл.22-23 стр.2+Ф.K5s разд.2 стл.26 стр.2</t>
  </si>
  <si>
    <t xml:space="preserve">Ф.K5s разд.2 стл.12 стр.20=Ф.K5s разд.2 сумма стл.22-23 стр.20+Ф.K5s разд.2 стл.26 стр.20</t>
  </si>
  <si>
    <t xml:space="preserve">Ф.K5s разд.2 стл.12 стр.21=Ф.K5s разд.2 сумма стл.22-23 стр.21+Ф.K5s разд.2 стл.26 стр.21</t>
  </si>
  <si>
    <t xml:space="preserve">Ф.K5s разд.2 стл.12 стр.22=Ф.K5s разд.2 сумма стл.22-23 стр.22+Ф.K5s разд.2 стл.26 стр.22</t>
  </si>
  <si>
    <t xml:space="preserve">Ф.K5s разд.2 стл.12 стр.23=Ф.K5s разд.2 сумма стл.22-23 стр.23+Ф.K5s разд.2 стл.26 стр.23</t>
  </si>
  <si>
    <t xml:space="preserve">Ф.K5s разд.2 стл.12 стр.24=Ф.K5s разд.2 сумма стл.22-23 стр.24+Ф.K5s разд.2 стл.26 стр.24</t>
  </si>
  <si>
    <t xml:space="preserve">Ф.K5s разд.2 стл.12 стр.25=Ф.K5s разд.2 сумма стл.22-23 стр.25+Ф.K5s разд.2 стл.26 стр.25</t>
  </si>
  <si>
    <t xml:space="preserve">Ф.K5s разд.2 стл.12 стр.26=Ф.K5s разд.2 сумма стл.22-23 стр.26+Ф.K5s разд.2 стл.26 стр.26</t>
  </si>
  <si>
    <t xml:space="preserve">Ф.K5s разд.2 стл.12 стр.27=Ф.K5s разд.2 сумма стл.22-23 стр.27+Ф.K5s разд.2 стл.26 стр.27</t>
  </si>
  <si>
    <t xml:space="preserve">Ф.K5s разд.2 стл.12 стр.28=Ф.K5s разд.2 сумма стл.22-23 стр.28+Ф.K5s разд.2 стл.26 стр.28</t>
  </si>
  <si>
    <t xml:space="preserve">Ф.K5s разд.2 стл.12 стр.29=Ф.K5s разд.2 сумма стл.22-23 стр.29+Ф.K5s разд.2 стл.26 стр.29</t>
  </si>
  <si>
    <t xml:space="preserve">Ф.K5s разд.2 стл.12 стр.3=Ф.K5s разд.2 сумма стл.22-23 стр.3+Ф.K5s разд.2 стл.26 стр.3</t>
  </si>
  <si>
    <t xml:space="preserve">Ф.K5s разд.2 стл.12 стр.30=Ф.K5s разд.2 сумма стл.22-23 стр.30+Ф.K5s разд.2 стл.26 стр.30</t>
  </si>
  <si>
    <t xml:space="preserve">Ф.K5s разд.2 стл.12 стр.31=Ф.K5s разд.2 сумма стл.22-23 стр.31+Ф.K5s разд.2 стл.26 стр.31</t>
  </si>
  <si>
    <t xml:space="preserve">Ф.K5s разд.2 стл.12 стр.32=Ф.K5s разд.2 сумма стл.22-23 стр.32+Ф.K5s разд.2 стл.26 стр.32</t>
  </si>
  <si>
    <t xml:space="preserve">Ф.K5s разд.2 стл.12 стр.33=Ф.K5s разд.2 сумма стл.22-23 стр.33+Ф.K5s разд.2 стл.26 стр.33</t>
  </si>
  <si>
    <t xml:space="preserve">Ф.K5s разд.2 стл.12 стр.34=Ф.K5s разд.2 сумма стл.22-23 стр.34+Ф.K5s разд.2 стл.26 стр.34</t>
  </si>
  <si>
    <t xml:space="preserve">Ф.K5s разд.2 стл.12 стр.35=Ф.K5s разд.2 сумма стл.22-23 стр.35+Ф.K5s разд.2 стл.26 стр.35</t>
  </si>
  <si>
    <t xml:space="preserve">Ф.K5s разд.2 стл.12 стр.36=Ф.K5s разд.2 сумма стл.22-23 стр.36+Ф.K5s разд.2 стл.26 стр.36</t>
  </si>
  <si>
    <t xml:space="preserve">Ф.K5s разд.2 стл.12 стр.37=Ф.K5s разд.2 сумма стл.22-23 стр.37+Ф.K5s разд.2 стл.26 стр.37</t>
  </si>
  <si>
    <t xml:space="preserve">Ф.K5s разд.2 стл.12 стр.38=Ф.K5s разд.2 сумма стл.22-23 стр.38+Ф.K5s разд.2 стл.26 стр.38</t>
  </si>
  <si>
    <t xml:space="preserve">Ф.K5s разд.2 стл.12 стр.39=Ф.K5s разд.2 сумма стл.22-23 стр.39+Ф.K5s разд.2 стл.26 стр.39</t>
  </si>
  <si>
    <t xml:space="preserve">Ф.K5s разд.2 стл.12 стр.4=Ф.K5s разд.2 сумма стл.22-23 стр.4+Ф.K5s разд.2 стл.26 стр.4</t>
  </si>
  <si>
    <t xml:space="preserve">Ф.K5s разд.2 стл.12 стр.40=Ф.K5s разд.2 сумма стл.22-23 стр.40+Ф.K5s разд.2 стл.26 стр.40</t>
  </si>
  <si>
    <t xml:space="preserve">Ф.K5s разд.2 стл.12 стр.41=Ф.K5s разд.2 сумма стл.22-23 стр.41+Ф.K5s разд.2 стл.26 стр.41</t>
  </si>
  <si>
    <t xml:space="preserve">Ф.K5s разд.2 стл.12 стр.42=Ф.K5s разд.2 сумма стл.22-23 стр.42+Ф.K5s разд.2 стл.26 стр.42</t>
  </si>
  <si>
    <t xml:space="preserve">Ф.K5s разд.2 стл.12 стр.43=Ф.K5s разд.2 сумма стл.22-23 стр.43+Ф.K5s разд.2 стл.26 стр.43</t>
  </si>
  <si>
    <t xml:space="preserve">Ф.K5s разд.2 стл.12 стр.44=Ф.K5s разд.2 сумма стл.22-23 стр.44+Ф.K5s разд.2 стл.26 стр.44</t>
  </si>
  <si>
    <t xml:space="preserve">Ф.K5s разд.2 стл.12 стр.45=Ф.K5s разд.2 сумма стл.22-23 стр.45+Ф.K5s разд.2 стл.26 стр.45</t>
  </si>
  <si>
    <t xml:space="preserve">Ф.K5s разд.2 стл.12 стр.46=Ф.K5s разд.2 сумма стл.22-23 стр.46+Ф.K5s разд.2 стл.26 стр.46</t>
  </si>
  <si>
    <t xml:space="preserve">Ф.K5s разд.2 стл.12 стр.47=Ф.K5s разд.2 сумма стл.22-23 стр.47+Ф.K5s разд.2 стл.26 стр.47</t>
  </si>
  <si>
    <t xml:space="preserve">Ф.K5s разд.2 стл.12 стр.48=Ф.K5s разд.2 сумма стл.22-23 стр.48+Ф.K5s разд.2 стл.26 стр.48</t>
  </si>
  <si>
    <t xml:space="preserve">Ф.K5s разд.2 стл.12 стр.49=Ф.K5s разд.2 сумма стл.22-23 стр.49+Ф.K5s разд.2 стл.26 стр.49</t>
  </si>
  <si>
    <t xml:space="preserve">Ф.K5s разд.2 стл.12 стр.5=Ф.K5s разд.2 сумма стл.22-23 стр.5+Ф.K5s разд.2 стл.26 стр.5</t>
  </si>
  <si>
    <t xml:space="preserve">Ф.K5s разд.2 стл.12 стр.50=Ф.K5s разд.2 сумма стл.22-23 стр.50+Ф.K5s разд.2 стл.26 стр.50</t>
  </si>
  <si>
    <t xml:space="preserve">Ф.K5s разд.2 стл.12 стр.51=Ф.K5s разд.2 сумма стл.22-23 стр.51+Ф.K5s разд.2 стл.26 стр.51</t>
  </si>
  <si>
    <t xml:space="preserve">Ф.K5s разд.2 стл.12 стр.52=Ф.K5s разд.2 сумма стл.22-23 стр.52+Ф.K5s разд.2 стл.26 стр.52</t>
  </si>
  <si>
    <t xml:space="preserve">Ф.K5s разд.2 стл.12 стр.53=Ф.K5s разд.2 сумма стл.22-23 стр.53+Ф.K5s разд.2 стл.26 стр.53</t>
  </si>
  <si>
    <t xml:space="preserve">Ф.K5s разд.2 стл.12 стр.54=Ф.K5s разд.2 сумма стл.22-23 стр.54+Ф.K5s разд.2 стл.26 стр.54</t>
  </si>
  <si>
    <t xml:space="preserve">Ф.K5s разд.2 стл.12 стр.55=Ф.K5s разд.2 сумма стл.22-23 стр.55+Ф.K5s разд.2 стл.26 стр.55</t>
  </si>
  <si>
    <t xml:space="preserve">Ф.K5s разд.2 стл.12 стр.56=Ф.K5s разд.2 сумма стл.22-23 стр.56+Ф.K5s разд.2 стл.26 стр.56</t>
  </si>
  <si>
    <t xml:space="preserve">Ф.K5s разд.2 стл.12 стр.57=Ф.K5s разд.2 сумма стл.22-23 стр.57+Ф.K5s разд.2 стл.26 стр.57</t>
  </si>
  <si>
    <t xml:space="preserve">Ф.K5s разд.2 стл.12 стр.58=Ф.K5s разд.2 сумма стл.22-23 стр.58+Ф.K5s разд.2 стл.26 стр.58</t>
  </si>
  <si>
    <t xml:space="preserve">Ф.K5s разд.2 стл.12 стр.59=Ф.K5s разд.2 сумма стл.22-23 стр.59+Ф.K5s разд.2 стл.26 стр.59</t>
  </si>
  <si>
    <t xml:space="preserve">Ф.K5s разд.2 стл.12 стр.6=Ф.K5s разд.2 сумма стл.22-23 стр.6+Ф.K5s разд.2 стл.26 стр.6</t>
  </si>
  <si>
    <t xml:space="preserve">Ф.K5s разд.2 стл.12 стр.60=Ф.K5s разд.2 сумма стл.22-23 стр.60+Ф.K5s разд.2 стл.26 стр.60</t>
  </si>
  <si>
    <t xml:space="preserve">Ф.K5s разд.2 стл.12 стр.61=Ф.K5s разд.2 сумма стл.22-23 стр.61+Ф.K5s разд.2 стл.26 стр.61</t>
  </si>
  <si>
    <t xml:space="preserve">Ф.K5s разд.2 стл.12 стр.62=Ф.K5s разд.2 сумма стл.22-23 стр.62+Ф.K5s разд.2 стл.26 стр.62</t>
  </si>
  <si>
    <t xml:space="preserve">Ф.K5s разд.2 стл.12 стр.63=Ф.K5s разд.2 сумма стл.22-23 стр.63+Ф.K5s разд.2 стл.26 стр.63</t>
  </si>
  <si>
    <t xml:space="preserve">Ф.K5s разд.2 стл.12 стр.64=Ф.K5s разд.2 сумма стл.22-23 стр.64+Ф.K5s разд.2 стл.26 стр.64</t>
  </si>
  <si>
    <t xml:space="preserve">Ф.K5s разд.2 стл.12 стр.65=Ф.K5s разд.2 сумма стл.22-23 стр.65+Ф.K5s разд.2 стл.26 стр.65</t>
  </si>
  <si>
    <t xml:space="preserve">Ф.K5s разд.2 стл.12 стр.66=Ф.K5s разд.2 сумма стл.22-23 стр.66+Ф.K5s разд.2 стл.26 стр.66</t>
  </si>
  <si>
    <t xml:space="preserve">Ф.K5s разд.2 стл.12 стр.67=Ф.K5s разд.2 сумма стл.22-23 стр.67+Ф.K5s разд.2 стл.26 стр.67</t>
  </si>
  <si>
    <t xml:space="preserve">Ф.K5s разд.2 стл.12 стр.68=Ф.K5s разд.2 сумма стл.22-23 стр.68+Ф.K5s разд.2 стл.26 стр.68</t>
  </si>
  <si>
    <t xml:space="preserve">Ф.K5s разд.2 стл.12 стр.69=Ф.K5s разд.2 сумма стл.22-23 стр.69+Ф.K5s разд.2 стл.26 стр.69</t>
  </si>
  <si>
    <t xml:space="preserve">Ф.K5s разд.2 стл.12 стр.7=Ф.K5s разд.2 сумма стл.22-23 стр.7+Ф.K5s разд.2 стл.26 стр.7</t>
  </si>
  <si>
    <t xml:space="preserve">Ф.K5s разд.2 стл.12 стр.70=Ф.K5s разд.2 сумма стл.22-23 стр.70+Ф.K5s разд.2 стл.26 стр.70</t>
  </si>
  <si>
    <t xml:space="preserve">Ф.K5s разд.2 стл.12 стр.71=Ф.K5s разд.2 сумма стл.22-23 стр.71+Ф.K5s разд.2 стл.26 стр.71</t>
  </si>
  <si>
    <t xml:space="preserve">Ф.K5s разд.2 стл.12 стр.72=Ф.K5s разд.2 сумма стл.22-23 стр.72+Ф.K5s разд.2 стл.26 стр.72</t>
  </si>
  <si>
    <t xml:space="preserve">Ф.K5s разд.2 стл.12 стр.73=Ф.K5s разд.2 сумма стл.22-23 стр.73+Ф.K5s разд.2 стл.26 стр.73</t>
  </si>
  <si>
    <t xml:space="preserve">Ф.K5s разд.2 стл.12 стр.74=Ф.K5s разд.2 сумма стл.22-23 стр.74+Ф.K5s разд.2 стл.26 стр.74</t>
  </si>
  <si>
    <t xml:space="preserve">Ф.K5s разд.2 стл.12 стр.75=Ф.K5s разд.2 сумма стл.22-23 стр.75+Ф.K5s разд.2 стл.26 стр.75</t>
  </si>
  <si>
    <t xml:space="preserve">Ф.K5s разд.2 стл.12 стр.76=Ф.K5s разд.2 сумма стл.22-23 стр.76+Ф.K5s разд.2 стл.26 стр.76</t>
  </si>
  <si>
    <t xml:space="preserve">Ф.K5s разд.2 стл.12 стр.77=Ф.K5s разд.2 сумма стл.22-23 стр.77+Ф.K5s разд.2 стл.26 стр.77</t>
  </si>
  <si>
    <t xml:space="preserve">Ф.K5s разд.2 стл.12 стр.78=Ф.K5s разд.2 сумма стл.22-23 стр.78+Ф.K5s разд.2 стл.26 стр.78</t>
  </si>
  <si>
    <t xml:space="preserve">Ф.K5s разд.2 стл.12 стр.79=Ф.K5s разд.2 сумма стл.22-23 стр.79+Ф.K5s разд.2 стл.26 стр.79</t>
  </si>
  <si>
    <t xml:space="preserve">Ф.K5s разд.2 стл.12 стр.8=Ф.K5s разд.2 сумма стл.22-23 стр.8+Ф.K5s разд.2 стл.26 стр.8</t>
  </si>
  <si>
    <t xml:space="preserve">Ф.K5s разд.2 стл.12 стр.80=Ф.K5s разд.2 сумма стл.22-23 стр.80+Ф.K5s разд.2 стл.26 стр.80</t>
  </si>
  <si>
    <t xml:space="preserve">Ф.K5s разд.2 стл.12 стр.81=Ф.K5s разд.2 сумма стл.22-23 стр.81+Ф.K5s разд.2 стл.26 стр.81</t>
  </si>
  <si>
    <t xml:space="preserve">Ф.K5s разд.2 стл.12 стр.82=Ф.K5s разд.2 сумма стл.22-23 стр.82+Ф.K5s разд.2 стл.26 стр.82</t>
  </si>
  <si>
    <t xml:space="preserve">Ф.K5s разд.2 стл.12 стр.83=Ф.K5s разд.2 сумма стл.22-23 стр.83+Ф.K5s разд.2 стл.26 стр.83</t>
  </si>
  <si>
    <t xml:space="preserve">Ф.K5s разд.2 стл.12 стр.84=Ф.K5s разд.2 сумма стл.22-23 стр.84+Ф.K5s разд.2 стл.26 стр.84</t>
  </si>
  <si>
    <t xml:space="preserve">Ф.K5s разд.2 стл.12 стр.85=Ф.K5s разд.2 сумма стл.22-23 стр.85+Ф.K5s разд.2 стл.26 стр.85</t>
  </si>
  <si>
    <t xml:space="preserve">Ф.K5s разд.2 стл.12 стр.86=Ф.K5s разд.2 сумма стл.22-23 стр.86+Ф.K5s разд.2 стл.26 стр.86</t>
  </si>
  <si>
    <t xml:space="preserve">Ф.K5s разд.2 стл.12 стр.87=Ф.K5s разд.2 сумма стл.22-23 стр.87+Ф.K5s разд.2 стл.26 стр.87</t>
  </si>
  <si>
    <t xml:space="preserve">Ф.K5s разд.2 стл.12 стр.9=Ф.K5s разд.2 сумма стл.22-23 стр.9+Ф.K5s разд.2 стл.26 стр.9</t>
  </si>
  <si>
    <t xml:space="preserve">738792</t>
  </si>
  <si>
    <t xml:space="preserve">Ф.K5s разд.2 стл.28 стр.1&lt;=Ф.K5s разд.2 стл.26 стр.1</t>
  </si>
  <si>
    <t xml:space="preserve">(r,w,s,g,v) k5 - разд.2 гр.28 д.б. меньше или равна гр.26</t>
  </si>
  <si>
    <t xml:space="preserve">Ф.K5s разд.2 стл.28 стр.10&lt;=Ф.K5s разд.2 стл.26 стр.10</t>
  </si>
  <si>
    <t xml:space="preserve">Ф.K5s разд.2 стл.28 стр.11&lt;=Ф.K5s разд.2 стл.26 стр.11</t>
  </si>
  <si>
    <t xml:space="preserve">Ф.K5s разд.2 стл.28 стр.12&lt;=Ф.K5s разд.2 стл.26 стр.12</t>
  </si>
  <si>
    <t xml:space="preserve">Ф.K5s разд.2 стл.28 стр.13&lt;=Ф.K5s разд.2 стл.26 стр.13</t>
  </si>
  <si>
    <t xml:space="preserve">Ф.K5s разд.2 стл.28 стр.14&lt;=Ф.K5s разд.2 стл.26 стр.14</t>
  </si>
  <si>
    <t xml:space="preserve">Ф.K5s разд.2 стл.28 стр.15&lt;=Ф.K5s разд.2 стл.26 стр.15</t>
  </si>
  <si>
    <t xml:space="preserve">Ф.K5s разд.2 стл.28 стр.16&lt;=Ф.K5s разд.2 стл.26 стр.16</t>
  </si>
  <si>
    <t xml:space="preserve">Ф.K5s разд.2 стл.28 стр.17&lt;=Ф.K5s разд.2 стл.26 стр.17</t>
  </si>
  <si>
    <t xml:space="preserve">Ф.K5s разд.2 стл.28 стр.18&lt;=Ф.K5s разд.2 стл.26 стр.18</t>
  </si>
  <si>
    <t xml:space="preserve">Ф.K5s разд.2 стл.28 стр.19&lt;=Ф.K5s разд.2 стл.26 стр.19</t>
  </si>
  <si>
    <t xml:space="preserve">Ф.K5s разд.2 стл.28 стр.2&lt;=Ф.K5s разд.2 стл.26 стр.2</t>
  </si>
  <si>
    <t xml:space="preserve">Ф.K5s разд.2 стл.28 стр.20&lt;=Ф.K5s разд.2 стл.26 стр.20</t>
  </si>
  <si>
    <t xml:space="preserve">Ф.K5s разд.2 стл.28 стр.21&lt;=Ф.K5s разд.2 стл.26 стр.21</t>
  </si>
  <si>
    <t xml:space="preserve">Ф.K5s разд.2 стл.28 стр.22&lt;=Ф.K5s разд.2 стл.26 стр.22</t>
  </si>
  <si>
    <t xml:space="preserve">Ф.K5s разд.2 стл.28 стр.23&lt;=Ф.K5s разд.2 стл.26 стр.23</t>
  </si>
  <si>
    <t xml:space="preserve">Ф.K5s разд.2 стл.28 стр.24&lt;=Ф.K5s разд.2 стл.26 стр.24</t>
  </si>
  <si>
    <t xml:space="preserve">Ф.K5s разд.2 стл.28 стр.25&lt;=Ф.K5s разд.2 стл.26 стр.25</t>
  </si>
  <si>
    <t xml:space="preserve">Ф.K5s разд.2 стл.28 стр.26&lt;=Ф.K5s разд.2 стл.26 стр.26</t>
  </si>
  <si>
    <t xml:space="preserve">Ф.K5s разд.2 стл.28 стр.27&lt;=Ф.K5s разд.2 стл.26 стр.27</t>
  </si>
  <si>
    <t xml:space="preserve">Ф.K5s разд.2 стл.28 стр.28&lt;=Ф.K5s разд.2 стл.26 стр.28</t>
  </si>
  <si>
    <t xml:space="preserve">Ф.K5s разд.2 стл.28 стр.29&lt;=Ф.K5s разд.2 стл.26 стр.29</t>
  </si>
  <si>
    <t xml:space="preserve">Ф.K5s разд.2 стл.28 стр.3&lt;=Ф.K5s разд.2 стл.26 стр.3</t>
  </si>
  <si>
    <t xml:space="preserve">Ф.K5s разд.2 стл.28 стр.30&lt;=Ф.K5s разд.2 стл.26 стр.30</t>
  </si>
  <si>
    <t xml:space="preserve">Ф.K5s разд.2 стл.28 стр.31&lt;=Ф.K5s разд.2 стл.26 стр.31</t>
  </si>
  <si>
    <t xml:space="preserve">Ф.K5s разд.2 стл.28 стр.32&lt;=Ф.K5s разд.2 стл.26 стр.32</t>
  </si>
  <si>
    <t xml:space="preserve">Ф.K5s разд.2 стл.28 стр.33&lt;=Ф.K5s разд.2 стл.26 стр.33</t>
  </si>
  <si>
    <t xml:space="preserve">Ф.K5s разд.2 стл.28 стр.34&lt;=Ф.K5s разд.2 стл.26 стр.34</t>
  </si>
  <si>
    <t xml:space="preserve">Ф.K5s разд.2 стл.28 стр.35&lt;=Ф.K5s разд.2 стл.26 стр.35</t>
  </si>
  <si>
    <t xml:space="preserve">Ф.K5s разд.2 стл.28 стр.36&lt;=Ф.K5s разд.2 стл.26 стр.36</t>
  </si>
  <si>
    <t xml:space="preserve">Ф.K5s разд.2 стл.28 стр.37&lt;=Ф.K5s разд.2 стл.26 стр.37</t>
  </si>
  <si>
    <t xml:space="preserve">Ф.K5s разд.2 стл.28 стр.38&lt;=Ф.K5s разд.2 стл.26 стр.38</t>
  </si>
  <si>
    <t xml:space="preserve">Ф.K5s разд.2 стл.28 стр.39&lt;=Ф.K5s разд.2 стл.26 стр.39</t>
  </si>
  <si>
    <t xml:space="preserve">Ф.K5s разд.2 стл.28 стр.4&lt;=Ф.K5s разд.2 стл.26 стр.4</t>
  </si>
  <si>
    <t xml:space="preserve">Ф.K5s разд.2 стл.28 стр.40&lt;=Ф.K5s разд.2 стл.26 стр.40</t>
  </si>
  <si>
    <t xml:space="preserve">Ф.K5s разд.2 стл.28 стр.41&lt;=Ф.K5s разд.2 стл.26 стр.41</t>
  </si>
  <si>
    <t xml:space="preserve">Ф.K5s разд.2 стл.28 стр.42&lt;=Ф.K5s разд.2 стл.26 стр.42</t>
  </si>
  <si>
    <t xml:space="preserve">Ф.K5s разд.2 стл.28 стр.43&lt;=Ф.K5s разд.2 стл.26 стр.43</t>
  </si>
  <si>
    <t xml:space="preserve">Ф.K5s разд.2 стл.28 стр.44&lt;=Ф.K5s разд.2 стл.26 стр.44</t>
  </si>
  <si>
    <t xml:space="preserve">Ф.K5s разд.2 стл.28 стр.45&lt;=Ф.K5s разд.2 стл.26 стр.45</t>
  </si>
  <si>
    <t xml:space="preserve">Ф.K5s разд.2 стл.28 стр.46&lt;=Ф.K5s разд.2 стл.26 стр.46</t>
  </si>
  <si>
    <t xml:space="preserve">Ф.K5s разд.2 стл.28 стр.47&lt;=Ф.K5s разд.2 стл.26 стр.47</t>
  </si>
  <si>
    <t xml:space="preserve">Ф.K5s разд.2 стл.28 стр.48&lt;=Ф.K5s разд.2 стл.26 стр.48</t>
  </si>
  <si>
    <t xml:space="preserve">Ф.K5s разд.2 стл.28 стр.49&lt;=Ф.K5s разд.2 стл.26 стр.49</t>
  </si>
  <si>
    <t xml:space="preserve">Ф.K5s разд.2 стл.28 стр.5&lt;=Ф.K5s разд.2 стл.26 стр.5</t>
  </si>
  <si>
    <t xml:space="preserve">Ф.K5s разд.2 стл.28 стр.50&lt;=Ф.K5s разд.2 стл.26 стр.50</t>
  </si>
  <si>
    <t xml:space="preserve">Ф.K5s разд.2 стл.28 стр.51&lt;=Ф.K5s разд.2 стл.26 стр.51</t>
  </si>
  <si>
    <t xml:space="preserve">Ф.K5s разд.2 стл.28 стр.52&lt;=Ф.K5s разд.2 стл.26 стр.52</t>
  </si>
  <si>
    <t xml:space="preserve">Ф.K5s разд.2 стл.28 стр.53&lt;=Ф.K5s разд.2 стл.26 стр.53</t>
  </si>
  <si>
    <t xml:space="preserve">Ф.K5s разд.2 стл.28 стр.54&lt;=Ф.K5s разд.2 стл.26 стр.54</t>
  </si>
  <si>
    <t xml:space="preserve">Ф.K5s разд.2 стл.28 стр.55&lt;=Ф.K5s разд.2 стл.26 стр.55</t>
  </si>
  <si>
    <t xml:space="preserve">Ф.K5s разд.2 стл.28 стр.56&lt;=Ф.K5s разд.2 стл.26 стр.56</t>
  </si>
  <si>
    <t xml:space="preserve">Ф.K5s разд.2 стл.28 стр.57&lt;=Ф.K5s разд.2 стл.26 стр.57</t>
  </si>
  <si>
    <t xml:space="preserve">Ф.K5s разд.2 стл.28 стр.58&lt;=Ф.K5s разд.2 стл.26 стр.58</t>
  </si>
  <si>
    <t xml:space="preserve">Ф.K5s разд.2 стл.28 стр.59&lt;=Ф.K5s разд.2 стл.26 стр.59</t>
  </si>
  <si>
    <t xml:space="preserve">Ф.K5s разд.2 стл.28 стр.6&lt;=Ф.K5s разд.2 стл.26 стр.6</t>
  </si>
  <si>
    <t xml:space="preserve">Ф.K5s разд.2 стл.28 стр.60&lt;=Ф.K5s разд.2 стл.26 стр.60</t>
  </si>
  <si>
    <t xml:space="preserve">Ф.K5s разд.2 стл.28 стр.61&lt;=Ф.K5s разд.2 стл.26 стр.61</t>
  </si>
  <si>
    <t xml:space="preserve">Ф.K5s разд.2 стл.28 стр.62&lt;=Ф.K5s разд.2 стл.26 стр.62</t>
  </si>
  <si>
    <t xml:space="preserve">Ф.K5s разд.2 стл.28 стр.63&lt;=Ф.K5s разд.2 стл.26 стр.63</t>
  </si>
  <si>
    <t xml:space="preserve">Ф.K5s разд.2 стл.28 стр.64&lt;=Ф.K5s разд.2 стл.26 стр.64</t>
  </si>
  <si>
    <t xml:space="preserve">Ф.K5s разд.2 стл.28 стр.65&lt;=Ф.K5s разд.2 стл.26 стр.65</t>
  </si>
  <si>
    <t xml:space="preserve">Ф.K5s разд.2 стл.28 стр.66&lt;=Ф.K5s разд.2 стл.26 стр.66</t>
  </si>
  <si>
    <t xml:space="preserve">Ф.K5s разд.2 стл.28 стр.67&lt;=Ф.K5s разд.2 стл.26 стр.67</t>
  </si>
  <si>
    <t xml:space="preserve">Ф.K5s разд.2 стл.28 стр.68&lt;=Ф.K5s разд.2 стл.26 стр.68</t>
  </si>
  <si>
    <t xml:space="preserve">Ф.K5s разд.2 стл.28 стр.69&lt;=Ф.K5s разд.2 стл.26 стр.69</t>
  </si>
  <si>
    <t xml:space="preserve">Ф.K5s разд.2 стл.28 стр.7&lt;=Ф.K5s разд.2 стл.26 стр.7</t>
  </si>
  <si>
    <t xml:space="preserve">Ф.K5s разд.2 стл.28 стр.70&lt;=Ф.K5s разд.2 стл.26 стр.70</t>
  </si>
  <si>
    <t xml:space="preserve">Ф.K5s разд.2 стл.28 стр.71&lt;=Ф.K5s разд.2 стл.26 стр.71</t>
  </si>
  <si>
    <t xml:space="preserve">Ф.K5s разд.2 стл.28 стр.72&lt;=Ф.K5s разд.2 стл.26 стр.72</t>
  </si>
  <si>
    <t xml:space="preserve">Ф.K5s разд.2 стл.28 стр.73&lt;=Ф.K5s разд.2 стл.26 стр.73</t>
  </si>
  <si>
    <t xml:space="preserve">Ф.K5s разд.2 стл.28 стр.74&lt;=Ф.K5s разд.2 стл.26 стр.74</t>
  </si>
  <si>
    <t xml:space="preserve">Ф.K5s разд.2 стл.28 стр.75&lt;=Ф.K5s разд.2 стл.26 стр.75</t>
  </si>
  <si>
    <t xml:space="preserve">Ф.K5s разд.2 стл.28 стр.76&lt;=Ф.K5s разд.2 стл.26 стр.76</t>
  </si>
  <si>
    <t xml:space="preserve">Ф.K5s разд.2 стл.28 стр.77&lt;=Ф.K5s разд.2 стл.26 стр.77</t>
  </si>
  <si>
    <t xml:space="preserve">Ф.K5s разд.2 стл.28 стр.78&lt;=Ф.K5s разд.2 стл.26 стр.78</t>
  </si>
  <si>
    <t xml:space="preserve">Ф.K5s разд.2 стл.28 стр.79&lt;=Ф.K5s разд.2 стл.26 стр.79</t>
  </si>
  <si>
    <t xml:space="preserve">Ф.K5s разд.2 стл.28 стр.8&lt;=Ф.K5s разд.2 стл.26 стр.8</t>
  </si>
  <si>
    <t xml:space="preserve">Ф.K5s разд.2 стл.28 стр.80&lt;=Ф.K5s разд.2 стл.26 стр.80</t>
  </si>
  <si>
    <t xml:space="preserve">Ф.K5s разд.2 стл.28 стр.81&lt;=Ф.K5s разд.2 стл.26 стр.81</t>
  </si>
  <si>
    <t xml:space="preserve">Ф.K5s разд.2 стл.28 стр.82&lt;=Ф.K5s разд.2 стл.26 стр.82</t>
  </si>
  <si>
    <t xml:space="preserve">Ф.K5s разд.2 стл.28 стр.83&lt;=Ф.K5s разд.2 стл.26 стр.83</t>
  </si>
  <si>
    <t xml:space="preserve">Ф.K5s разд.2 стл.28 стр.84&lt;=Ф.K5s разд.2 стл.26 стр.84</t>
  </si>
  <si>
    <t xml:space="preserve">Ф.K5s разд.2 стл.28 стр.85&lt;=Ф.K5s разд.2 стл.26 стр.85</t>
  </si>
  <si>
    <t xml:space="preserve">Ф.K5s разд.2 стл.28 стр.86&lt;=Ф.K5s разд.2 стл.26 стр.86</t>
  </si>
  <si>
    <t xml:space="preserve">Ф.K5s разд.2 стл.28 стр.87&lt;=Ф.K5s разд.2 стл.26 стр.87</t>
  </si>
  <si>
    <t xml:space="preserve">Ф.K5s разд.2 стл.28 стр.9&lt;=Ф.K5s разд.2 стл.26 стр.9</t>
  </si>
  <si>
    <t xml:space="preserve">738793</t>
  </si>
  <si>
    <t xml:space="preserve">Ф.K5s разд.2 стл.1 стр.58&lt;=Ф.K5s разд.2 стл.1 стр.1</t>
  </si>
  <si>
    <t xml:space="preserve">(r,w,s,g,v) k5 - строка 59 д.б. меньше или равно показателю строки 1 по всем графам</t>
  </si>
  <si>
    <t xml:space="preserve">Ф.K5s разд.2 стл.10 стр.58&lt;=Ф.K5s разд.2 стл.10 стр.1</t>
  </si>
  <si>
    <t xml:space="preserve">Ф.K5s разд.2 стл.11 стр.58&lt;=Ф.K5s разд.2 стл.11 стр.1</t>
  </si>
  <si>
    <t xml:space="preserve">Ф.K5s разд.2 стл.12 стр.58&lt;=Ф.K5s разд.2 стл.12 стр.1</t>
  </si>
  <si>
    <t xml:space="preserve">Ф.K5s разд.2 стл.13 стр.58&lt;=Ф.K5s разд.2 стл.13 стр.1</t>
  </si>
  <si>
    <t xml:space="preserve">Ф.K5s разд.2 стл.14 стр.58&lt;=Ф.K5s разд.2 стл.14 стр.1</t>
  </si>
  <si>
    <t xml:space="preserve">Ф.K5s разд.2 стл.15 стр.58&lt;=Ф.K5s разд.2 стл.15 стр.1</t>
  </si>
  <si>
    <t xml:space="preserve">Ф.K5s разд.2 стл.16 стр.58&lt;=Ф.K5s разд.2 стл.16 стр.1</t>
  </si>
  <si>
    <t xml:space="preserve">Ф.K5s разд.2 стл.17 стр.58&lt;=Ф.K5s разд.2 стл.17 стр.1</t>
  </si>
  <si>
    <t xml:space="preserve">Ф.K5s разд.2 стл.18 стр.58&lt;=Ф.K5s разд.2 стл.18 стр.1</t>
  </si>
  <si>
    <t xml:space="preserve">Ф.K5s разд.2 стл.19 стр.58&lt;=Ф.K5s разд.2 стл.19 стр.1</t>
  </si>
  <si>
    <t xml:space="preserve">Ф.K5s разд.2 стл.2 стр.58&lt;=Ф.K5s разд.2 стл.2 стр.1</t>
  </si>
  <si>
    <t xml:space="preserve">Ф.K5s разд.2 стл.20 стр.58&lt;=Ф.K5s разд.2 стл.20 стр.1</t>
  </si>
  <si>
    <t xml:space="preserve">Ф.K5s разд.2 стл.21 стр.58&lt;=Ф.K5s разд.2 стл.21 стр.1</t>
  </si>
  <si>
    <t xml:space="preserve">Ф.K5s разд.2 стл.22 стр.58&lt;=Ф.K5s разд.2 стл.22 стр.1</t>
  </si>
  <si>
    <t xml:space="preserve">Ф.K5s разд.2 стл.23 стр.58&lt;=Ф.K5s разд.2 стл.23 стр.1</t>
  </si>
  <si>
    <t xml:space="preserve">Ф.K5s разд.2 стл.24 стр.58&lt;=Ф.K5s разд.2 стл.24 стр.1</t>
  </si>
  <si>
    <t xml:space="preserve">Ф.K5s разд.2 стл.25 стр.58&lt;=Ф.K5s разд.2 стл.25 стр.1</t>
  </si>
  <si>
    <t xml:space="preserve">Ф.K5s разд.2 стл.26 стр.58&lt;=Ф.K5s разд.2 стл.26 стр.1</t>
  </si>
  <si>
    <t xml:space="preserve">Ф.K5s разд.2 стл.27 стр.58&lt;=Ф.K5s разд.2 стл.27 стр.1</t>
  </si>
  <si>
    <t xml:space="preserve">Ф.K5s разд.2 стл.28 стр.58&lt;=Ф.K5s разд.2 стл.28 стр.1</t>
  </si>
  <si>
    <t xml:space="preserve">Ф.K5s разд.2 стл.29 стр.58&lt;=Ф.K5s разд.2 стл.29 стр.1</t>
  </si>
  <si>
    <t xml:space="preserve">Ф.K5s разд.2 стл.3 стр.58&lt;=Ф.K5s разд.2 стл.3 стр.1</t>
  </si>
  <si>
    <t xml:space="preserve">Ф.K5s разд.2 стл.30 стр.58&lt;=Ф.K5s разд.2 стл.30 стр.1</t>
  </si>
  <si>
    <t xml:space="preserve">Ф.K5s разд.2 стл.31 стр.58&lt;=Ф.K5s разд.2 стл.31 стр.1</t>
  </si>
  <si>
    <t xml:space="preserve">Ф.K5s разд.2 стл.32 стр.58&lt;=Ф.K5s разд.2 стл.32 стр.1</t>
  </si>
  <si>
    <t xml:space="preserve">Ф.K5s разд.2 стл.33 стр.58&lt;=Ф.K5s разд.2 стл.33 стр.1</t>
  </si>
  <si>
    <t xml:space="preserve">Ф.K5s разд.2 стл.34 стр.58&lt;=Ф.K5s разд.2 стл.34 стр.1</t>
  </si>
  <si>
    <t xml:space="preserve">Ф.K5s разд.2 стл.35 стр.58&lt;=Ф.K5s разд.2 стл.35 стр.1</t>
  </si>
  <si>
    <t xml:space="preserve">Ф.K5s разд.2 стл.36 стр.58&lt;=Ф.K5s разд.2 стл.36 стр.1</t>
  </si>
  <si>
    <t xml:space="preserve">Ф.K5s разд.2 стл.37 стр.58&lt;=Ф.K5s разд.2 стл.37 стр.1</t>
  </si>
  <si>
    <t xml:space="preserve">Ф.K5s разд.2 стл.38 стр.58&lt;=Ф.K5s разд.2 стл.38 стр.1</t>
  </si>
  <si>
    <t xml:space="preserve">Ф.K5s разд.2 стл.39 стр.58&lt;=Ф.K5s разд.2 стл.39 стр.1</t>
  </si>
  <si>
    <t xml:space="preserve">Ф.K5s разд.2 стл.4 стр.58&lt;=Ф.K5s разд.2 стл.4 стр.1</t>
  </si>
  <si>
    <t xml:space="preserve">Ф.K5s разд.2 стл.40 стр.58&lt;=Ф.K5s разд.2 стл.40 стр.1</t>
  </si>
  <si>
    <t xml:space="preserve">Ф.K5s разд.2 стл.5 стр.58&lt;=Ф.K5s разд.2 стл.5 стр.1</t>
  </si>
  <si>
    <t xml:space="preserve">Ф.K5s разд.2 стл.6 стр.58&lt;=Ф.K5s разд.2 стл.6 стр.1</t>
  </si>
  <si>
    <t xml:space="preserve">Ф.K5s разд.2 стл.7 стр.58&lt;=Ф.K5s разд.2 стл.7 стр.1</t>
  </si>
  <si>
    <t xml:space="preserve">Ф.K5s разд.2 стл.8 стр.58&lt;=Ф.K5s разд.2 стл.8 стр.1</t>
  </si>
  <si>
    <t xml:space="preserve">Ф.K5s разд.2 стл.9 стр.58&lt;=Ф.K5s разд.2 стл.9 стр.1</t>
  </si>
  <si>
    <t xml:space="preserve">738794</t>
  </si>
  <si>
    <t xml:space="preserve">Ф.K5s разд.1 стл.1 стр.84&lt;=Ф.K5s разд.1 стл.1 стр.1</t>
  </si>
  <si>
    <t xml:space="preserve">(r,w,s,g,v) k5 - разд. 1 кол-во осужд. иностранных лиц и лиц без гражданства д.б. меньше либо равно кол-ву осужд. лиц всего из стр.1</t>
  </si>
  <si>
    <t xml:space="preserve">Ф.K5s разд.1 стл.10 стр.84&lt;=Ф.K5s разд.1 стл.10 стр.1</t>
  </si>
  <si>
    <t xml:space="preserve">Ф.K5s разд.1 стл.11 стр.84&lt;=Ф.K5s разд.1 стл.11 стр.1</t>
  </si>
  <si>
    <t xml:space="preserve">Ф.K5s разд.1 стл.12 стр.84&lt;=Ф.K5s разд.1 стл.12 стр.1</t>
  </si>
  <si>
    <t xml:space="preserve">Ф.K5s разд.1 стл.13 стр.84&lt;=Ф.K5s разд.1 стл.13 стр.1</t>
  </si>
  <si>
    <t xml:space="preserve">Ф.K5s разд.1 стл.14 стр.84&lt;=Ф.K5s разд.1 стл.14 стр.1</t>
  </si>
  <si>
    <t xml:space="preserve">Ф.K5s разд.1 стл.15 стр.84&lt;=Ф.K5s разд.1 стл.15 стр.1</t>
  </si>
  <si>
    <t xml:space="preserve">Ф.K5s разд.1 стл.16 стр.84&lt;=Ф.K5s разд.1 стл.16 стр.1</t>
  </si>
  <si>
    <t xml:space="preserve">Ф.K5s разд.1 стл.17 стр.84&lt;=Ф.K5s разд.1 стл.17 стр.1</t>
  </si>
  <si>
    <t xml:space="preserve">Ф.K5s разд.1 стл.18 стр.84&lt;=Ф.K5s разд.1 стл.18 стр.1</t>
  </si>
  <si>
    <t xml:space="preserve">Ф.K5s разд.1 стл.19 стр.84&lt;=Ф.K5s разд.1 стл.19 стр.1</t>
  </si>
  <si>
    <t xml:space="preserve">Ф.K5s разд.1 стл.2 стр.84&lt;=Ф.K5s разд.1 стл.2 стр.1</t>
  </si>
  <si>
    <t xml:space="preserve">Ф.K5s разд.1 стл.20 стр.84&lt;=Ф.K5s разд.1 стл.20 стр.1</t>
  </si>
  <si>
    <t xml:space="preserve">Ф.K5s разд.1 стл.21 стр.84&lt;=Ф.K5s разд.1 стл.21 стр.1</t>
  </si>
  <si>
    <t xml:space="preserve">Ф.K5s разд.1 стл.22 стр.84&lt;=Ф.K5s разд.1 стл.22 стр.1</t>
  </si>
  <si>
    <t xml:space="preserve">Ф.K5s разд.1 стл.23 стр.84&lt;=Ф.K5s разд.1 стл.23 стр.1</t>
  </si>
  <si>
    <t xml:space="preserve">Ф.K5s разд.1 стл.24 стр.84&lt;=Ф.K5s разд.1 стл.24 стр.1</t>
  </si>
  <si>
    <t xml:space="preserve">Ф.K5s разд.1 стл.25 стр.84&lt;=Ф.K5s разд.1 стл.25 стр.1</t>
  </si>
  <si>
    <t xml:space="preserve">Ф.K5s разд.1 стл.26 стр.84&lt;=Ф.K5s разд.1 стл.26 стр.1</t>
  </si>
  <si>
    <t xml:space="preserve">Ф.K5s разд.1 стл.27 стр.84&lt;=Ф.K5s разд.1 стл.27 стр.1</t>
  </si>
  <si>
    <t xml:space="preserve">Ф.K5s разд.1 стл.28 стр.84&lt;=Ф.K5s разд.1 стл.28 стр.1</t>
  </si>
  <si>
    <t xml:space="preserve">Ф.K5s разд.1 стл.29 стр.84&lt;=Ф.K5s разд.1 стл.29 стр.1</t>
  </si>
  <si>
    <t xml:space="preserve">Ф.K5s разд.1 стл.3 стр.84&lt;=Ф.K5s разд.1 стл.3 стр.1</t>
  </si>
  <si>
    <t xml:space="preserve">Ф.K5s разд.1 стл.30 стр.84&lt;=Ф.K5s разд.1 стл.30 стр.1</t>
  </si>
  <si>
    <t xml:space="preserve">Ф.K5s разд.1 стл.31 стр.84&lt;=Ф.K5s разд.1 стл.31 стр.1</t>
  </si>
  <si>
    <t xml:space="preserve">Ф.K5s разд.1 стл.32 стр.84&lt;=Ф.K5s разд.1 стл.32 стр.1</t>
  </si>
  <si>
    <t xml:space="preserve">Ф.K5s разд.1 стл.33 стр.84&lt;=Ф.K5s разд.1 стл.33 стр.1</t>
  </si>
  <si>
    <t xml:space="preserve">Ф.K5s разд.1 стл.34 стр.84&lt;=Ф.K5s разд.1 стл.34 стр.1</t>
  </si>
  <si>
    <t xml:space="preserve">Ф.K5s разд.1 стл.35 стр.84&lt;=Ф.K5s разд.1 стл.35 стр.1</t>
  </si>
  <si>
    <t xml:space="preserve">Ф.K5s разд.1 стл.36 стр.84&lt;=Ф.K5s разд.1 стл.36 стр.1</t>
  </si>
  <si>
    <t xml:space="preserve">Ф.K5s разд.1 стл.37 стр.84&lt;=Ф.K5s разд.1 стл.37 стр.1</t>
  </si>
  <si>
    <t xml:space="preserve">Ф.K5s разд.1 стл.38 стр.84&lt;=Ф.K5s разд.1 стл.38 стр.1</t>
  </si>
  <si>
    <t xml:space="preserve">Ф.K5s разд.1 стл.39 стр.84&lt;=Ф.K5s разд.1 стл.39 стр.1</t>
  </si>
  <si>
    <t xml:space="preserve">Ф.K5s разд.1 стл.4 стр.84&lt;=Ф.K5s разд.1 стл.4 стр.1</t>
  </si>
  <si>
    <t xml:space="preserve">Ф.K5s разд.1 стл.40 стр.84&lt;=Ф.K5s разд.1 стл.40 стр.1</t>
  </si>
  <si>
    <t xml:space="preserve">Ф.K5s разд.1 стл.41 стр.84&lt;=Ф.K5s разд.1 стл.41 стр.1</t>
  </si>
  <si>
    <t xml:space="preserve">Ф.K5s разд.1 стл.42 стр.84&lt;=Ф.K5s разд.1 стл.42 стр.1</t>
  </si>
  <si>
    <t xml:space="preserve">Ф.K5s разд.1 стл.43 стр.84&lt;=Ф.K5s разд.1 стл.43 стр.1</t>
  </si>
  <si>
    <t xml:space="preserve">Ф.K5s разд.1 стл.5 стр.84&lt;=Ф.K5s разд.1 стл.5 стр.1</t>
  </si>
  <si>
    <t xml:space="preserve">Ф.K5s разд.1 стл.6 стр.84&lt;=Ф.K5s разд.1 стл.6 стр.1</t>
  </si>
  <si>
    <t xml:space="preserve">Ф.K5s разд.1 стл.7 стр.84&lt;=Ф.K5s разд.1 стл.7 стр.1</t>
  </si>
  <si>
    <t xml:space="preserve">Ф.K5s разд.1 стл.8 стр.84&lt;=Ф.K5s разд.1 стл.8 стр.1</t>
  </si>
  <si>
    <t xml:space="preserve">Ф.K5s разд.1 стл.9 стр.84&lt;=Ф.K5s разд.1 стл.9 стр.1</t>
  </si>
  <si>
    <t xml:space="preserve">738795</t>
  </si>
  <si>
    <t xml:space="preserve">Ф.K5s разд.2 стл.1 стр.60&lt;=Ф.K5s разд.2 стл.1 стр.59</t>
  </si>
  <si>
    <t xml:space="preserve">(r,w,s,g,v) k5 - разд. 2 стр. 60 меньше или равна строке 59</t>
  </si>
  <si>
    <t xml:space="preserve">Ф.K5s разд.2 стл.10 стр.60&lt;=Ф.K5s разд.2 стл.10 стр.59</t>
  </si>
  <si>
    <t xml:space="preserve">Ф.K5s разд.2 стл.11 стр.60&lt;=Ф.K5s разд.2 стл.11 стр.59</t>
  </si>
  <si>
    <t xml:space="preserve">Ф.K5s разд.2 стл.12 стр.60&lt;=Ф.K5s разд.2 стл.12 стр.59</t>
  </si>
  <si>
    <t xml:space="preserve">Ф.K5s разд.2 стл.13 стр.60&lt;=Ф.K5s разд.2 стл.13 стр.59</t>
  </si>
  <si>
    <t xml:space="preserve">Ф.K5s разд.2 стл.14 стр.60&lt;=Ф.K5s разд.2 стл.14 стр.59</t>
  </si>
  <si>
    <t xml:space="preserve">Ф.K5s разд.2 стл.15 стр.60&lt;=Ф.K5s разд.2 стл.15 стр.59</t>
  </si>
  <si>
    <t xml:space="preserve">Ф.K5s разд.2 стл.16 стр.60&lt;=Ф.K5s разд.2 стл.16 стр.59</t>
  </si>
  <si>
    <t xml:space="preserve">Ф.K5s разд.2 стл.17 стр.60&lt;=Ф.K5s разд.2 стл.17 стр.59</t>
  </si>
  <si>
    <t xml:space="preserve">Ф.K5s разд.2 стл.18 стр.60&lt;=Ф.K5s разд.2 стл.18 стр.59</t>
  </si>
  <si>
    <t xml:space="preserve">Ф.K5s разд.2 стл.19 стр.60&lt;=Ф.K5s разд.2 стл.19 стр.59</t>
  </si>
  <si>
    <t xml:space="preserve">Ф.K5s разд.2 стл.2 стр.60&lt;=Ф.K5s разд.2 стл.2 стр.59</t>
  </si>
  <si>
    <t xml:space="preserve">Ф.K5s разд.2 стл.20 стр.60&lt;=Ф.K5s разд.2 стл.20 стр.59</t>
  </si>
  <si>
    <t xml:space="preserve">Ф.K5s разд.2 стл.21 стр.60&lt;=Ф.K5s разд.2 стл.21 стр.59</t>
  </si>
  <si>
    <t xml:space="preserve">Ф.K5s разд.2 стл.22 стр.60&lt;=Ф.K5s разд.2 стл.22 стр.59</t>
  </si>
  <si>
    <t xml:space="preserve">Ф.K5s разд.2 стл.23 стр.60&lt;=Ф.K5s разд.2 стл.23 стр.59</t>
  </si>
  <si>
    <t xml:space="preserve">Ф.K5s разд.2 стл.24 стр.60&lt;=Ф.K5s разд.2 стл.24 стр.59</t>
  </si>
  <si>
    <t xml:space="preserve">Ф.K5s разд.2 стл.25 стр.60&lt;=Ф.K5s разд.2 стл.25 стр.59</t>
  </si>
  <si>
    <t xml:space="preserve">Ф.K5s разд.2 стл.26 стр.60&lt;=Ф.K5s разд.2 стл.26 стр.59</t>
  </si>
  <si>
    <t xml:space="preserve">Ф.K5s разд.2 стл.27 стр.60&lt;=Ф.K5s разд.2 стл.27 стр.59</t>
  </si>
  <si>
    <t xml:space="preserve">Ф.K5s разд.2 стл.28 стр.60&lt;=Ф.K5s разд.2 стл.28 стр.59</t>
  </si>
  <si>
    <t xml:space="preserve">Ф.K5s разд.2 стл.29 стр.60&lt;=Ф.K5s разд.2 стл.29 стр.59</t>
  </si>
  <si>
    <t xml:space="preserve">Ф.K5s разд.2 стл.3 стр.60&lt;=Ф.K5s разд.2 стл.3 стр.59</t>
  </si>
  <si>
    <t xml:space="preserve">Ф.K5s разд.2 стл.30 стр.60&lt;=Ф.K5s разд.2 стл.30 стр.59</t>
  </si>
  <si>
    <t xml:space="preserve">Ф.K5s разд.2 стл.31 стр.60&lt;=Ф.K5s разд.2 стл.31 стр.59</t>
  </si>
  <si>
    <t xml:space="preserve">Ф.K5s разд.2 стл.32 стр.60&lt;=Ф.K5s разд.2 стл.32 стр.59</t>
  </si>
  <si>
    <t xml:space="preserve">Ф.K5s разд.2 стл.33 стр.60&lt;=Ф.K5s разд.2 стл.33 стр.59</t>
  </si>
  <si>
    <t xml:space="preserve">Ф.K5s разд.2 стл.34 стр.60&lt;=Ф.K5s разд.2 стл.34 стр.59</t>
  </si>
  <si>
    <t xml:space="preserve">Ф.K5s разд.2 стл.35 стр.60&lt;=Ф.K5s разд.2 стл.35 стр.59</t>
  </si>
  <si>
    <t xml:space="preserve">Ф.K5s разд.2 стл.36 стр.60&lt;=Ф.K5s разд.2 стл.36 стр.59</t>
  </si>
  <si>
    <t xml:space="preserve">Ф.K5s разд.2 стл.37 стр.60&lt;=Ф.K5s разд.2 стл.37 стр.59</t>
  </si>
  <si>
    <t xml:space="preserve">Ф.K5s разд.2 стл.38 стр.60&lt;=Ф.K5s разд.2 стл.38 стр.59</t>
  </si>
  <si>
    <t xml:space="preserve">Ф.K5s разд.2 стл.39 стр.60&lt;=Ф.K5s разд.2 стл.39 стр.59</t>
  </si>
  <si>
    <t xml:space="preserve">Ф.K5s разд.2 стл.4 стр.60&lt;=Ф.K5s разд.2 стл.4 стр.59</t>
  </si>
  <si>
    <t xml:space="preserve">Ф.K5s разд.2 стл.40 стр.60&lt;=Ф.K5s разд.2 стл.40 стр.59</t>
  </si>
  <si>
    <t xml:space="preserve">Ф.K5s разд.2 стл.5 стр.60&lt;=Ф.K5s разд.2 стл.5 стр.59</t>
  </si>
  <si>
    <t xml:space="preserve">Ф.K5s разд.2 стл.6 стр.60&lt;=Ф.K5s разд.2 стл.6 стр.59</t>
  </si>
  <si>
    <t xml:space="preserve">Ф.K5s разд.2 стл.7 стр.60&lt;=Ф.K5s разд.2 стл.7 стр.59</t>
  </si>
  <si>
    <t xml:space="preserve">Ф.K5s разд.2 стл.8 стр.60&lt;=Ф.K5s разд.2 стл.8 стр.59</t>
  </si>
  <si>
    <t xml:space="preserve">Ф.K5s разд.2 стл.9 стр.60&lt;=Ф.K5s разд.2 стл.9 стр.59</t>
  </si>
  <si>
    <t xml:space="preserve">738796</t>
  </si>
  <si>
    <t xml:space="preserve">Ф.K5s разд.2 стл.1 стр.85&lt;=Ф.K5s разд.2 стл.1 стр.84</t>
  </si>
  <si>
    <t xml:space="preserve">(r,w,s,g,v) k5 - разд.2 стр. 85 д.б. меньше либо равна стр. 84 для всех граф</t>
  </si>
  <si>
    <t xml:space="preserve">Ф.K5s разд.2 стл.10 стр.85&lt;=Ф.K5s разд.2 стл.10 стр.84</t>
  </si>
  <si>
    <t xml:space="preserve">Ф.K5s разд.2 стл.11 стр.85&lt;=Ф.K5s разд.2 стл.11 стр.84</t>
  </si>
  <si>
    <t xml:space="preserve">Ф.K5s разд.2 стл.12 стр.85&lt;=Ф.K5s разд.2 стл.12 стр.84</t>
  </si>
  <si>
    <t xml:space="preserve">Ф.K5s разд.2 стл.13 стр.85&lt;=Ф.K5s разд.2 стл.13 стр.84</t>
  </si>
  <si>
    <t xml:space="preserve">Ф.K5s разд.2 стл.14 стр.85&lt;=Ф.K5s разд.2 стл.14 стр.84</t>
  </si>
  <si>
    <t xml:space="preserve">Ф.K5s разд.2 стл.15 стр.85&lt;=Ф.K5s разд.2 стл.15 стр.84</t>
  </si>
  <si>
    <t xml:space="preserve">Ф.K5s разд.2 стл.16 стр.85&lt;=Ф.K5s разд.2 стл.16 стр.84</t>
  </si>
  <si>
    <t xml:space="preserve">Ф.K5s разд.2 стл.17 стр.85&lt;=Ф.K5s разд.2 стл.17 стр.84</t>
  </si>
  <si>
    <t xml:space="preserve">Ф.K5s разд.2 стл.18 стр.85&lt;=Ф.K5s разд.2 стл.18 стр.84</t>
  </si>
  <si>
    <t xml:space="preserve">Ф.K5s разд.2 стл.19 стр.85&lt;=Ф.K5s разд.2 стл.19 стр.84</t>
  </si>
  <si>
    <t xml:space="preserve">Ф.K5s разд.2 стл.2 стр.85&lt;=Ф.K5s разд.2 стл.2 стр.84</t>
  </si>
  <si>
    <t xml:space="preserve">Ф.K5s разд.2 стл.20 стр.85&lt;=Ф.K5s разд.2 стл.20 стр.84</t>
  </si>
  <si>
    <t xml:space="preserve">Ф.K5s разд.2 стл.21 стр.85&lt;=Ф.K5s разд.2 стл.21 стр.84</t>
  </si>
  <si>
    <t xml:space="preserve">Ф.K5s разд.2 стл.22 стр.85&lt;=Ф.K5s разд.2 стл.22 стр.84</t>
  </si>
  <si>
    <t xml:space="preserve">Ф.K5s разд.2 стл.23 стр.85&lt;=Ф.K5s разд.2 стл.23 стр.84</t>
  </si>
  <si>
    <t xml:space="preserve">Ф.K5s разд.2 стл.24 стр.85&lt;=Ф.K5s разд.2 стл.24 стр.84</t>
  </si>
  <si>
    <t xml:space="preserve">Ф.K5s разд.2 стл.25 стр.85&lt;=Ф.K5s разд.2 стл.25 стр.84</t>
  </si>
  <si>
    <t xml:space="preserve">Ф.K5s разд.2 стл.26 стр.85&lt;=Ф.K5s разд.2 стл.26 стр.84</t>
  </si>
  <si>
    <t xml:space="preserve">Ф.K5s разд.2 стл.27 стр.85&lt;=Ф.K5s разд.2 стл.27 стр.84</t>
  </si>
  <si>
    <t xml:space="preserve">Ф.K5s разд.2 стл.28 стр.85&lt;=Ф.K5s разд.2 стл.28 стр.84</t>
  </si>
  <si>
    <t xml:space="preserve">Ф.K5s разд.2 стл.29 стр.85&lt;=Ф.K5s разд.2 стл.29 стр.84</t>
  </si>
  <si>
    <t xml:space="preserve">Ф.K5s разд.2 стл.3 стр.85&lt;=Ф.K5s разд.2 стл.3 стр.84</t>
  </si>
  <si>
    <t xml:space="preserve">Ф.K5s разд.2 стл.30 стр.85&lt;=Ф.K5s разд.2 стл.30 стр.84</t>
  </si>
  <si>
    <t xml:space="preserve">Ф.K5s разд.2 стл.31 стр.85&lt;=Ф.K5s разд.2 стл.31 стр.84</t>
  </si>
  <si>
    <t xml:space="preserve">Ф.K5s разд.2 стл.32 стр.85&lt;=Ф.K5s разд.2 стл.32 стр.84</t>
  </si>
  <si>
    <t xml:space="preserve">Ф.K5s разд.2 стл.33 стр.85&lt;=Ф.K5s разд.2 стл.33 стр.84</t>
  </si>
  <si>
    <t xml:space="preserve">Ф.K5s разд.2 стл.34 стр.85&lt;=Ф.K5s разд.2 стл.34 стр.84</t>
  </si>
  <si>
    <t xml:space="preserve">Ф.K5s разд.2 стл.35 стр.85&lt;=Ф.K5s разд.2 стл.35 стр.84</t>
  </si>
  <si>
    <t xml:space="preserve">Ф.K5s разд.2 стл.36 стр.85&lt;=Ф.K5s разд.2 стл.36 стр.84</t>
  </si>
  <si>
    <t xml:space="preserve">Ф.K5s разд.2 стл.37 стр.85&lt;=Ф.K5s разд.2 стл.37 стр.84</t>
  </si>
  <si>
    <t xml:space="preserve">Ф.K5s разд.2 стл.38 стр.85&lt;=Ф.K5s разд.2 стл.38 стр.84</t>
  </si>
  <si>
    <t xml:space="preserve">Ф.K5s разд.2 стл.39 стр.85&lt;=Ф.K5s разд.2 стл.39 стр.84</t>
  </si>
  <si>
    <t xml:space="preserve">Ф.K5s разд.2 стл.4 стр.85&lt;=Ф.K5s разд.2 стл.4 стр.84</t>
  </si>
  <si>
    <t xml:space="preserve">Ф.K5s разд.2 стл.40 стр.85&lt;=Ф.K5s разд.2 стл.40 стр.84</t>
  </si>
  <si>
    <t xml:space="preserve">Ф.K5s разд.2 стл.5 стр.85&lt;=Ф.K5s разд.2 стл.5 стр.84</t>
  </si>
  <si>
    <t xml:space="preserve">Ф.K5s разд.2 стл.6 стр.85&lt;=Ф.K5s разд.2 стл.6 стр.84</t>
  </si>
  <si>
    <t xml:space="preserve">Ф.K5s разд.2 стл.7 стр.85&lt;=Ф.K5s разд.2 стл.7 стр.84</t>
  </si>
  <si>
    <t xml:space="preserve">Ф.K5s разд.2 стл.8 стр.85&lt;=Ф.K5s разд.2 стл.8 стр.84</t>
  </si>
  <si>
    <t xml:space="preserve">Ф.K5s разд.2 стл.9 стр.85&lt;=Ф.K5s разд.2 стл.9 стр.84</t>
  </si>
  <si>
    <t xml:space="preserve">738797</t>
  </si>
  <si>
    <t xml:space="preserve">Ф.K5s разд.2 стл.34 стр.63=0</t>
  </si>
  <si>
    <t xml:space="preserve">(r,w,s,g,v) k5 - разд. 2 для стл. 34-37 стр. 63 подтвердить копией приговора</t>
  </si>
  <si>
    <t xml:space="preserve">Ф.K5s разд.2 стл.35 стр.63=0</t>
  </si>
  <si>
    <t xml:space="preserve">Ф.K5s разд.2 стл.36 стр.63=0</t>
  </si>
  <si>
    <t xml:space="preserve">Ф.K5s разд.2 стл.37 стр.63=0</t>
  </si>
  <si>
    <t xml:space="preserve">738798</t>
  </si>
  <si>
    <t xml:space="preserve">Ф.K5s разд.1 стл.21 стр.62=0</t>
  </si>
  <si>
    <t xml:space="preserve">(r,w,s,g,v) k5 - гр.21 стр.62 подтвердить копией приговора</t>
  </si>
  <si>
    <t xml:space="preserve">738799</t>
  </si>
  <si>
    <t xml:space="preserve">Ф.K5s разд.2 стл.2 стр.1&lt;=Ф.K5s разд.2 стл.1 стр.1</t>
  </si>
  <si>
    <t xml:space="preserve">(r,w,s,g,v) k5 - разд.2 кол-во осужд. лиц, совер-их преступление в сельской местности д.б. меньше либо равно кол-ву осужд. лиц всего</t>
  </si>
  <si>
    <t xml:space="preserve">Ф.K5s разд.2 стл.2 стр.10&lt;=Ф.K5s разд.2 стл.1 стр.10</t>
  </si>
  <si>
    <t xml:space="preserve">Ф.K5s разд.2 стл.2 стр.11&lt;=Ф.K5s разд.2 стл.1 стр.11</t>
  </si>
  <si>
    <t xml:space="preserve">Ф.K5s разд.2 стл.2 стр.12&lt;=Ф.K5s разд.2 стл.1 стр.12</t>
  </si>
  <si>
    <t xml:space="preserve">Ф.K5s разд.2 стл.2 стр.13&lt;=Ф.K5s разд.2 стл.1 стр.13</t>
  </si>
  <si>
    <t xml:space="preserve">Ф.K5s разд.2 стл.2 стр.14&lt;=Ф.K5s разд.2 стл.1 стр.14</t>
  </si>
  <si>
    <t xml:space="preserve">Ф.K5s разд.2 стл.2 стр.15&lt;=Ф.K5s разд.2 стл.1 стр.15</t>
  </si>
  <si>
    <t xml:space="preserve">Ф.K5s разд.2 стл.2 стр.16&lt;=Ф.K5s разд.2 стл.1 стр.16</t>
  </si>
  <si>
    <t xml:space="preserve">Ф.K5s разд.2 стл.2 стр.17&lt;=Ф.K5s разд.2 стл.1 стр.17</t>
  </si>
  <si>
    <t xml:space="preserve">Ф.K5s разд.2 стл.2 стр.18&lt;=Ф.K5s разд.2 стл.1 стр.18</t>
  </si>
  <si>
    <t xml:space="preserve">Ф.K5s разд.2 стл.2 стр.19&lt;=Ф.K5s разд.2 стл.1 стр.19</t>
  </si>
  <si>
    <t xml:space="preserve">Ф.K5s разд.2 стл.2 стр.2&lt;=Ф.K5s разд.2 стл.1 стр.2</t>
  </si>
  <si>
    <t xml:space="preserve">Ф.K5s разд.2 стл.2 стр.20&lt;=Ф.K5s разд.2 стл.1 стр.20</t>
  </si>
  <si>
    <t xml:space="preserve">Ф.K5s разд.2 стл.2 стр.21&lt;=Ф.K5s разд.2 стл.1 стр.21</t>
  </si>
  <si>
    <t xml:space="preserve">Ф.K5s разд.2 стл.2 стр.22&lt;=Ф.K5s разд.2 стл.1 стр.22</t>
  </si>
  <si>
    <t xml:space="preserve">Ф.K5s разд.2 стл.2 стр.23&lt;=Ф.K5s разд.2 стл.1 стр.23</t>
  </si>
  <si>
    <t xml:space="preserve">Ф.K5s разд.2 стл.2 стр.24&lt;=Ф.K5s разд.2 стл.1 стр.24</t>
  </si>
  <si>
    <t xml:space="preserve">Ф.K5s разд.2 стл.2 стр.25&lt;=Ф.K5s разд.2 стл.1 стр.25</t>
  </si>
  <si>
    <t xml:space="preserve">Ф.K5s разд.2 стл.2 стр.26&lt;=Ф.K5s разд.2 стл.1 стр.26</t>
  </si>
  <si>
    <t xml:space="preserve">Ф.K5s разд.2 стл.2 стр.27&lt;=Ф.K5s разд.2 стл.1 стр.27</t>
  </si>
  <si>
    <t xml:space="preserve">Ф.K5s разд.2 стл.2 стр.28&lt;=Ф.K5s разд.2 стл.1 стр.28</t>
  </si>
  <si>
    <t xml:space="preserve">Ф.K5s разд.2 стл.2 стр.29&lt;=Ф.K5s разд.2 стл.1 стр.29</t>
  </si>
  <si>
    <t xml:space="preserve">Ф.K5s разд.2 стл.2 стр.3&lt;=Ф.K5s разд.2 стл.1 стр.3</t>
  </si>
  <si>
    <t xml:space="preserve">Ф.K5s разд.2 стл.2 стр.30&lt;=Ф.K5s разд.2 стл.1 стр.30</t>
  </si>
  <si>
    <t xml:space="preserve">Ф.K5s разд.2 стл.2 стр.31&lt;=Ф.K5s разд.2 стл.1 стр.31</t>
  </si>
  <si>
    <t xml:space="preserve">Ф.K5s разд.2 стл.2 стр.32&lt;=Ф.K5s разд.2 стл.1 стр.32</t>
  </si>
  <si>
    <t xml:space="preserve">Ф.K5s разд.2 стл.2 стр.33&lt;=Ф.K5s разд.2 стл.1 стр.33</t>
  </si>
  <si>
    <t xml:space="preserve">Ф.K5s разд.2 стл.2 стр.34&lt;=Ф.K5s разд.2 стл.1 стр.34</t>
  </si>
  <si>
    <t xml:space="preserve">Ф.K5s разд.2 стл.2 стр.35&lt;=Ф.K5s разд.2 стл.1 стр.35</t>
  </si>
  <si>
    <t xml:space="preserve">Ф.K5s разд.2 стл.2 стр.36&lt;=Ф.K5s разд.2 стл.1 стр.36</t>
  </si>
  <si>
    <t xml:space="preserve">Ф.K5s разд.2 стл.2 стр.37&lt;=Ф.K5s разд.2 стл.1 стр.37</t>
  </si>
  <si>
    <t xml:space="preserve">Ф.K5s разд.2 стл.2 стр.38&lt;=Ф.K5s разд.2 стл.1 стр.38</t>
  </si>
  <si>
    <t xml:space="preserve">Ф.K5s разд.2 стл.2 стр.39&lt;=Ф.K5s разд.2 стл.1 стр.39</t>
  </si>
  <si>
    <t xml:space="preserve">Ф.K5s разд.2 стл.2 стр.4&lt;=Ф.K5s разд.2 стл.1 стр.4</t>
  </si>
  <si>
    <t xml:space="preserve">Ф.K5s разд.2 стл.2 стр.40&lt;=Ф.K5s разд.2 стл.1 стр.40</t>
  </si>
  <si>
    <t xml:space="preserve">Ф.K5s разд.2 стл.2 стр.41&lt;=Ф.K5s разд.2 стл.1 стр.41</t>
  </si>
  <si>
    <t xml:space="preserve">Ф.K5s разд.2 стл.2 стр.42&lt;=Ф.K5s разд.2 стл.1 стр.42</t>
  </si>
  <si>
    <t xml:space="preserve">Ф.K5s разд.2 стл.2 стр.43&lt;=Ф.K5s разд.2 стл.1 стр.43</t>
  </si>
  <si>
    <t xml:space="preserve">Ф.K5s разд.2 стл.2 стр.44&lt;=Ф.K5s разд.2 стл.1 стр.44</t>
  </si>
  <si>
    <t xml:space="preserve">Ф.K5s разд.2 стл.2 стр.45&lt;=Ф.K5s разд.2 стл.1 стр.45</t>
  </si>
  <si>
    <t xml:space="preserve">Ф.K5s разд.2 стл.2 стр.46&lt;=Ф.K5s разд.2 стл.1 стр.46</t>
  </si>
  <si>
    <t xml:space="preserve">Ф.K5s разд.2 стл.2 стр.47&lt;=Ф.K5s разд.2 стл.1 стр.47</t>
  </si>
  <si>
    <t xml:space="preserve">Ф.K5s разд.2 стл.2 стр.48&lt;=Ф.K5s разд.2 стл.1 стр.48</t>
  </si>
  <si>
    <t xml:space="preserve">Ф.K5s разд.2 стл.2 стр.49&lt;=Ф.K5s разд.2 стл.1 стр.49</t>
  </si>
  <si>
    <t xml:space="preserve">Ф.K5s разд.2 стл.2 стр.5&lt;=Ф.K5s разд.2 стл.1 стр.5</t>
  </si>
  <si>
    <t xml:space="preserve">Ф.K5s разд.2 стл.2 стр.50&lt;=Ф.K5s разд.2 стл.1 стр.50</t>
  </si>
  <si>
    <t xml:space="preserve">Ф.K5s разд.2 стл.2 стр.51&lt;=Ф.K5s разд.2 стл.1 стр.51</t>
  </si>
  <si>
    <t xml:space="preserve">Ф.K5s разд.2 стл.2 стр.52&lt;=Ф.K5s разд.2 стл.1 стр.52</t>
  </si>
  <si>
    <t xml:space="preserve">Ф.K5s разд.2 стл.2 стр.53&lt;=Ф.K5s разд.2 стл.1 стр.53</t>
  </si>
  <si>
    <t xml:space="preserve">Ф.K5s разд.2 стл.2 стр.54&lt;=Ф.K5s разд.2 стл.1 стр.54</t>
  </si>
  <si>
    <t xml:space="preserve">Ф.K5s разд.2 стл.2 стр.55&lt;=Ф.K5s разд.2 стл.1 стр.55</t>
  </si>
  <si>
    <t xml:space="preserve">Ф.K5s разд.2 стл.2 стр.56&lt;=Ф.K5s разд.2 стл.1 стр.56</t>
  </si>
  <si>
    <t xml:space="preserve">Ф.K5s разд.2 стл.2 стр.57&lt;=Ф.K5s разд.2 стл.1 стр.57</t>
  </si>
  <si>
    <t xml:space="preserve">Ф.K5s разд.2 стл.2 стр.58&lt;=Ф.K5s разд.2 стл.1 стр.58</t>
  </si>
  <si>
    <t xml:space="preserve">Ф.K5s разд.2 стл.2 стр.59&lt;=Ф.K5s разд.2 стл.1 стр.59</t>
  </si>
  <si>
    <t xml:space="preserve">Ф.K5s разд.2 стл.2 стр.6&lt;=Ф.K5s разд.2 стл.1 стр.6</t>
  </si>
  <si>
    <t xml:space="preserve">Ф.K5s разд.2 стл.2 стр.60&lt;=Ф.K5s разд.2 стл.1 стр.60</t>
  </si>
  <si>
    <t xml:space="preserve">Ф.K5s разд.2 стл.2 стр.61&lt;=Ф.K5s разд.2 стл.1 стр.61</t>
  </si>
  <si>
    <t xml:space="preserve">Ф.K5s разд.2 стл.2 стр.62&lt;=Ф.K5s разд.2 стл.1 стр.62</t>
  </si>
  <si>
    <t xml:space="preserve">Ф.K5s разд.2 стл.2 стр.63&lt;=Ф.K5s разд.2 стл.1 стр.63</t>
  </si>
  <si>
    <t xml:space="preserve">Ф.K5s разд.2 стл.2 стр.64&lt;=Ф.K5s разд.2 стл.1 стр.64</t>
  </si>
  <si>
    <t xml:space="preserve">Ф.K5s разд.2 стл.2 стр.65&lt;=Ф.K5s разд.2 стл.1 стр.65</t>
  </si>
  <si>
    <t xml:space="preserve">Ф.K5s разд.2 стл.2 стр.66&lt;=Ф.K5s разд.2 стл.1 стр.66</t>
  </si>
  <si>
    <t xml:space="preserve">Ф.K5s разд.2 стл.2 стр.67&lt;=Ф.K5s разд.2 стл.1 стр.67</t>
  </si>
  <si>
    <t xml:space="preserve">Ф.K5s разд.2 стл.2 стр.68&lt;=Ф.K5s разд.2 стл.1 стр.68</t>
  </si>
  <si>
    <t xml:space="preserve">Ф.K5s разд.2 стл.2 стр.69&lt;=Ф.K5s разд.2 стл.1 стр.69</t>
  </si>
  <si>
    <t xml:space="preserve">Ф.K5s разд.2 стл.2 стр.7&lt;=Ф.K5s разд.2 стл.1 стр.7</t>
  </si>
  <si>
    <t xml:space="preserve">Ф.K5s разд.2 стл.2 стр.70&lt;=Ф.K5s разд.2 стл.1 стр.70</t>
  </si>
  <si>
    <t xml:space="preserve">Ф.K5s разд.2 стл.2 стр.71&lt;=Ф.K5s разд.2 стл.1 стр.71</t>
  </si>
  <si>
    <t xml:space="preserve">Ф.K5s разд.2 стл.2 стр.72&lt;=Ф.K5s разд.2 стл.1 стр.72</t>
  </si>
  <si>
    <t xml:space="preserve">Ф.K5s разд.2 стл.2 стр.73&lt;=Ф.K5s разд.2 стл.1 стр.73</t>
  </si>
  <si>
    <t xml:space="preserve">Ф.K5s разд.2 стл.2 стр.74&lt;=Ф.K5s разд.2 стл.1 стр.74</t>
  </si>
  <si>
    <t xml:space="preserve">Ф.K5s разд.2 стл.2 стр.75&lt;=Ф.K5s разд.2 стл.1 стр.75</t>
  </si>
  <si>
    <t xml:space="preserve">Ф.K5s разд.2 стл.2 стр.76&lt;=Ф.K5s разд.2 стл.1 стр.76</t>
  </si>
  <si>
    <t xml:space="preserve">Ф.K5s разд.2 стл.2 стр.77&lt;=Ф.K5s разд.2 стл.1 стр.77</t>
  </si>
  <si>
    <t xml:space="preserve">Ф.K5s разд.2 стл.2 стр.78&lt;=Ф.K5s разд.2 стл.1 стр.78</t>
  </si>
  <si>
    <t xml:space="preserve">Ф.K5s разд.2 стл.2 стр.79&lt;=Ф.K5s разд.2 стл.1 стр.79</t>
  </si>
  <si>
    <t xml:space="preserve">Ф.K5s разд.2 стл.2 стр.8&lt;=Ф.K5s разд.2 стл.1 стр.8</t>
  </si>
  <si>
    <t xml:space="preserve">Ф.K5s разд.2 стл.2 стр.80&lt;=Ф.K5s разд.2 стл.1 стр.80</t>
  </si>
  <si>
    <t xml:space="preserve">Ф.K5s разд.2 стл.2 стр.81&lt;=Ф.K5s разд.2 стл.1 стр.81</t>
  </si>
  <si>
    <t xml:space="preserve">Ф.K5s разд.2 стл.2 стр.82&lt;=Ф.K5s разд.2 стл.1 стр.82</t>
  </si>
  <si>
    <t xml:space="preserve">Ф.K5s разд.2 стл.2 стр.83&lt;=Ф.K5s разд.2 стл.1 стр.83</t>
  </si>
  <si>
    <t xml:space="preserve">Ф.K5s разд.2 стл.2 стр.84&lt;=Ф.K5s разд.2 стл.1 стр.84</t>
  </si>
  <si>
    <t xml:space="preserve">Ф.K5s разд.2 стл.2 стр.85&lt;=Ф.K5s разд.2 стл.1 стр.85</t>
  </si>
  <si>
    <t xml:space="preserve">Ф.K5s разд.2 стл.2 стр.86&lt;=Ф.K5s разд.2 стл.1 стр.86</t>
  </si>
  <si>
    <t xml:space="preserve">Ф.K5s разд.2 стл.2 стр.87&lt;=Ф.K5s разд.2 стл.1 стр.87</t>
  </si>
  <si>
    <t xml:space="preserve">Ф.K5s разд.2 стл.2 стр.9&lt;=Ф.K5s разд.2 стл.1 стр.9</t>
  </si>
  <si>
    <t xml:space="preserve">738800</t>
  </si>
  <si>
    <t xml:space="preserve">Ф.K5s разд.1 стл.1 стр.53&lt;=Ф.K5s разд.1 стл.1 стр.52</t>
  </si>
  <si>
    <t xml:space="preserve">(r,w,s,g,v) k5 - разд.1 показатель строки 53 д.б. меньше либо равен стр.52</t>
  </si>
  <si>
    <t xml:space="preserve">Ф.K5s разд.1 стл.10 стр.53&lt;=Ф.K5s разд.1 стл.10 стр.52</t>
  </si>
  <si>
    <t xml:space="preserve">Ф.K5s разд.1 стл.11 стр.53&lt;=Ф.K5s разд.1 стл.11 стр.52</t>
  </si>
  <si>
    <t xml:space="preserve">Ф.K5s разд.1 стл.12 стр.53&lt;=Ф.K5s разд.1 стл.12 стр.52</t>
  </si>
  <si>
    <t xml:space="preserve">Ф.K5s разд.1 стл.13 стр.53&lt;=Ф.K5s разд.1 стл.13 стр.52</t>
  </si>
  <si>
    <t xml:space="preserve">Ф.K5s разд.1 стл.14 стр.53&lt;=Ф.K5s разд.1 стл.14 стр.52</t>
  </si>
  <si>
    <t xml:space="preserve">Ф.K5s разд.1 стл.15 стр.53&lt;=Ф.K5s разд.1 стл.15 стр.52</t>
  </si>
  <si>
    <t xml:space="preserve">Ф.K5s разд.1 стл.16 стр.53&lt;=Ф.K5s разд.1 стл.16 стр.52</t>
  </si>
  <si>
    <t xml:space="preserve">Ф.K5s разд.1 стл.17 стр.53&lt;=Ф.K5s разд.1 стл.17 стр.52</t>
  </si>
  <si>
    <t xml:space="preserve">Ф.K5s разд.1 стл.18 стр.53&lt;=Ф.K5s разд.1 стл.18 стр.52</t>
  </si>
  <si>
    <t xml:space="preserve">Ф.K5s разд.1 стл.19 стр.53&lt;=Ф.K5s разд.1 стл.19 стр.52</t>
  </si>
  <si>
    <t xml:space="preserve">Ф.K5s разд.1 стл.2 стр.53&lt;=Ф.K5s разд.1 стл.2 стр.52</t>
  </si>
  <si>
    <t xml:space="preserve">Ф.K5s разд.1 стл.20 стр.53&lt;=Ф.K5s разд.1 стл.20 стр.52</t>
  </si>
  <si>
    <t xml:space="preserve">Ф.K5s разд.1 стл.21 стр.53&lt;=Ф.K5s разд.1 стл.21 стр.52</t>
  </si>
  <si>
    <t xml:space="preserve">Ф.K5s разд.1 стл.22 стр.53&lt;=Ф.K5s разд.1 стл.22 стр.52</t>
  </si>
  <si>
    <t xml:space="preserve">Ф.K5s разд.1 стл.23 стр.53&lt;=Ф.K5s разд.1 стл.23 стр.52</t>
  </si>
  <si>
    <t xml:space="preserve">Ф.K5s разд.1 стл.24 стр.53&lt;=Ф.K5s разд.1 стл.24 стр.52</t>
  </si>
  <si>
    <t xml:space="preserve">Ф.K5s разд.1 стл.25 стр.53&lt;=Ф.K5s разд.1 стл.25 стр.52</t>
  </si>
  <si>
    <t xml:space="preserve">Ф.K5s разд.1 стл.26 стр.53&lt;=Ф.K5s разд.1 стл.26 стр.52</t>
  </si>
  <si>
    <t xml:space="preserve">Ф.K5s разд.1 стл.27 стр.53&lt;=Ф.K5s разд.1 стл.27 стр.52</t>
  </si>
  <si>
    <t xml:space="preserve">Ф.K5s разд.1 стл.28 стр.53&lt;=Ф.K5s разд.1 стл.28 стр.52</t>
  </si>
  <si>
    <t xml:space="preserve">Ф.K5s разд.1 стл.29 стр.53&lt;=Ф.K5s разд.1 стл.29 стр.52</t>
  </si>
  <si>
    <t xml:space="preserve">Ф.K5s разд.1 стл.3 стр.53&lt;=Ф.K5s разд.1 стл.3 стр.52</t>
  </si>
  <si>
    <t xml:space="preserve">Ф.K5s разд.1 стл.30 стр.53&lt;=Ф.K5s разд.1 стл.30 стр.52</t>
  </si>
  <si>
    <t xml:space="preserve">Ф.K5s разд.1 стл.31 стр.53&lt;=Ф.K5s разд.1 стл.31 стр.52</t>
  </si>
  <si>
    <t xml:space="preserve">Ф.K5s разд.1 стл.32 стр.53&lt;=Ф.K5s разд.1 стл.32 стр.52</t>
  </si>
  <si>
    <t xml:space="preserve">Ф.K5s разд.1 стл.33 стр.53&lt;=Ф.K5s разд.1 стл.33 стр.52</t>
  </si>
  <si>
    <t xml:space="preserve">Ф.K5s разд.1 стл.34 стр.53&lt;=Ф.K5s разд.1 стл.34 стр.52</t>
  </si>
  <si>
    <t xml:space="preserve">Ф.K5s разд.1 стл.35 стр.53&lt;=Ф.K5s разд.1 стл.35 стр.52</t>
  </si>
  <si>
    <t xml:space="preserve">Ф.K5s разд.1 стл.36 стр.53&lt;=Ф.K5s разд.1 стл.36 стр.52</t>
  </si>
  <si>
    <t xml:space="preserve">Ф.K5s разд.1 стл.37 стр.53&lt;=Ф.K5s разд.1 стл.37 стр.52</t>
  </si>
  <si>
    <t xml:space="preserve">Ф.K5s разд.1 стл.38 стр.53&lt;=Ф.K5s разд.1 стл.38 стр.52</t>
  </si>
  <si>
    <t xml:space="preserve">Ф.K5s разд.1 стл.39 стр.53&lt;=Ф.K5s разд.1 стл.39 стр.52</t>
  </si>
  <si>
    <t xml:space="preserve">Ф.K5s разд.1 стл.4 стр.53&lt;=Ф.K5s разд.1 стл.4 стр.52</t>
  </si>
  <si>
    <t xml:space="preserve">Ф.K5s разд.1 стл.40 стр.53&lt;=Ф.K5s разд.1 стл.40 стр.52</t>
  </si>
  <si>
    <t xml:space="preserve">Ф.K5s разд.1 стл.41 стр.53&lt;=Ф.K5s разд.1 стл.41 стр.52</t>
  </si>
  <si>
    <t xml:space="preserve">Ф.K5s разд.1 стл.42 стр.53&lt;=Ф.K5s разд.1 стл.42 стр.52</t>
  </si>
  <si>
    <t xml:space="preserve">Ф.K5s разд.1 стл.43 стр.53&lt;=Ф.K5s разд.1 стл.43 стр.52</t>
  </si>
  <si>
    <t xml:space="preserve">Ф.K5s разд.1 стл.5 стр.53&lt;=Ф.K5s разд.1 стл.5 стр.52</t>
  </si>
  <si>
    <t xml:space="preserve">Ф.K5s разд.1 стл.6 стр.53&lt;=Ф.K5s разд.1 стл.6 стр.52</t>
  </si>
  <si>
    <t xml:space="preserve">Ф.K5s разд.1 стл.7 стр.53&lt;=Ф.K5s разд.1 стл.7 стр.52</t>
  </si>
  <si>
    <t xml:space="preserve">Ф.K5s разд.1 стл.8 стр.53&lt;=Ф.K5s разд.1 стл.8 стр.52</t>
  </si>
  <si>
    <t xml:space="preserve">Ф.K5s разд.1 стл.9 стр.53&lt;=Ф.K5s разд.1 стл.9 стр.52</t>
  </si>
  <si>
    <t xml:space="preserve">738802</t>
  </si>
  <si>
    <t xml:space="preserve">Ф.K5s разд.1 стл.1 стр.73=0</t>
  </si>
  <si>
    <t xml:space="preserve">(r,g,w,s,v) k5. ф.11. стр.73 не заполняется.</t>
  </si>
  <si>
    <t xml:space="preserve">Ф.K5s разд.1 стл.10 стр.73=0</t>
  </si>
  <si>
    <t xml:space="preserve">Ф.K5s разд.1 стл.11 стр.73=0</t>
  </si>
  <si>
    <t xml:space="preserve">Ф.K5s разд.1 стл.12 стр.73=0</t>
  </si>
  <si>
    <t xml:space="preserve">Ф.K5s разд.1 стл.13 стр.73=0</t>
  </si>
  <si>
    <t xml:space="preserve">Ф.K5s разд.1 стл.14 стр.73=0</t>
  </si>
  <si>
    <t xml:space="preserve">Ф.K5s разд.1 стл.15 стр.73=0</t>
  </si>
  <si>
    <t xml:space="preserve">Ф.K5s разд.1 стл.16 стр.73=0</t>
  </si>
  <si>
    <t xml:space="preserve">Ф.K5s разд.1 стл.17 стр.73=0</t>
  </si>
  <si>
    <t xml:space="preserve">Ф.K5s разд.1 стл.18 стр.73=0</t>
  </si>
  <si>
    <t xml:space="preserve">Ф.K5s разд.1 стл.19 стр.73=0</t>
  </si>
  <si>
    <t xml:space="preserve">Ф.K5s разд.1 стл.2 стр.73=0</t>
  </si>
  <si>
    <t xml:space="preserve">Ф.K5s разд.1 стл.20 стр.73=0</t>
  </si>
  <si>
    <t xml:space="preserve">Ф.K5s разд.1 стл.21 стр.73=0</t>
  </si>
  <si>
    <t xml:space="preserve">Ф.K5s разд.1 стл.22 стр.73=0</t>
  </si>
  <si>
    <t xml:space="preserve">Ф.K5s разд.1 стл.23 стр.73=0</t>
  </si>
  <si>
    <t xml:space="preserve">Ф.K5s разд.1 стл.24 стр.73=0</t>
  </si>
  <si>
    <t xml:space="preserve">Ф.K5s разд.1 стл.25 стр.73=0</t>
  </si>
  <si>
    <t xml:space="preserve">Ф.K5s разд.1 стл.26 стр.73=0</t>
  </si>
  <si>
    <t xml:space="preserve">Ф.K5s разд.1 стл.27 стр.73=0</t>
  </si>
  <si>
    <t xml:space="preserve">Ф.K5s разд.1 стл.28 стр.73=0</t>
  </si>
  <si>
    <t xml:space="preserve">Ф.K5s разд.1 стл.29 стр.73=0</t>
  </si>
  <si>
    <t xml:space="preserve">Ф.K5s разд.1 стл.3 стр.73=0</t>
  </si>
  <si>
    <t xml:space="preserve">Ф.K5s разд.1 стл.30 стр.73=0</t>
  </si>
  <si>
    <t xml:space="preserve">Ф.K5s разд.1 стл.31 стр.73=0</t>
  </si>
  <si>
    <t xml:space="preserve">Ф.K5s разд.1 стл.32 стр.73=0</t>
  </si>
  <si>
    <t xml:space="preserve">Ф.K5s разд.1 стл.33 стр.73=0</t>
  </si>
  <si>
    <t xml:space="preserve">Ф.K5s разд.1 стл.34 стр.73=0</t>
  </si>
  <si>
    <t xml:space="preserve">Ф.K5s разд.1 стл.35 стр.73=0</t>
  </si>
  <si>
    <t xml:space="preserve">Ф.K5s разд.1 стл.36 стр.73=0</t>
  </si>
  <si>
    <t xml:space="preserve">Ф.K5s разд.1 стл.37 стр.73=0</t>
  </si>
  <si>
    <t xml:space="preserve">Ф.K5s разд.1 стл.38 стр.73=0</t>
  </si>
  <si>
    <t xml:space="preserve">Ф.K5s разд.1 стл.39 стр.73=0</t>
  </si>
  <si>
    <t xml:space="preserve">Ф.K5s разд.1 стл.4 стр.73=0</t>
  </si>
  <si>
    <t xml:space="preserve">Ф.K5s разд.1 стл.40 стр.73=0</t>
  </si>
  <si>
    <t xml:space="preserve">Ф.K5s разд.1 стл.41 стр.73=0</t>
  </si>
  <si>
    <t xml:space="preserve">Ф.K5s разд.1 стл.42 стр.73=0</t>
  </si>
  <si>
    <t xml:space="preserve">Ф.K5s разд.1 стл.43 стр.73=0</t>
  </si>
  <si>
    <t xml:space="preserve">Ф.K5s разд.1 стл.5 стр.73=0</t>
  </si>
  <si>
    <t xml:space="preserve">Ф.K5s разд.1 стл.6 стр.73=0</t>
  </si>
  <si>
    <t xml:space="preserve">Ф.K5s разд.1 стл.7 стр.73=0</t>
  </si>
  <si>
    <t xml:space="preserve">Ф.K5s разд.1 стл.8 стр.73=0</t>
  </si>
  <si>
    <t xml:space="preserve">Ф.K5s разд.1 стл.9 стр.73=0</t>
  </si>
  <si>
    <t xml:space="preserve">738803</t>
  </si>
  <si>
    <t xml:space="preserve">Ф.K5s разд.2 стл.1 стр.73=0</t>
  </si>
  <si>
    <t xml:space="preserve">Ф.K5s разд.2 стл.10 стр.73=0</t>
  </si>
  <si>
    <t xml:space="preserve">Ф.K5s разд.2 стл.11 стр.73=0</t>
  </si>
  <si>
    <t xml:space="preserve">Ф.K5s разд.2 стл.12 стр.73=0</t>
  </si>
  <si>
    <t xml:space="preserve">Ф.K5s разд.2 стл.13 стр.73=0</t>
  </si>
  <si>
    <t xml:space="preserve">Ф.K5s разд.2 стл.14 стр.73=0</t>
  </si>
  <si>
    <t xml:space="preserve">Ф.K5s разд.2 стл.15 стр.73=0</t>
  </si>
  <si>
    <t xml:space="preserve">Ф.K5s разд.2 стл.16 стр.73=0</t>
  </si>
  <si>
    <t xml:space="preserve">Ф.K5s разд.2 стл.17 стр.73=0</t>
  </si>
  <si>
    <t xml:space="preserve">Ф.K5s разд.2 стл.18 стр.73=0</t>
  </si>
  <si>
    <t xml:space="preserve">Ф.K5s разд.2 стл.19 стр.73=0</t>
  </si>
  <si>
    <t xml:space="preserve">Ф.K5s разд.2 стл.2 стр.73=0</t>
  </si>
  <si>
    <t xml:space="preserve">Ф.K5s разд.2 стл.20 стр.73=0</t>
  </si>
  <si>
    <t xml:space="preserve">Ф.K5s разд.2 стл.21 стр.73=0</t>
  </si>
  <si>
    <t xml:space="preserve">Ф.K5s разд.2 стл.22 стр.73=0</t>
  </si>
  <si>
    <t xml:space="preserve">Ф.K5s разд.2 стл.23 стр.73=0</t>
  </si>
  <si>
    <t xml:space="preserve">Ф.K5s разд.2 стл.24 стр.73=0</t>
  </si>
  <si>
    <t xml:space="preserve">Ф.K5s разд.2 стл.25 стр.73=0</t>
  </si>
  <si>
    <t xml:space="preserve">Ф.K5s разд.2 стл.26 стр.73=0</t>
  </si>
  <si>
    <t xml:space="preserve">Ф.K5s разд.2 стл.27 стр.73=0</t>
  </si>
  <si>
    <t xml:space="preserve">Ф.K5s разд.2 стл.28 стр.73=0</t>
  </si>
  <si>
    <t xml:space="preserve">Ф.K5s разд.2 стл.29 стр.73=0</t>
  </si>
  <si>
    <t xml:space="preserve">Ф.K5s разд.2 стл.3 стр.73=0</t>
  </si>
  <si>
    <t xml:space="preserve">Ф.K5s разд.2 стл.30 стр.73=0</t>
  </si>
  <si>
    <t xml:space="preserve">Ф.K5s разд.2 стл.31 стр.73=0</t>
  </si>
  <si>
    <t xml:space="preserve">Ф.K5s разд.2 стл.32 стр.73=0</t>
  </si>
  <si>
    <t xml:space="preserve">Ф.K5s разд.2 стл.33 стр.73=0</t>
  </si>
  <si>
    <t xml:space="preserve">Ф.K5s разд.2 стл.34 стр.73=0</t>
  </si>
  <si>
    <t xml:space="preserve">Ф.K5s разд.2 стл.35 стр.73=0</t>
  </si>
  <si>
    <t xml:space="preserve">Ф.K5s разд.2 стл.36 стр.73=0</t>
  </si>
  <si>
    <t xml:space="preserve">Ф.K5s разд.2 стл.37 стр.73=0</t>
  </si>
  <si>
    <t xml:space="preserve">Ф.K5s разд.2 стл.38 стр.73=0</t>
  </si>
  <si>
    <t xml:space="preserve">Ф.K5s разд.2 стл.39 стр.73=0</t>
  </si>
  <si>
    <t xml:space="preserve">Ф.K5s разд.2 стл.4 стр.73=0</t>
  </si>
  <si>
    <t xml:space="preserve">Ф.K5s разд.2 стл.40 стр.73=0</t>
  </si>
  <si>
    <t xml:space="preserve">Ф.K5s разд.2 стл.5 стр.73=0</t>
  </si>
  <si>
    <t xml:space="preserve">Ф.K5s разд.2 стл.6 стр.73=0</t>
  </si>
  <si>
    <t xml:space="preserve">Ф.K5s разд.2 стл.7 стр.73=0</t>
  </si>
  <si>
    <t xml:space="preserve">Ф.K5s разд.2 стл.8 стр.73=0</t>
  </si>
  <si>
    <t xml:space="preserve">Ф.K5s разд.2 стл.9 стр.73=0</t>
  </si>
  <si>
    <t xml:space="preserve">738804</t>
  </si>
  <si>
    <t xml:space="preserve">Ф.K5s разд.2 стл.1 стр.1&gt;=Ф.K5s разд.2 стл.1 стр.86</t>
  </si>
  <si>
    <t xml:space="preserve">(r,w,s,g,v) k5 - разд.86 показатель строки 1 д.б. больше либо равен стр.86</t>
  </si>
  <si>
    <t xml:space="preserve">Ф.K5s разд.2 стл.10 стр.1&gt;=Ф.K5s разд.2 стл.10 стр.86</t>
  </si>
  <si>
    <t xml:space="preserve">Ф.K5s разд.2 стл.11 стр.1&gt;=Ф.K5s разд.2 стл.11 стр.86</t>
  </si>
  <si>
    <t xml:space="preserve">Ф.K5s разд.2 стл.12 стр.1&gt;=Ф.K5s разд.2 стл.12 стр.86</t>
  </si>
  <si>
    <t xml:space="preserve">Ф.K5s разд.2 стл.13 стр.1&gt;=Ф.K5s разд.2 стл.13 стр.86</t>
  </si>
  <si>
    <t xml:space="preserve">Ф.K5s разд.2 стл.14 стр.1&gt;=Ф.K5s разд.2 стл.14 стр.86</t>
  </si>
  <si>
    <t xml:space="preserve">Ф.K5s разд.2 стл.15 стр.1&gt;=Ф.K5s разд.2 стл.15 стр.86</t>
  </si>
  <si>
    <t xml:space="preserve">Ф.K5s разд.2 стл.16 стр.1&gt;=Ф.K5s разд.2 стл.16 стр.86</t>
  </si>
  <si>
    <t xml:space="preserve">Ф.K5s разд.2 стл.17 стр.1&gt;=Ф.K5s разд.2 стл.17 стр.86</t>
  </si>
  <si>
    <t xml:space="preserve">Ф.K5s разд.2 стл.18 стр.1&gt;=Ф.K5s разд.2 стл.18 стр.86</t>
  </si>
  <si>
    <t xml:space="preserve">Ф.K5s разд.2 стл.19 стр.1&gt;=Ф.K5s разд.2 стл.19 стр.86</t>
  </si>
  <si>
    <t xml:space="preserve">Ф.K5s разд.2 стл.2 стр.1&gt;=Ф.K5s разд.2 стл.2 стр.86</t>
  </si>
  <si>
    <t xml:space="preserve">Ф.K5s разд.2 стл.20 стр.1&gt;=Ф.K5s разд.2 стл.20 стр.86</t>
  </si>
  <si>
    <t xml:space="preserve">Ф.K5s разд.2 стл.21 стр.1&gt;=Ф.K5s разд.2 стл.21 стр.86</t>
  </si>
  <si>
    <t xml:space="preserve">Ф.K5s разд.2 стл.22 стр.1&gt;=Ф.K5s разд.2 стл.22 стр.86</t>
  </si>
  <si>
    <t xml:space="preserve">Ф.K5s разд.2 стл.23 стр.1&gt;=Ф.K5s разд.2 стл.23 стр.86</t>
  </si>
  <si>
    <t xml:space="preserve">Ф.K5s разд.2 стл.24 стр.1&gt;=Ф.K5s разд.2 стл.24 стр.86</t>
  </si>
  <si>
    <t xml:space="preserve">Ф.K5s разд.2 стл.25 стр.1&gt;=Ф.K5s разд.2 стл.25 стр.86</t>
  </si>
  <si>
    <t xml:space="preserve">Ф.K5s разд.2 стл.26 стр.1&gt;=Ф.K5s разд.2 стл.26 стр.86</t>
  </si>
  <si>
    <t xml:space="preserve">Ф.K5s разд.2 стл.27 стр.1&gt;=Ф.K5s разд.2 стл.27 стр.86</t>
  </si>
  <si>
    <t xml:space="preserve">Ф.K5s разд.2 стл.28 стр.1&gt;=Ф.K5s разд.2 стл.28 стр.86</t>
  </si>
  <si>
    <t xml:space="preserve">Ф.K5s разд.2 стл.29 стр.1&gt;=Ф.K5s разд.2 стл.29 стр.86</t>
  </si>
  <si>
    <t xml:space="preserve">Ф.K5s разд.2 стл.3 стр.1&gt;=Ф.K5s разд.2 стл.3 стр.86</t>
  </si>
  <si>
    <t xml:space="preserve">Ф.K5s разд.2 стл.30 стр.1&gt;=Ф.K5s разд.2 стл.30 стр.86</t>
  </si>
  <si>
    <t xml:space="preserve">Ф.K5s разд.2 стл.31 стр.1&gt;=Ф.K5s разд.2 стл.31 стр.86</t>
  </si>
  <si>
    <t xml:space="preserve">Ф.K5s разд.2 стл.32 стр.1&gt;=Ф.K5s разд.2 стл.32 стр.86</t>
  </si>
  <si>
    <t xml:space="preserve">Ф.K5s разд.2 стл.33 стр.1&gt;=Ф.K5s разд.2 стл.33 стр.86</t>
  </si>
  <si>
    <t xml:space="preserve">Ф.K5s разд.2 стл.34 стр.1&gt;=Ф.K5s разд.2 стл.34 стр.86</t>
  </si>
  <si>
    <t xml:space="preserve">Ф.K5s разд.2 стл.35 стр.1&gt;=Ф.K5s разд.2 стл.35 стр.86</t>
  </si>
  <si>
    <t xml:space="preserve">Ф.K5s разд.2 стл.36 стр.1&gt;=Ф.K5s разд.2 стл.36 стр.86</t>
  </si>
  <si>
    <t xml:space="preserve">Ф.K5s разд.2 стл.37 стр.1&gt;=Ф.K5s разд.2 стл.37 стр.86</t>
  </si>
  <si>
    <t xml:space="preserve">Ф.K5s разд.2 стл.38 стр.1&gt;=Ф.K5s разд.2 стл.38 стр.86</t>
  </si>
  <si>
    <t xml:space="preserve">Ф.K5s разд.2 стл.39 стр.1&gt;=Ф.K5s разд.2 стл.39 стр.86</t>
  </si>
  <si>
    <t xml:space="preserve">Ф.K5s разд.2 стл.4 стр.1&gt;=Ф.K5s разд.2 стл.4 стр.86</t>
  </si>
  <si>
    <t xml:space="preserve">Ф.K5s разд.2 стл.40 стр.1&gt;=Ф.K5s разд.2 стл.40 стр.86</t>
  </si>
  <si>
    <t xml:space="preserve">Ф.K5s разд.2 стл.5 стр.1&gt;=Ф.K5s разд.2 стл.5 стр.86</t>
  </si>
  <si>
    <t xml:space="preserve">Ф.K5s разд.2 стл.6 стр.1&gt;=Ф.K5s разд.2 стл.6 стр.86</t>
  </si>
  <si>
    <t xml:space="preserve">Ф.K5s разд.2 стл.7 стр.1&gt;=Ф.K5s разд.2 стл.7 стр.86</t>
  </si>
  <si>
    <t xml:space="preserve">Ф.K5s разд.2 стл.8 стр.1&gt;=Ф.K5s разд.2 стл.8 стр.86</t>
  </si>
  <si>
    <t xml:space="preserve">Ф.K5s разд.2 стл.9 стр.1&gt;=Ф.K5s разд.2 стл.9 стр.86</t>
  </si>
  <si>
    <t xml:space="preserve">738805</t>
  </si>
  <si>
    <t xml:space="preserve">Ф.K5s разд.1 стл.1 стр.1&gt;=Ф.K5s разд.1 стл.1 стр.86</t>
  </si>
  <si>
    <t xml:space="preserve">(r,w,s,g,v) k5 - разд.1 показатель строки 1 д.б. больше либо равен стр.86</t>
  </si>
  <si>
    <t xml:space="preserve">Ф.K5s разд.1 стл.10 стр.1&gt;=Ф.K5s разд.1 стл.10 стр.86</t>
  </si>
  <si>
    <t xml:space="preserve">Ф.K5s разд.1 стл.11 стр.1&gt;=Ф.K5s разд.1 стл.11 стр.86</t>
  </si>
  <si>
    <t xml:space="preserve">Ф.K5s разд.1 стл.12 стр.1&gt;=Ф.K5s разд.1 стл.12 стр.86</t>
  </si>
  <si>
    <t xml:space="preserve">Ф.K5s разд.1 стл.13 стр.1&gt;=Ф.K5s разд.1 стл.13 стр.86</t>
  </si>
  <si>
    <t xml:space="preserve">Ф.K5s разд.1 стл.14 стр.1&gt;=Ф.K5s разд.1 стл.14 стр.86</t>
  </si>
  <si>
    <t xml:space="preserve">Ф.K5s разд.1 стл.15 стр.1&gt;=Ф.K5s разд.1 стл.15 стр.86</t>
  </si>
  <si>
    <t xml:space="preserve">Ф.K5s разд.1 стл.16 стр.1&gt;=Ф.K5s разд.1 стл.16 стр.86</t>
  </si>
  <si>
    <t xml:space="preserve">Ф.K5s разд.1 стл.17 стр.1&gt;=Ф.K5s разд.1 стл.17 стр.86</t>
  </si>
  <si>
    <t xml:space="preserve">Ф.K5s разд.1 стл.18 стр.1&gt;=Ф.K5s разд.1 стл.18 стр.86</t>
  </si>
  <si>
    <t xml:space="preserve">Ф.K5s разд.1 стл.19 стр.1&gt;=Ф.K5s разд.1 стл.19 стр.86</t>
  </si>
  <si>
    <t xml:space="preserve">Ф.K5s разд.1 стл.2 стр.1&gt;=Ф.K5s разд.1 стл.2 стр.86</t>
  </si>
  <si>
    <t xml:space="preserve">Ф.K5s разд.1 стл.20 стр.1&gt;=Ф.K5s разд.1 стл.20 стр.86</t>
  </si>
  <si>
    <t xml:space="preserve">Ф.K5s разд.1 стл.21 стр.1&gt;=Ф.K5s разд.1 стл.21 стр.86</t>
  </si>
  <si>
    <t xml:space="preserve">Ф.K5s разд.1 стл.22 стр.1&gt;=Ф.K5s разд.1 стл.22 стр.86</t>
  </si>
  <si>
    <t xml:space="preserve">Ф.K5s разд.1 стл.23 стр.1&gt;=Ф.K5s разд.1 стл.23 стр.86</t>
  </si>
  <si>
    <t xml:space="preserve">Ф.K5s разд.1 стл.24 стр.1&gt;=Ф.K5s разд.1 стл.24 стр.86</t>
  </si>
  <si>
    <t xml:space="preserve">Ф.K5s разд.1 стл.25 стр.1&gt;=Ф.K5s разд.1 стл.25 стр.86</t>
  </si>
  <si>
    <t xml:space="preserve">Ф.K5s разд.1 стл.26 стр.1&gt;=Ф.K5s разд.1 стл.26 стр.86</t>
  </si>
  <si>
    <t xml:space="preserve">Ф.K5s разд.1 стл.27 стр.1&gt;=Ф.K5s разд.1 стл.27 стр.86</t>
  </si>
  <si>
    <t xml:space="preserve">Ф.K5s разд.1 стл.28 стр.1&gt;=Ф.K5s разд.1 стл.28 стр.86</t>
  </si>
  <si>
    <t xml:space="preserve">Ф.K5s разд.1 стл.29 стр.1&gt;=Ф.K5s разд.1 стл.29 стр.86</t>
  </si>
  <si>
    <t xml:space="preserve">Ф.K5s разд.1 стл.3 стр.1&gt;=Ф.K5s разд.1 стл.3 стр.86</t>
  </si>
  <si>
    <t xml:space="preserve">Ф.K5s разд.1 стл.30 стр.1&gt;=Ф.K5s разд.1 стл.30 стр.86</t>
  </si>
  <si>
    <t xml:space="preserve">Ф.K5s разд.1 стл.31 стр.1&gt;=Ф.K5s разд.1 стл.31 стр.86</t>
  </si>
  <si>
    <t xml:space="preserve">Ф.K5s разд.1 стл.32 стр.1&gt;=Ф.K5s разд.1 стл.32 стр.86</t>
  </si>
  <si>
    <t xml:space="preserve">Ф.K5s разд.1 стл.33 стр.1&gt;=Ф.K5s разд.1 стл.33 стр.86</t>
  </si>
  <si>
    <t xml:space="preserve">Ф.K5s разд.1 стл.34 стр.1&gt;=Ф.K5s разд.1 стл.34 стр.86</t>
  </si>
  <si>
    <t xml:space="preserve">Ф.K5s разд.1 стл.35 стр.1&gt;=Ф.K5s разд.1 стл.35 стр.86</t>
  </si>
  <si>
    <t xml:space="preserve">Ф.K5s разд.1 стл.36 стр.1&gt;=Ф.K5s разд.1 стл.36 стр.86</t>
  </si>
  <si>
    <t xml:space="preserve">Ф.K5s разд.1 стл.37 стр.1&gt;=Ф.K5s разд.1 стл.37 стр.86</t>
  </si>
  <si>
    <t xml:space="preserve">Ф.K5s разд.1 стл.38 стр.1&gt;=Ф.K5s разд.1 стл.38 стр.86</t>
  </si>
  <si>
    <t xml:space="preserve">Ф.K5s разд.1 стл.39 стр.1&gt;=Ф.K5s разд.1 стл.39 стр.86</t>
  </si>
  <si>
    <t xml:space="preserve">Ф.K5s разд.1 стл.4 стр.1&gt;=Ф.K5s разд.1 стл.4 стр.86</t>
  </si>
  <si>
    <t xml:space="preserve">Ф.K5s разд.1 стл.40 стр.1&gt;=Ф.K5s разд.1 стл.40 стр.86</t>
  </si>
  <si>
    <t xml:space="preserve">Ф.K5s разд.1 стл.41 стр.1&gt;=Ф.K5s разд.1 стл.41 стр.86</t>
  </si>
  <si>
    <t xml:space="preserve">Ф.K5s разд.1 стл.42 стр.1&gt;=Ф.K5s разд.1 стл.42 стр.86</t>
  </si>
  <si>
    <t xml:space="preserve">Ф.K5s разд.1 стл.43 стр.1&gt;=Ф.K5s разд.1 стл.43 стр.86</t>
  </si>
  <si>
    <t xml:space="preserve">Ф.K5s разд.1 стл.5 стр.1&gt;=Ф.K5s разд.1 стл.5 стр.86</t>
  </si>
  <si>
    <t xml:space="preserve">Ф.K5s разд.1 стл.6 стр.1&gt;=Ф.K5s разд.1 стл.6 стр.86</t>
  </si>
  <si>
    <t xml:space="preserve">Ф.K5s разд.1 стл.7 стр.1&gt;=Ф.K5s разд.1 стл.7 стр.86</t>
  </si>
  <si>
    <t xml:space="preserve">Ф.K5s разд.1 стл.8 стр.1&gt;=Ф.K5s разд.1 стл.8 стр.86</t>
  </si>
  <si>
    <t xml:space="preserve">Ф.K5s разд.1 стл.9 стр.1&gt;=Ф.K5s разд.1 стл.9 стр.86</t>
  </si>
  <si>
    <t xml:space="preserve">738820</t>
  </si>
  <si>
    <t xml:space="preserve">Ф.K5s разд.1 сумма стл.1-43 стр.87=0</t>
  </si>
  <si>
    <t xml:space="preserve">Резервная строка</t>
  </si>
  <si>
    <t xml:space="preserve">738821</t>
  </si>
  <si>
    <t xml:space="preserve">Ф.K5s разд.2 сумма стл.1-40 стр.87=0</t>
  </si>
  <si>
    <t xml:space="preserve">Подтверждение (реквизиты судебного решения)</t>
  </si>
  <si>
    <t xml:space="preserve">738763</t>
  </si>
  <si>
    <t xml:space="preserve">Ф.K5s разд.2 сумма стл.1-40 стр.49=0</t>
  </si>
  <si>
    <t xml:space="preserve">(r,w,s) Воинские преступления. Подтвердить приговором.</t>
  </si>
  <si>
    <t xml:space="preserve">738801</t>
  </si>
  <si>
    <t xml:space="preserve">Ф.K5s разд.1 сумма стл.1-43 стр.4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[&lt;=9999999]###\-####;\(###&quot;) &quot;###\-####"/>
    <numFmt numFmtId="169" formatCode="[$-F800]dddd&quot;, &quot;mmmm\ dd&quot;, &quot;yyyy"/>
    <numFmt numFmtId="170" formatCode="@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3366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color rgb="FF3333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2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7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12" xfId="38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34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5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5" borderId="1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7" borderId="1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" borderId="1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2" borderId="13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3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6" fillId="2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" borderId="1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8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8" borderId="1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1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1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2" xfId="23"/>
    <cellStyle name="Обычный 2 2 2" xfId="24"/>
    <cellStyle name="Обычный 3" xfId="25"/>
    <cellStyle name="Обычный 3 2" xfId="26"/>
    <cellStyle name="Обычный 4" xfId="27"/>
    <cellStyle name="Обычный 4 2" xfId="28"/>
    <cellStyle name="Обычный 5" xfId="29"/>
    <cellStyle name="Обычный 5 2" xfId="30"/>
    <cellStyle name="Обычный 6" xfId="31"/>
    <cellStyle name="Обычный 6 2" xfId="32"/>
    <cellStyle name="Обычный 7" xfId="33"/>
    <cellStyle name="Обычный 8" xfId="34"/>
    <cellStyle name="Обычный 9" xfId="35"/>
    <cellStyle name="Обычный_f2r_Шаблон ф.№1-АП_рай_2004_рег" xfId="36"/>
    <cellStyle name="Обычный_k4_Шаблон ф.10.1_2005" xfId="37"/>
    <cellStyle name="Обычный_k5_Шаблон ф.11_2005" xfId="38"/>
    <cellStyle name="Обычный_k6_Шаблон ф.10.2_2005" xfId="39"/>
    <cellStyle name="Обычный_k7_Шаблон ф.10.3_2005" xfId="40"/>
    <cellStyle name="Обычный_k8_Шаблон ф.№6-МВ-НОН_2005" xfId="41"/>
    <cellStyle name="Обычный_Шаблон формы №8_2003 2" xfId="42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4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28"/>
    <col collapsed="false" customWidth="true" hidden="false" outlineLevel="0" max="7" min="7" style="1" width="9.7"/>
    <col collapsed="false" customWidth="false" hidden="false" outlineLevel="0" max="8" min="8" style="1" width="9.28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7"/>
    <col collapsed="false" customWidth="true" hidden="false" outlineLevel="0" max="16" min="16" style="1" width="12.28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5s-"&amp;VLOOKUP(G6,Коды_периодов,2,FALSE())&amp;"-"&amp;I6&amp;"-"&amp;VLOOKUP(D19,Коды_судебные,2,FALSE())</f>
        <v>k5s-h-2025-75OS0000</v>
      </c>
      <c r="B1" s="3"/>
      <c r="N1" s="4"/>
      <c r="O1" s="5" t="n">
        <v>45852</v>
      </c>
      <c r="P1" s="6"/>
    </row>
    <row r="2" customFormat="false" ht="13.5" hidden="false" customHeight="true" outlineLevel="0" collapsed="false">
      <c r="A2" s="7"/>
      <c r="B2" s="7"/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9"/>
      <c r="N2" s="7"/>
      <c r="O2" s="7"/>
      <c r="P2" s="7"/>
    </row>
    <row r="3" customFormat="false" ht="13.5" hidden="false" customHeight="false" outlineLevel="0" collapsed="false">
      <c r="A3" s="7"/>
      <c r="B3" s="7"/>
      <c r="C3" s="7"/>
      <c r="D3" s="7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</row>
    <row r="4" customFormat="false" ht="12.75" hidden="false" customHeight="true" outlineLevel="0" collapsed="false">
      <c r="A4" s="7"/>
      <c r="B4" s="7"/>
      <c r="C4" s="7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9"/>
      <c r="N4" s="7"/>
      <c r="O4" s="7"/>
      <c r="P4" s="7"/>
    </row>
    <row r="5" customFormat="false" ht="12.75" hidden="false" customHeight="false" outlineLevel="0" collapsed="false">
      <c r="A5" s="7"/>
      <c r="B5" s="7"/>
      <c r="C5" s="7"/>
      <c r="D5" s="12"/>
      <c r="E5" s="12"/>
      <c r="F5" s="12"/>
      <c r="G5" s="12"/>
      <c r="H5" s="12"/>
      <c r="I5" s="12"/>
      <c r="J5" s="12"/>
      <c r="K5" s="12"/>
      <c r="L5" s="12"/>
      <c r="M5" s="9"/>
      <c r="N5" s="7"/>
      <c r="O5" s="7"/>
      <c r="P5" s="7"/>
    </row>
    <row r="6" customFormat="false" ht="17.25" hidden="false" customHeight="true" outlineLevel="0" collapsed="false">
      <c r="A6" s="7"/>
      <c r="B6" s="7"/>
      <c r="C6" s="7"/>
      <c r="D6" s="13"/>
      <c r="E6" s="14"/>
      <c r="F6" s="15" t="s">
        <v>2</v>
      </c>
      <c r="G6" s="16" t="n">
        <v>6</v>
      </c>
      <c r="H6" s="17" t="s">
        <v>3</v>
      </c>
      <c r="I6" s="16" t="n">
        <v>2025</v>
      </c>
      <c r="J6" s="18" t="s">
        <v>4</v>
      </c>
      <c r="K6" s="19"/>
      <c r="L6" s="20"/>
      <c r="M6" s="21" t="str">
        <f aca="false">IF(COUNTIF('ФЛК (обязательный)'!A2:A5621,"Неверно!")&gt;0,"Ошибки ФЛК!"," ")</f>
        <v> </v>
      </c>
      <c r="N6" s="21"/>
      <c r="O6" s="7"/>
      <c r="P6" s="7"/>
    </row>
    <row r="7" customFormat="false" ht="21.75" hidden="false" customHeight="true" outlineLevel="0" collapsed="false">
      <c r="A7" s="7"/>
      <c r="B7" s="7"/>
      <c r="C7" s="7"/>
      <c r="D7" s="7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3,"Внести подтверждение к нарушенному информационному ФЛК")&gt;0),"Ошибки инф. ФЛК!"," ")</f>
        <v> </v>
      </c>
      <c r="N7" s="23"/>
      <c r="O7" s="7"/>
      <c r="P7" s="7"/>
    </row>
    <row r="8" s="28" customFormat="true" ht="16.5" hidden="false" customHeight="false" outlineLevel="0" collapsed="false">
      <c r="A8" s="24" t="s">
        <v>5</v>
      </c>
      <c r="B8" s="24"/>
      <c r="C8" s="24"/>
      <c r="D8" s="24" t="s">
        <v>6</v>
      </c>
      <c r="E8" s="24"/>
      <c r="F8" s="24"/>
      <c r="G8" s="24" t="s">
        <v>7</v>
      </c>
      <c r="H8" s="24"/>
      <c r="I8" s="25"/>
      <c r="J8" s="26"/>
      <c r="K8" s="27" t="s">
        <v>8</v>
      </c>
      <c r="L8" s="27"/>
      <c r="M8" s="27"/>
      <c r="N8" s="27"/>
      <c r="O8" s="11"/>
      <c r="P8" s="7"/>
    </row>
    <row r="9" s="33" customFormat="true" ht="13.5" hidden="false" customHeight="true" outlineLevel="0" collapsed="false">
      <c r="A9" s="29" t="s">
        <v>9</v>
      </c>
      <c r="B9" s="29"/>
      <c r="C9" s="29"/>
      <c r="D9" s="29"/>
      <c r="E9" s="29"/>
      <c r="F9" s="29"/>
      <c r="G9" s="29"/>
      <c r="H9" s="29"/>
      <c r="I9" s="30"/>
      <c r="J9" s="31"/>
      <c r="K9" s="32" t="s">
        <v>10</v>
      </c>
      <c r="L9" s="32"/>
      <c r="M9" s="32"/>
      <c r="N9" s="32"/>
      <c r="O9" s="31"/>
      <c r="P9" s="31"/>
    </row>
    <row r="10" s="33" customFormat="true" ht="15" hidden="false" customHeight="true" outlineLevel="0" collapsed="false">
      <c r="A10" s="29" t="s">
        <v>11</v>
      </c>
      <c r="B10" s="29"/>
      <c r="C10" s="29"/>
      <c r="D10" s="29" t="s">
        <v>12</v>
      </c>
      <c r="E10" s="29"/>
      <c r="F10" s="29"/>
      <c r="G10" s="29" t="s">
        <v>13</v>
      </c>
      <c r="H10" s="29"/>
      <c r="I10" s="30"/>
      <c r="J10" s="31"/>
      <c r="K10" s="34" t="s">
        <v>14</v>
      </c>
      <c r="L10" s="34"/>
      <c r="M10" s="34"/>
      <c r="N10" s="34"/>
      <c r="O10" s="31"/>
      <c r="P10" s="31"/>
    </row>
    <row r="11" s="28" customFormat="true" ht="15" hidden="false" customHeight="true" outlineLevel="0" collapsed="false">
      <c r="A11" s="29" t="s">
        <v>15</v>
      </c>
      <c r="B11" s="29"/>
      <c r="C11" s="29"/>
      <c r="D11" s="29"/>
      <c r="E11" s="29"/>
      <c r="F11" s="29"/>
      <c r="G11" s="29"/>
      <c r="H11" s="29"/>
      <c r="I11" s="35"/>
      <c r="J11" s="26"/>
      <c r="K11" s="34"/>
      <c r="L11" s="34"/>
      <c r="M11" s="34"/>
      <c r="N11" s="34"/>
      <c r="O11" s="7"/>
      <c r="P11" s="7"/>
    </row>
    <row r="12" s="28" customFormat="true" ht="1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  <c r="H12" s="36"/>
      <c r="I12" s="35"/>
      <c r="J12" s="26"/>
      <c r="K12" s="34"/>
      <c r="L12" s="34"/>
      <c r="M12" s="34"/>
      <c r="N12" s="34"/>
      <c r="O12" s="7"/>
      <c r="P12" s="7"/>
    </row>
    <row r="13" s="28" customFormat="true" ht="28.5" hidden="false" customHeight="true" outlineLevel="0" collapsed="false">
      <c r="A13" s="37" t="s">
        <v>17</v>
      </c>
      <c r="B13" s="37"/>
      <c r="C13" s="37"/>
      <c r="D13" s="38" t="s">
        <v>18</v>
      </c>
      <c r="E13" s="38"/>
      <c r="F13" s="38"/>
      <c r="G13" s="39" t="s">
        <v>19</v>
      </c>
      <c r="H13" s="39"/>
      <c r="I13" s="35"/>
      <c r="J13" s="26"/>
      <c r="K13" s="34"/>
      <c r="L13" s="34"/>
      <c r="M13" s="34"/>
      <c r="N13" s="34"/>
      <c r="O13" s="7"/>
      <c r="P13" s="7"/>
    </row>
    <row r="14" s="28" customFormat="true" ht="19.5" hidden="false" customHeight="true" outlineLevel="0" collapsed="false">
      <c r="A14" s="40" t="s">
        <v>15</v>
      </c>
      <c r="B14" s="40"/>
      <c r="C14" s="40"/>
      <c r="D14" s="38"/>
      <c r="E14" s="38"/>
      <c r="F14" s="38"/>
      <c r="G14" s="39"/>
      <c r="H14" s="39"/>
      <c r="I14" s="35"/>
      <c r="J14" s="26"/>
      <c r="K14" s="34"/>
      <c r="L14" s="34"/>
      <c r="M14" s="34"/>
      <c r="N14" s="34"/>
      <c r="O14" s="7"/>
      <c r="P14" s="7"/>
    </row>
    <row r="15" s="28" customFormat="true" ht="20.65" hidden="false" customHeight="true" outlineLevel="0" collapsed="false">
      <c r="A15" s="36" t="s">
        <v>20</v>
      </c>
      <c r="B15" s="36"/>
      <c r="C15" s="36"/>
      <c r="D15" s="36" t="s">
        <v>21</v>
      </c>
      <c r="E15" s="36"/>
      <c r="F15" s="36"/>
      <c r="G15" s="41" t="s">
        <v>22</v>
      </c>
      <c r="H15" s="41"/>
      <c r="I15" s="35"/>
      <c r="J15" s="26"/>
      <c r="K15" s="34"/>
      <c r="L15" s="34"/>
      <c r="M15" s="34"/>
      <c r="N15" s="34"/>
      <c r="O15" s="7"/>
      <c r="P15" s="7"/>
    </row>
    <row r="16" s="28" customFormat="true" ht="15" hidden="false" customHeight="true" outlineLevel="0" collapsed="false">
      <c r="A16" s="36"/>
      <c r="B16" s="36"/>
      <c r="C16" s="36"/>
      <c r="D16" s="36" t="s">
        <v>23</v>
      </c>
      <c r="E16" s="36"/>
      <c r="F16" s="36"/>
      <c r="G16" s="41" t="s">
        <v>24</v>
      </c>
      <c r="H16" s="41"/>
      <c r="I16" s="35"/>
      <c r="J16" s="26"/>
      <c r="K16" s="42"/>
      <c r="L16" s="42"/>
      <c r="M16" s="43"/>
      <c r="N16" s="42"/>
      <c r="O16" s="7"/>
      <c r="P16" s="7"/>
    </row>
    <row r="17" s="28" customFormat="true" ht="6.6" hidden="false" customHeight="true" outlineLevel="0" collapsed="false">
      <c r="A17" s="36"/>
      <c r="B17" s="36"/>
      <c r="C17" s="36"/>
      <c r="D17" s="36"/>
      <c r="E17" s="36"/>
      <c r="F17" s="36"/>
      <c r="G17" s="41"/>
      <c r="H17" s="41"/>
      <c r="I17" s="35"/>
      <c r="J17" s="26"/>
      <c r="K17" s="44"/>
      <c r="L17" s="44"/>
      <c r="M17" s="44"/>
      <c r="N17" s="44"/>
      <c r="O17" s="7"/>
      <c r="P17" s="7"/>
    </row>
    <row r="18" customFormat="false" ht="27.7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45"/>
      <c r="K18" s="46"/>
      <c r="L18" s="46"/>
      <c r="M18" s="45"/>
      <c r="N18" s="46"/>
      <c r="O18" s="11"/>
      <c r="P18" s="7"/>
    </row>
    <row r="19" customFormat="false" ht="24" hidden="false" customHeight="true" outlineLevel="0" collapsed="false">
      <c r="A19" s="47" t="s">
        <v>25</v>
      </c>
      <c r="B19" s="47"/>
      <c r="C19" s="47"/>
      <c r="D19" s="48" t="s">
        <v>26</v>
      </c>
      <c r="E19" s="48"/>
      <c r="F19" s="48"/>
      <c r="G19" s="48"/>
      <c r="H19" s="48"/>
      <c r="I19" s="48"/>
      <c r="J19" s="48"/>
      <c r="K19" s="48"/>
      <c r="L19" s="26"/>
      <c r="M19" s="45" t="s">
        <v>27</v>
      </c>
      <c r="N19" s="26"/>
      <c r="O19" s="7"/>
      <c r="P19" s="7"/>
    </row>
    <row r="20" customFormat="false" ht="13.5" hidden="false" customHeight="true" outlineLevel="0" collapsed="false">
      <c r="A20" s="49" t="s">
        <v>28</v>
      </c>
      <c r="B20" s="49"/>
      <c r="C20" s="49"/>
      <c r="D20" s="50"/>
      <c r="E20" s="50"/>
      <c r="F20" s="50"/>
      <c r="G20" s="50"/>
      <c r="H20" s="50"/>
      <c r="I20" s="50"/>
      <c r="J20" s="50"/>
      <c r="K20" s="50"/>
      <c r="L20" s="26"/>
      <c r="M20" s="26" t="s">
        <v>29</v>
      </c>
      <c r="N20" s="26"/>
      <c r="O20" s="7"/>
      <c r="P20" s="7"/>
    </row>
    <row r="21" customFormat="false" ht="13.5" hidden="false" customHeight="false" outlineLevel="0" collapsed="false">
      <c r="A21" s="51"/>
      <c r="B21" s="52"/>
      <c r="C21" s="52"/>
      <c r="D21" s="53"/>
      <c r="E21" s="53"/>
      <c r="F21" s="53"/>
      <c r="G21" s="53"/>
      <c r="H21" s="53"/>
      <c r="I21" s="53"/>
      <c r="J21" s="53"/>
      <c r="K21" s="53"/>
      <c r="L21" s="26"/>
      <c r="M21" s="7" t="s">
        <v>30</v>
      </c>
      <c r="N21" s="26"/>
      <c r="O21" s="7"/>
      <c r="P21" s="7"/>
    </row>
    <row r="22" customFormat="false" ht="13.5" hidden="false" customHeight="false" outlineLevel="0" collapsed="false">
      <c r="A22" s="54" t="s">
        <v>31</v>
      </c>
      <c r="B22" s="54"/>
      <c r="C22" s="54"/>
      <c r="D22" s="54"/>
      <c r="E22" s="54"/>
      <c r="F22" s="54" t="s">
        <v>32</v>
      </c>
      <c r="G22" s="54"/>
      <c r="H22" s="54"/>
      <c r="I22" s="54"/>
      <c r="J22" s="54"/>
      <c r="K22" s="54"/>
      <c r="L22" s="26"/>
      <c r="M22" s="7" t="s">
        <v>33</v>
      </c>
      <c r="N22" s="26"/>
      <c r="O22" s="7"/>
      <c r="P22" s="7"/>
    </row>
    <row r="23" customFormat="false" ht="13.5" hidden="false" customHeight="false" outlineLevel="0" collapsed="false">
      <c r="A23" s="55" t="n">
        <v>1</v>
      </c>
      <c r="B23" s="55"/>
      <c r="C23" s="55"/>
      <c r="D23" s="55"/>
      <c r="E23" s="55"/>
      <c r="F23" s="55" t="n">
        <v>2</v>
      </c>
      <c r="G23" s="55"/>
      <c r="H23" s="55"/>
      <c r="I23" s="55"/>
      <c r="J23" s="55"/>
      <c r="K23" s="55"/>
      <c r="L23" s="26"/>
      <c r="M23" s="26" t="s">
        <v>34</v>
      </c>
      <c r="N23" s="26"/>
      <c r="O23" s="7"/>
      <c r="P23" s="7"/>
    </row>
    <row r="24" customFormat="false" ht="13.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26"/>
      <c r="M24" s="7"/>
      <c r="N24" s="26"/>
      <c r="O24" s="7"/>
      <c r="P24" s="7"/>
    </row>
    <row r="25" customFormat="false" ht="13.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26"/>
      <c r="M25" s="7"/>
      <c r="N25" s="26"/>
      <c r="O25" s="7"/>
      <c r="P25" s="7"/>
    </row>
    <row r="26" customFormat="false" ht="16.5" hidden="false" customHeight="true" outlineLevel="0" collapsed="false">
      <c r="A26" s="57" t="s">
        <v>35</v>
      </c>
      <c r="B26" s="57"/>
      <c r="C26" s="57"/>
      <c r="D26" s="58"/>
      <c r="E26" s="58"/>
      <c r="F26" s="58"/>
      <c r="G26" s="58"/>
      <c r="H26" s="58"/>
      <c r="I26" s="58"/>
      <c r="J26" s="58"/>
      <c r="K26" s="58"/>
      <c r="L26" s="26"/>
      <c r="M26" s="7"/>
      <c r="N26" s="26"/>
      <c r="O26" s="7"/>
      <c r="P26" s="7"/>
    </row>
    <row r="27" customFormat="false" ht="13.5" hidden="false" customHeight="false" outlineLevel="0" collapsed="false">
      <c r="A27" s="59"/>
      <c r="B27" s="60"/>
      <c r="C27" s="60"/>
      <c r="D27" s="60"/>
      <c r="E27" s="60"/>
      <c r="F27" s="60"/>
      <c r="G27" s="60"/>
      <c r="H27" s="60"/>
      <c r="I27" s="60"/>
      <c r="J27" s="60"/>
      <c r="K27" s="61"/>
      <c r="L27" s="33" t="s">
        <v>36</v>
      </c>
      <c r="M27" s="62"/>
      <c r="N27" s="63" t="n">
        <f aca="true">TODAY()</f>
        <v>46231</v>
      </c>
      <c r="O27" s="7"/>
      <c r="P27" s="7"/>
    </row>
    <row r="28" customFormat="false" ht="19.5" hidden="false" customHeight="true" outlineLevel="0" collapsed="false">
      <c r="A28" s="57" t="s">
        <v>28</v>
      </c>
      <c r="B28" s="57"/>
      <c r="C28" s="57"/>
      <c r="D28" s="58"/>
      <c r="E28" s="58"/>
      <c r="F28" s="58"/>
      <c r="G28" s="58"/>
      <c r="H28" s="58"/>
      <c r="I28" s="58"/>
      <c r="J28" s="58"/>
      <c r="K28" s="58"/>
      <c r="L28" s="33" t="s">
        <v>37</v>
      </c>
      <c r="M28" s="64"/>
      <c r="N28" s="65" t="str">
        <f aca="false">IF(D19=0," ",VLOOKUP(D19,Коды_судебные,2,0))&amp;IF(D19=0," "," s")</f>
        <v>75OS0000 s</v>
      </c>
      <c r="O28" s="7"/>
      <c r="P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</row>
  </sheetData>
  <mergeCells count="44">
    <mergeCell ref="D2:L2"/>
    <mergeCell ref="D4:L5"/>
    <mergeCell ref="M6:N6"/>
    <mergeCell ref="M7:N7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1"/>
    <mergeCell ref="K10:N15"/>
    <mergeCell ref="A11:C11"/>
    <mergeCell ref="A12:F12"/>
    <mergeCell ref="G12:H12"/>
    <mergeCell ref="A13:C13"/>
    <mergeCell ref="D13:F14"/>
    <mergeCell ref="G13:H14"/>
    <mergeCell ref="A14:C14"/>
    <mergeCell ref="A15:C17"/>
    <mergeCell ref="D15:F15"/>
    <mergeCell ref="G15:H15"/>
    <mergeCell ref="D16:F17"/>
    <mergeCell ref="G16:H17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2088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2:AT98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50" zoomScalePageLayoutView="25" workbookViewId="0">
      <selection pane="topLeft" activeCell="D11" activeCellId="0" sqref="D11:AT97"/>
    </sheetView>
  </sheetViews>
  <sheetFormatPr defaultColWidth="9.28125" defaultRowHeight="30.75" zeroHeight="false" outlineLevelRow="0" outlineLevelCol="0"/>
  <cols>
    <col collapsed="false" customWidth="true" hidden="false" outlineLevel="0" max="1" min="1" style="66" width="103.7"/>
    <col collapsed="false" customWidth="true" hidden="false" outlineLevel="0" max="2" min="2" style="67" width="35.42"/>
    <col collapsed="false" customWidth="true" hidden="false" outlineLevel="0" max="3" min="3" style="68" width="10.56"/>
    <col collapsed="false" customWidth="true" hidden="false" outlineLevel="0" max="12" min="4" style="69" width="15.7"/>
    <col collapsed="false" customWidth="true" hidden="false" outlineLevel="0" max="13" min="13" style="69" width="17.7"/>
    <col collapsed="false" customWidth="true" hidden="false" outlineLevel="0" max="14" min="14" style="69" width="23.28"/>
    <col collapsed="false" customWidth="true" hidden="false" outlineLevel="0" max="29" min="15" style="69" width="15.7"/>
    <col collapsed="false" customWidth="true" hidden="false" outlineLevel="0" max="30" min="30" style="69" width="25.7"/>
    <col collapsed="false" customWidth="true" hidden="false" outlineLevel="0" max="33" min="31" style="69" width="15.7"/>
    <col collapsed="false" customWidth="true" hidden="false" outlineLevel="0" max="34" min="34" style="69" width="17.7"/>
    <col collapsed="false" customWidth="true" hidden="false" outlineLevel="0" max="36" min="35" style="69" width="15.7"/>
    <col collapsed="false" customWidth="true" hidden="false" outlineLevel="0" max="37" min="37" style="69" width="17.7"/>
    <col collapsed="false" customWidth="true" hidden="false" outlineLevel="0" max="41" min="38" style="69" width="15.7"/>
    <col collapsed="false" customWidth="true" hidden="false" outlineLevel="0" max="42" min="42" style="69" width="17.7"/>
    <col collapsed="false" customWidth="true" hidden="false" outlineLevel="0" max="44" min="43" style="69" width="15.7"/>
    <col collapsed="false" customWidth="false" hidden="false" outlineLevel="0" max="257" min="45" style="69" width="9.28"/>
  </cols>
  <sheetData>
    <row r="2" customFormat="false" ht="30" hidden="false" customHeight="true" outlineLevel="0" collapsed="false">
      <c r="A2" s="70" t="s">
        <v>38</v>
      </c>
      <c r="B2" s="70"/>
      <c r="C2" s="70"/>
      <c r="D2" s="70"/>
      <c r="E2" s="70"/>
      <c r="F2" s="70"/>
      <c r="G2" s="70"/>
      <c r="H2" s="70"/>
      <c r="I2" s="71"/>
      <c r="J2" s="72" t="str">
        <f aca="false">IF('Титул ф.11'!D19=0," ",'Титул ф.11'!D19)</f>
        <v>Забайкальский краевой суд</v>
      </c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3"/>
      <c r="AO2" s="73"/>
      <c r="AP2" s="73"/>
      <c r="AQ2" s="73"/>
      <c r="AR2" s="74" t="s">
        <v>8</v>
      </c>
      <c r="AS2" s="74"/>
      <c r="AT2" s="74"/>
    </row>
    <row r="3" customFormat="false" ht="30" hidden="false" customHeight="true" outlineLevel="0" collapsed="false">
      <c r="A3" s="70" t="s">
        <v>39</v>
      </c>
      <c r="B3" s="70"/>
      <c r="C3" s="70"/>
      <c r="D3" s="70"/>
      <c r="E3" s="70"/>
      <c r="F3" s="70"/>
      <c r="G3" s="70"/>
      <c r="H3" s="70"/>
      <c r="I3" s="71"/>
      <c r="J3" s="75" t="s">
        <v>40</v>
      </c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3"/>
      <c r="AO3" s="73"/>
      <c r="AP3" s="73"/>
      <c r="AQ3" s="73"/>
      <c r="AR3" s="73"/>
      <c r="AS3" s="73"/>
      <c r="AT3" s="73"/>
    </row>
    <row r="4" customFormat="false" ht="30" hidden="false" customHeight="true" outlineLevel="0" collapsed="false">
      <c r="A4" s="70" t="s">
        <v>41</v>
      </c>
      <c r="B4" s="70"/>
      <c r="C4" s="70"/>
      <c r="D4" s="70"/>
      <c r="E4" s="70"/>
      <c r="F4" s="70"/>
      <c r="G4" s="70"/>
      <c r="H4" s="70"/>
      <c r="I4" s="71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3"/>
      <c r="AO4" s="73"/>
      <c r="AP4" s="73"/>
      <c r="AQ4" s="73"/>
      <c r="AR4" s="73"/>
      <c r="AS4" s="73"/>
      <c r="AT4" s="73"/>
    </row>
    <row r="5" customFormat="false" ht="6" hidden="false" customHeight="true" outlineLevel="0" collapsed="false">
      <c r="A5" s="76"/>
      <c r="B5" s="77"/>
      <c r="C5" s="78"/>
      <c r="D5" s="79"/>
      <c r="E5" s="79"/>
      <c r="F5" s="78"/>
      <c r="G5" s="78"/>
      <c r="H5" s="78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  <c r="AP5" s="73"/>
      <c r="AQ5" s="73"/>
      <c r="AR5" s="73"/>
      <c r="AS5" s="73"/>
      <c r="AT5" s="73"/>
    </row>
    <row r="6" customFormat="false" ht="58.9" hidden="false" customHeight="true" outlineLevel="0" collapsed="false">
      <c r="A6" s="80" t="s">
        <v>42</v>
      </c>
      <c r="B6" s="77"/>
      <c r="C6" s="78"/>
      <c r="D6" s="79"/>
      <c r="E6" s="79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3"/>
      <c r="AO6" s="73"/>
      <c r="AP6" s="73"/>
      <c r="AQ6" s="73"/>
      <c r="AR6" s="73"/>
      <c r="AS6" s="73"/>
      <c r="AT6" s="73"/>
    </row>
    <row r="7" s="84" customFormat="true" ht="61.5" hidden="false" customHeight="true" outlineLevel="0" collapsed="false">
      <c r="A7" s="81" t="s">
        <v>43</v>
      </c>
      <c r="B7" s="81" t="s">
        <v>44</v>
      </c>
      <c r="C7" s="82" t="s">
        <v>45</v>
      </c>
      <c r="D7" s="83" t="s">
        <v>46</v>
      </c>
      <c r="E7" s="83" t="s">
        <v>47</v>
      </c>
      <c r="F7" s="81" t="s">
        <v>48</v>
      </c>
      <c r="G7" s="81"/>
      <c r="H7" s="81" t="s">
        <v>49</v>
      </c>
      <c r="I7" s="81"/>
      <c r="J7" s="81"/>
      <c r="K7" s="81"/>
      <c r="L7" s="81"/>
      <c r="M7" s="81"/>
      <c r="N7" s="81"/>
      <c r="O7" s="82" t="s">
        <v>50</v>
      </c>
      <c r="P7" s="82"/>
      <c r="Q7" s="81" t="s">
        <v>51</v>
      </c>
      <c r="R7" s="81"/>
      <c r="S7" s="81"/>
      <c r="T7" s="81" t="s">
        <v>52</v>
      </c>
      <c r="U7" s="81"/>
      <c r="V7" s="81"/>
      <c r="W7" s="81"/>
      <c r="X7" s="81" t="s">
        <v>53</v>
      </c>
      <c r="Y7" s="81"/>
      <c r="Z7" s="81"/>
      <c r="AA7" s="81"/>
      <c r="AB7" s="81" t="s">
        <v>54</v>
      </c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3" t="s">
        <v>55</v>
      </c>
    </row>
    <row r="8" s="84" customFormat="true" ht="55.15" hidden="false" customHeight="true" outlineLevel="0" collapsed="false">
      <c r="A8" s="81"/>
      <c r="B8" s="81"/>
      <c r="C8" s="82"/>
      <c r="D8" s="83"/>
      <c r="E8" s="83"/>
      <c r="F8" s="81"/>
      <c r="G8" s="81"/>
      <c r="H8" s="81"/>
      <c r="I8" s="81"/>
      <c r="J8" s="81"/>
      <c r="K8" s="81"/>
      <c r="L8" s="81"/>
      <c r="M8" s="81"/>
      <c r="N8" s="81"/>
      <c r="O8" s="82"/>
      <c r="P8" s="82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3" t="s">
        <v>56</v>
      </c>
      <c r="AC8" s="83" t="s">
        <v>57</v>
      </c>
      <c r="AD8" s="83" t="s">
        <v>58</v>
      </c>
      <c r="AE8" s="83" t="s">
        <v>59</v>
      </c>
      <c r="AF8" s="83" t="s">
        <v>60</v>
      </c>
      <c r="AG8" s="82" t="s">
        <v>61</v>
      </c>
      <c r="AH8" s="83" t="s">
        <v>62</v>
      </c>
      <c r="AI8" s="83" t="s">
        <v>63</v>
      </c>
      <c r="AJ8" s="82" t="s">
        <v>64</v>
      </c>
      <c r="AK8" s="83" t="s">
        <v>65</v>
      </c>
      <c r="AL8" s="83" t="s">
        <v>66</v>
      </c>
      <c r="AM8" s="82" t="s">
        <v>67</v>
      </c>
      <c r="AN8" s="83" t="s">
        <v>68</v>
      </c>
      <c r="AO8" s="83" t="s">
        <v>69</v>
      </c>
      <c r="AP8" s="83" t="s">
        <v>70</v>
      </c>
      <c r="AQ8" s="83" t="s">
        <v>71</v>
      </c>
      <c r="AR8" s="83" t="s">
        <v>72</v>
      </c>
      <c r="AS8" s="83" t="s">
        <v>73</v>
      </c>
      <c r="AT8" s="83"/>
    </row>
    <row r="9" s="84" customFormat="true" ht="388.5" hidden="false" customHeight="true" outlineLevel="0" collapsed="false">
      <c r="A9" s="81"/>
      <c r="B9" s="81"/>
      <c r="C9" s="82"/>
      <c r="D9" s="83"/>
      <c r="E9" s="83"/>
      <c r="F9" s="83" t="s">
        <v>74</v>
      </c>
      <c r="G9" s="85" t="s">
        <v>75</v>
      </c>
      <c r="H9" s="83" t="s">
        <v>76</v>
      </c>
      <c r="I9" s="83" t="s">
        <v>77</v>
      </c>
      <c r="J9" s="83" t="s">
        <v>78</v>
      </c>
      <c r="K9" s="83" t="s">
        <v>79</v>
      </c>
      <c r="L9" s="83" t="s">
        <v>80</v>
      </c>
      <c r="M9" s="83" t="s">
        <v>81</v>
      </c>
      <c r="N9" s="83" t="s">
        <v>82</v>
      </c>
      <c r="O9" s="83" t="s">
        <v>83</v>
      </c>
      <c r="P9" s="83" t="s">
        <v>84</v>
      </c>
      <c r="Q9" s="83" t="s">
        <v>85</v>
      </c>
      <c r="R9" s="83" t="s">
        <v>86</v>
      </c>
      <c r="S9" s="83" t="s">
        <v>87</v>
      </c>
      <c r="T9" s="83" t="s">
        <v>88</v>
      </c>
      <c r="U9" s="83" t="s">
        <v>89</v>
      </c>
      <c r="V9" s="83" t="s">
        <v>90</v>
      </c>
      <c r="W9" s="83" t="s">
        <v>91</v>
      </c>
      <c r="X9" s="83" t="s">
        <v>92</v>
      </c>
      <c r="Y9" s="83" t="s">
        <v>93</v>
      </c>
      <c r="Z9" s="83" t="s">
        <v>94</v>
      </c>
      <c r="AA9" s="83" t="s">
        <v>95</v>
      </c>
      <c r="AB9" s="83"/>
      <c r="AC9" s="83"/>
      <c r="AD9" s="83"/>
      <c r="AE9" s="83"/>
      <c r="AF9" s="83"/>
      <c r="AG9" s="83" t="s">
        <v>96</v>
      </c>
      <c r="AH9" s="83"/>
      <c r="AI9" s="83"/>
      <c r="AJ9" s="83" t="s">
        <v>97</v>
      </c>
      <c r="AK9" s="83"/>
      <c r="AL9" s="83"/>
      <c r="AM9" s="83" t="s">
        <v>98</v>
      </c>
      <c r="AN9" s="83"/>
      <c r="AO9" s="83"/>
      <c r="AP9" s="83"/>
      <c r="AQ9" s="83"/>
      <c r="AR9" s="83"/>
      <c r="AS9" s="83"/>
      <c r="AT9" s="83"/>
    </row>
    <row r="10" s="88" customFormat="true" ht="18.75" hidden="false" customHeight="false" outlineLevel="0" collapsed="false">
      <c r="A10" s="86"/>
      <c r="B10" s="86"/>
      <c r="C10" s="86"/>
      <c r="D10" s="87" t="n">
        <v>1</v>
      </c>
      <c r="E10" s="87" t="n">
        <v>2</v>
      </c>
      <c r="F10" s="87" t="n">
        <v>3</v>
      </c>
      <c r="G10" s="87" t="n">
        <v>4</v>
      </c>
      <c r="H10" s="87" t="n">
        <v>5</v>
      </c>
      <c r="I10" s="87" t="n">
        <v>6</v>
      </c>
      <c r="J10" s="87" t="n">
        <v>7</v>
      </c>
      <c r="K10" s="87" t="n">
        <v>8</v>
      </c>
      <c r="L10" s="87" t="n">
        <v>9</v>
      </c>
      <c r="M10" s="87" t="n">
        <v>10</v>
      </c>
      <c r="N10" s="87" t="n">
        <v>11</v>
      </c>
      <c r="O10" s="87" t="n">
        <v>12</v>
      </c>
      <c r="P10" s="87" t="n">
        <v>13</v>
      </c>
      <c r="Q10" s="87" t="n">
        <v>14</v>
      </c>
      <c r="R10" s="87" t="n">
        <v>15</v>
      </c>
      <c r="S10" s="87" t="n">
        <v>16</v>
      </c>
      <c r="T10" s="87" t="n">
        <v>17</v>
      </c>
      <c r="U10" s="87" t="n">
        <v>18</v>
      </c>
      <c r="V10" s="87" t="n">
        <v>19</v>
      </c>
      <c r="W10" s="87" t="n">
        <v>20</v>
      </c>
      <c r="X10" s="87" t="n">
        <v>21</v>
      </c>
      <c r="Y10" s="87" t="n">
        <v>22</v>
      </c>
      <c r="Z10" s="87" t="n">
        <v>23</v>
      </c>
      <c r="AA10" s="87" t="n">
        <v>24</v>
      </c>
      <c r="AB10" s="87" t="n">
        <v>25</v>
      </c>
      <c r="AC10" s="87" t="n">
        <v>26</v>
      </c>
      <c r="AD10" s="87" t="n">
        <v>27</v>
      </c>
      <c r="AE10" s="87" t="n">
        <v>28</v>
      </c>
      <c r="AF10" s="87" t="n">
        <v>29</v>
      </c>
      <c r="AG10" s="87" t="n">
        <v>30</v>
      </c>
      <c r="AH10" s="87" t="n">
        <v>31</v>
      </c>
      <c r="AI10" s="87" t="n">
        <v>32</v>
      </c>
      <c r="AJ10" s="87" t="n">
        <v>33</v>
      </c>
      <c r="AK10" s="87" t="n">
        <v>34</v>
      </c>
      <c r="AL10" s="87" t="n">
        <v>35</v>
      </c>
      <c r="AM10" s="87" t="n">
        <v>36</v>
      </c>
      <c r="AN10" s="87" t="n">
        <v>37</v>
      </c>
      <c r="AO10" s="87" t="n">
        <v>38</v>
      </c>
      <c r="AP10" s="87" t="n">
        <v>39</v>
      </c>
      <c r="AQ10" s="87" t="n">
        <v>40</v>
      </c>
      <c r="AR10" s="87" t="n">
        <v>41</v>
      </c>
      <c r="AS10" s="87" t="n">
        <v>42</v>
      </c>
      <c r="AT10" s="87" t="n">
        <v>43</v>
      </c>
    </row>
    <row r="11" customFormat="false" ht="90" hidden="false" customHeight="false" outlineLevel="0" collapsed="false">
      <c r="A11" s="89" t="s">
        <v>99</v>
      </c>
      <c r="B11" s="90" t="s">
        <v>100</v>
      </c>
      <c r="C11" s="91" t="n">
        <v>1</v>
      </c>
      <c r="D11" s="92" t="n">
        <v>31</v>
      </c>
      <c r="E11" s="92" t="n">
        <v>4</v>
      </c>
      <c r="F11" s="92" t="n">
        <v>0</v>
      </c>
      <c r="G11" s="92" t="n">
        <v>0</v>
      </c>
      <c r="H11" s="92" t="n">
        <v>2</v>
      </c>
      <c r="I11" s="92" t="n">
        <v>4</v>
      </c>
      <c r="J11" s="92" t="n">
        <v>7</v>
      </c>
      <c r="K11" s="92" t="n">
        <v>11</v>
      </c>
      <c r="L11" s="92" t="n">
        <v>4</v>
      </c>
      <c r="M11" s="92" t="n">
        <v>1</v>
      </c>
      <c r="N11" s="92" t="n">
        <v>2</v>
      </c>
      <c r="O11" s="92" t="n">
        <v>0</v>
      </c>
      <c r="P11" s="92" t="n">
        <v>1</v>
      </c>
      <c r="Q11" s="92" t="n">
        <v>1</v>
      </c>
      <c r="R11" s="92" t="n">
        <v>0</v>
      </c>
      <c r="S11" s="92" t="n">
        <v>0</v>
      </c>
      <c r="T11" s="92" t="n">
        <v>28</v>
      </c>
      <c r="U11" s="92" t="n">
        <v>0</v>
      </c>
      <c r="V11" s="92" t="n">
        <v>3</v>
      </c>
      <c r="W11" s="92" t="n">
        <v>0</v>
      </c>
      <c r="X11" s="92" t="n">
        <v>3</v>
      </c>
      <c r="Y11" s="92" t="n">
        <v>11</v>
      </c>
      <c r="Z11" s="92" t="n">
        <v>11</v>
      </c>
      <c r="AA11" s="92" t="n">
        <v>6</v>
      </c>
      <c r="AB11" s="92" t="n">
        <v>8</v>
      </c>
      <c r="AC11" s="92" t="n">
        <v>0</v>
      </c>
      <c r="AD11" s="92" t="n">
        <v>0</v>
      </c>
      <c r="AE11" s="92" t="n">
        <v>0</v>
      </c>
      <c r="AF11" s="92" t="n">
        <v>2</v>
      </c>
      <c r="AG11" s="92" t="n">
        <v>2</v>
      </c>
      <c r="AH11" s="92" t="n">
        <v>2</v>
      </c>
      <c r="AI11" s="92" t="n">
        <v>4</v>
      </c>
      <c r="AJ11" s="92" t="n">
        <v>4</v>
      </c>
      <c r="AK11" s="92" t="n">
        <v>0</v>
      </c>
      <c r="AL11" s="92" t="n">
        <v>11</v>
      </c>
      <c r="AM11" s="92" t="n">
        <v>0</v>
      </c>
      <c r="AN11" s="92" t="n">
        <v>0</v>
      </c>
      <c r="AO11" s="92" t="n">
        <v>0</v>
      </c>
      <c r="AP11" s="93" t="n">
        <v>0</v>
      </c>
      <c r="AQ11" s="92" t="n">
        <v>0</v>
      </c>
      <c r="AR11" s="92" t="n">
        <v>0</v>
      </c>
      <c r="AS11" s="92" t="n">
        <v>4</v>
      </c>
      <c r="AT11" s="92" t="n">
        <v>2</v>
      </c>
    </row>
    <row r="12" customFormat="false" ht="69" hidden="false" customHeight="true" outlineLevel="0" collapsed="false">
      <c r="A12" s="94" t="s">
        <v>101</v>
      </c>
      <c r="B12" s="81" t="s">
        <v>102</v>
      </c>
      <c r="C12" s="91" t="n">
        <v>2</v>
      </c>
      <c r="D12" s="92" t="n">
        <v>5</v>
      </c>
      <c r="E12" s="92" t="n">
        <v>1</v>
      </c>
      <c r="F12" s="92" t="n">
        <v>0</v>
      </c>
      <c r="G12" s="92" t="n">
        <v>0</v>
      </c>
      <c r="H12" s="92" t="n">
        <v>0</v>
      </c>
      <c r="I12" s="92" t="n">
        <v>0</v>
      </c>
      <c r="J12" s="92" t="n">
        <v>0</v>
      </c>
      <c r="K12" s="92" t="n">
        <v>3</v>
      </c>
      <c r="L12" s="92" t="n">
        <v>1</v>
      </c>
      <c r="M12" s="92" t="n">
        <v>0</v>
      </c>
      <c r="N12" s="92" t="n">
        <v>1</v>
      </c>
      <c r="O12" s="92" t="n">
        <v>0</v>
      </c>
      <c r="P12" s="92" t="n">
        <v>1</v>
      </c>
      <c r="Q12" s="92" t="n">
        <v>0</v>
      </c>
      <c r="R12" s="92" t="n">
        <v>0</v>
      </c>
      <c r="S12" s="92" t="n">
        <v>0</v>
      </c>
      <c r="T12" s="92" t="n">
        <v>5</v>
      </c>
      <c r="U12" s="92" t="n">
        <v>0</v>
      </c>
      <c r="V12" s="92" t="n">
        <v>0</v>
      </c>
      <c r="W12" s="92" t="n">
        <v>0</v>
      </c>
      <c r="X12" s="92" t="n">
        <v>1</v>
      </c>
      <c r="Y12" s="92" t="n">
        <v>3</v>
      </c>
      <c r="Z12" s="92" t="n">
        <v>1</v>
      </c>
      <c r="AA12" s="92" t="n">
        <v>0</v>
      </c>
      <c r="AB12" s="92" t="n">
        <v>4</v>
      </c>
      <c r="AC12" s="92" t="n">
        <v>0</v>
      </c>
      <c r="AD12" s="92" t="n">
        <v>0</v>
      </c>
      <c r="AE12" s="92" t="n">
        <v>0</v>
      </c>
      <c r="AF12" s="92" t="n">
        <v>0</v>
      </c>
      <c r="AG12" s="92" t="n">
        <v>0</v>
      </c>
      <c r="AH12" s="92" t="n">
        <v>0</v>
      </c>
      <c r="AI12" s="92" t="n">
        <v>0</v>
      </c>
      <c r="AJ12" s="92" t="n">
        <v>0</v>
      </c>
      <c r="AK12" s="92" t="n">
        <v>0</v>
      </c>
      <c r="AL12" s="92" t="n">
        <v>0</v>
      </c>
      <c r="AM12" s="92" t="n">
        <v>0</v>
      </c>
      <c r="AN12" s="92" t="n">
        <v>0</v>
      </c>
      <c r="AO12" s="92" t="n">
        <v>0</v>
      </c>
      <c r="AP12" s="93" t="n">
        <v>0</v>
      </c>
      <c r="AQ12" s="92" t="n">
        <v>0</v>
      </c>
      <c r="AR12" s="92" t="n">
        <v>0</v>
      </c>
      <c r="AS12" s="92" t="n">
        <v>1</v>
      </c>
      <c r="AT12" s="92" t="n">
        <v>0</v>
      </c>
    </row>
    <row r="13" customFormat="false" ht="30" hidden="false" customHeight="false" outlineLevel="0" collapsed="false">
      <c r="A13" s="94" t="s">
        <v>103</v>
      </c>
      <c r="B13" s="81" t="n">
        <v>105</v>
      </c>
      <c r="C13" s="91" t="n">
        <v>3</v>
      </c>
      <c r="D13" s="92" t="n">
        <v>5</v>
      </c>
      <c r="E13" s="92" t="n">
        <v>1</v>
      </c>
      <c r="F13" s="92" t="n">
        <v>0</v>
      </c>
      <c r="G13" s="92" t="n">
        <v>0</v>
      </c>
      <c r="H13" s="92" t="n">
        <v>0</v>
      </c>
      <c r="I13" s="92" t="n">
        <v>0</v>
      </c>
      <c r="J13" s="92" t="n">
        <v>0</v>
      </c>
      <c r="K13" s="92" t="n">
        <v>3</v>
      </c>
      <c r="L13" s="92" t="n">
        <v>1</v>
      </c>
      <c r="M13" s="92" t="n">
        <v>0</v>
      </c>
      <c r="N13" s="92" t="n">
        <v>1</v>
      </c>
      <c r="O13" s="92" t="n">
        <v>0</v>
      </c>
      <c r="P13" s="92" t="n">
        <v>1</v>
      </c>
      <c r="Q13" s="92" t="n">
        <v>0</v>
      </c>
      <c r="R13" s="92" t="n">
        <v>0</v>
      </c>
      <c r="S13" s="92" t="n">
        <v>0</v>
      </c>
      <c r="T13" s="92" t="n">
        <v>5</v>
      </c>
      <c r="U13" s="92" t="n">
        <v>0</v>
      </c>
      <c r="V13" s="92" t="n">
        <v>0</v>
      </c>
      <c r="W13" s="92" t="n">
        <v>0</v>
      </c>
      <c r="X13" s="92" t="n">
        <v>1</v>
      </c>
      <c r="Y13" s="92" t="n">
        <v>3</v>
      </c>
      <c r="Z13" s="92" t="n">
        <v>1</v>
      </c>
      <c r="AA13" s="92" t="n">
        <v>0</v>
      </c>
      <c r="AB13" s="92" t="n">
        <v>4</v>
      </c>
      <c r="AC13" s="92" t="n">
        <v>0</v>
      </c>
      <c r="AD13" s="92" t="n">
        <v>0</v>
      </c>
      <c r="AE13" s="92" t="n">
        <v>0</v>
      </c>
      <c r="AF13" s="92" t="n">
        <v>0</v>
      </c>
      <c r="AG13" s="92" t="n">
        <v>0</v>
      </c>
      <c r="AH13" s="92" t="n">
        <v>0</v>
      </c>
      <c r="AI13" s="92" t="n">
        <v>0</v>
      </c>
      <c r="AJ13" s="92" t="n">
        <v>0</v>
      </c>
      <c r="AK13" s="92" t="n">
        <v>0</v>
      </c>
      <c r="AL13" s="92" t="n">
        <v>0</v>
      </c>
      <c r="AM13" s="92" t="n">
        <v>0</v>
      </c>
      <c r="AN13" s="92" t="n">
        <v>0</v>
      </c>
      <c r="AO13" s="92" t="n">
        <v>0</v>
      </c>
      <c r="AP13" s="93" t="n">
        <v>0</v>
      </c>
      <c r="AQ13" s="92" t="n">
        <v>0</v>
      </c>
      <c r="AR13" s="92" t="n">
        <v>0</v>
      </c>
      <c r="AS13" s="92" t="n">
        <v>1</v>
      </c>
      <c r="AT13" s="92" t="n">
        <v>0</v>
      </c>
    </row>
    <row r="14" customFormat="false" ht="30" hidden="false" customHeight="false" outlineLevel="0" collapsed="false">
      <c r="A14" s="94" t="s">
        <v>104</v>
      </c>
      <c r="B14" s="81" t="s">
        <v>105</v>
      </c>
      <c r="C14" s="91" t="n">
        <v>4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92" t="n">
        <v>0</v>
      </c>
      <c r="K14" s="92" t="n">
        <v>0</v>
      </c>
      <c r="L14" s="92" t="n">
        <v>0</v>
      </c>
      <c r="M14" s="92" t="n">
        <v>0</v>
      </c>
      <c r="N14" s="92" t="n">
        <v>0</v>
      </c>
      <c r="O14" s="92" t="n">
        <v>0</v>
      </c>
      <c r="P14" s="92" t="n">
        <v>0</v>
      </c>
      <c r="Q14" s="92" t="n">
        <v>0</v>
      </c>
      <c r="R14" s="92" t="n">
        <v>0</v>
      </c>
      <c r="S14" s="92" t="n">
        <v>0</v>
      </c>
      <c r="T14" s="92" t="n">
        <v>0</v>
      </c>
      <c r="U14" s="92" t="n">
        <v>0</v>
      </c>
      <c r="V14" s="92" t="n">
        <v>0</v>
      </c>
      <c r="W14" s="92" t="n">
        <v>0</v>
      </c>
      <c r="X14" s="92" t="n">
        <v>0</v>
      </c>
      <c r="Y14" s="92" t="n">
        <v>0</v>
      </c>
      <c r="Z14" s="92" t="n">
        <v>0</v>
      </c>
      <c r="AA14" s="92" t="n">
        <v>0</v>
      </c>
      <c r="AB14" s="92" t="n">
        <v>0</v>
      </c>
      <c r="AC14" s="92" t="n">
        <v>0</v>
      </c>
      <c r="AD14" s="92" t="n">
        <v>0</v>
      </c>
      <c r="AE14" s="92" t="n">
        <v>0</v>
      </c>
      <c r="AF14" s="92" t="n">
        <v>0</v>
      </c>
      <c r="AG14" s="92" t="n">
        <v>0</v>
      </c>
      <c r="AH14" s="92" t="n">
        <v>0</v>
      </c>
      <c r="AI14" s="92" t="n">
        <v>0</v>
      </c>
      <c r="AJ14" s="92" t="n">
        <v>0</v>
      </c>
      <c r="AK14" s="92" t="n">
        <v>0</v>
      </c>
      <c r="AL14" s="92" t="n">
        <v>0</v>
      </c>
      <c r="AM14" s="92" t="n">
        <v>0</v>
      </c>
      <c r="AN14" s="92" t="n">
        <v>0</v>
      </c>
      <c r="AO14" s="92" t="n">
        <v>0</v>
      </c>
      <c r="AP14" s="93" t="n">
        <v>0</v>
      </c>
      <c r="AQ14" s="92" t="n">
        <v>0</v>
      </c>
      <c r="AR14" s="92" t="n">
        <v>0</v>
      </c>
      <c r="AS14" s="92" t="n">
        <v>0</v>
      </c>
      <c r="AT14" s="92" t="n">
        <v>0</v>
      </c>
    </row>
    <row r="15" customFormat="false" ht="60" hidden="false" customHeight="false" outlineLevel="0" collapsed="false">
      <c r="A15" s="94" t="s">
        <v>106</v>
      </c>
      <c r="B15" s="81" t="n">
        <v>111</v>
      </c>
      <c r="C15" s="91" t="n">
        <v>5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92" t="n">
        <v>0</v>
      </c>
      <c r="K15" s="92" t="n">
        <v>0</v>
      </c>
      <c r="L15" s="92" t="n">
        <v>0</v>
      </c>
      <c r="M15" s="92" t="n">
        <v>0</v>
      </c>
      <c r="N15" s="92" t="n">
        <v>0</v>
      </c>
      <c r="O15" s="92" t="n">
        <v>0</v>
      </c>
      <c r="P15" s="92" t="n">
        <v>0</v>
      </c>
      <c r="Q15" s="92" t="n">
        <v>0</v>
      </c>
      <c r="R15" s="92" t="n">
        <v>0</v>
      </c>
      <c r="S15" s="92" t="n">
        <v>0</v>
      </c>
      <c r="T15" s="92" t="n">
        <v>0</v>
      </c>
      <c r="U15" s="92" t="n">
        <v>0</v>
      </c>
      <c r="V15" s="92" t="n">
        <v>0</v>
      </c>
      <c r="W15" s="92" t="n">
        <v>0</v>
      </c>
      <c r="X15" s="92" t="n">
        <v>0</v>
      </c>
      <c r="Y15" s="92" t="n">
        <v>0</v>
      </c>
      <c r="Z15" s="92" t="n">
        <v>0</v>
      </c>
      <c r="AA15" s="92" t="n">
        <v>0</v>
      </c>
      <c r="AB15" s="92" t="n">
        <v>0</v>
      </c>
      <c r="AC15" s="92" t="n">
        <v>0</v>
      </c>
      <c r="AD15" s="92" t="n">
        <v>0</v>
      </c>
      <c r="AE15" s="92" t="n">
        <v>0</v>
      </c>
      <c r="AF15" s="92" t="n">
        <v>0</v>
      </c>
      <c r="AG15" s="92" t="n">
        <v>0</v>
      </c>
      <c r="AH15" s="92" t="n">
        <v>0</v>
      </c>
      <c r="AI15" s="92" t="n">
        <v>0</v>
      </c>
      <c r="AJ15" s="92" t="n">
        <v>0</v>
      </c>
      <c r="AK15" s="92" t="n">
        <v>0</v>
      </c>
      <c r="AL15" s="92" t="n">
        <v>0</v>
      </c>
      <c r="AM15" s="92" t="n">
        <v>0</v>
      </c>
      <c r="AN15" s="92" t="n">
        <v>0</v>
      </c>
      <c r="AO15" s="92" t="n">
        <v>0</v>
      </c>
      <c r="AP15" s="93" t="n">
        <v>0</v>
      </c>
      <c r="AQ15" s="92" t="n">
        <v>0</v>
      </c>
      <c r="AR15" s="92" t="n">
        <v>0</v>
      </c>
      <c r="AS15" s="92" t="n">
        <v>0</v>
      </c>
      <c r="AT15" s="92" t="n">
        <v>0</v>
      </c>
    </row>
    <row r="16" customFormat="false" ht="60" hidden="false" customHeight="false" outlineLevel="0" collapsed="false">
      <c r="A16" s="94" t="s">
        <v>107</v>
      </c>
      <c r="B16" s="81" t="n">
        <v>112</v>
      </c>
      <c r="C16" s="91" t="n">
        <v>6</v>
      </c>
      <c r="D16" s="92" t="n">
        <v>0</v>
      </c>
      <c r="E16" s="92" t="n">
        <v>0</v>
      </c>
      <c r="F16" s="92" t="n">
        <v>0</v>
      </c>
      <c r="G16" s="92" t="n">
        <v>0</v>
      </c>
      <c r="H16" s="92" t="n">
        <v>0</v>
      </c>
      <c r="I16" s="92" t="n">
        <v>0</v>
      </c>
      <c r="J16" s="92" t="n">
        <v>0</v>
      </c>
      <c r="K16" s="92" t="n">
        <v>0</v>
      </c>
      <c r="L16" s="92" t="n">
        <v>0</v>
      </c>
      <c r="M16" s="92" t="n">
        <v>0</v>
      </c>
      <c r="N16" s="92" t="n">
        <v>0</v>
      </c>
      <c r="O16" s="92" t="n">
        <v>0</v>
      </c>
      <c r="P16" s="92" t="n">
        <v>0</v>
      </c>
      <c r="Q16" s="92" t="n">
        <v>0</v>
      </c>
      <c r="R16" s="92" t="n">
        <v>0</v>
      </c>
      <c r="S16" s="92" t="n">
        <v>0</v>
      </c>
      <c r="T16" s="92" t="n">
        <v>0</v>
      </c>
      <c r="U16" s="92" t="n">
        <v>0</v>
      </c>
      <c r="V16" s="92" t="n">
        <v>0</v>
      </c>
      <c r="W16" s="92" t="n">
        <v>0</v>
      </c>
      <c r="X16" s="92" t="n">
        <v>0</v>
      </c>
      <c r="Y16" s="92" t="n">
        <v>0</v>
      </c>
      <c r="Z16" s="92" t="n">
        <v>0</v>
      </c>
      <c r="AA16" s="92" t="n">
        <v>0</v>
      </c>
      <c r="AB16" s="92" t="n">
        <v>0</v>
      </c>
      <c r="AC16" s="92" t="n">
        <v>0</v>
      </c>
      <c r="AD16" s="92" t="n">
        <v>0</v>
      </c>
      <c r="AE16" s="92" t="n">
        <v>0</v>
      </c>
      <c r="AF16" s="92" t="n">
        <v>0</v>
      </c>
      <c r="AG16" s="92" t="n">
        <v>0</v>
      </c>
      <c r="AH16" s="92" t="n">
        <v>0</v>
      </c>
      <c r="AI16" s="92" t="n">
        <v>0</v>
      </c>
      <c r="AJ16" s="92" t="n">
        <v>0</v>
      </c>
      <c r="AK16" s="92" t="n">
        <v>0</v>
      </c>
      <c r="AL16" s="92" t="n">
        <v>0</v>
      </c>
      <c r="AM16" s="92" t="n">
        <v>0</v>
      </c>
      <c r="AN16" s="92" t="n">
        <v>0</v>
      </c>
      <c r="AO16" s="92" t="n">
        <v>0</v>
      </c>
      <c r="AP16" s="93" t="n">
        <v>0</v>
      </c>
      <c r="AQ16" s="92" t="n">
        <v>0</v>
      </c>
      <c r="AR16" s="92" t="n">
        <v>0</v>
      </c>
      <c r="AS16" s="92" t="n">
        <v>0</v>
      </c>
      <c r="AT16" s="92" t="n">
        <v>0</v>
      </c>
    </row>
    <row r="17" customFormat="false" ht="60" hidden="false" customHeight="false" outlineLevel="0" collapsed="false">
      <c r="A17" s="94" t="s">
        <v>108</v>
      </c>
      <c r="B17" s="81" t="s">
        <v>109</v>
      </c>
      <c r="C17" s="91" t="n">
        <v>7</v>
      </c>
      <c r="D17" s="92" t="n">
        <v>0</v>
      </c>
      <c r="E17" s="92" t="n">
        <v>0</v>
      </c>
      <c r="F17" s="92" t="n">
        <v>0</v>
      </c>
      <c r="G17" s="92" t="n">
        <v>0</v>
      </c>
      <c r="H17" s="92" t="n">
        <v>0</v>
      </c>
      <c r="I17" s="92" t="n">
        <v>0</v>
      </c>
      <c r="J17" s="92" t="n">
        <v>0</v>
      </c>
      <c r="K17" s="92" t="n">
        <v>0</v>
      </c>
      <c r="L17" s="92" t="n">
        <v>0</v>
      </c>
      <c r="M17" s="92" t="n">
        <v>0</v>
      </c>
      <c r="N17" s="92" t="n">
        <v>0</v>
      </c>
      <c r="O17" s="92" t="n">
        <v>0</v>
      </c>
      <c r="P17" s="92" t="n">
        <v>0</v>
      </c>
      <c r="Q17" s="92" t="n">
        <v>0</v>
      </c>
      <c r="R17" s="92" t="n">
        <v>0</v>
      </c>
      <c r="S17" s="92" t="n">
        <v>0</v>
      </c>
      <c r="T17" s="92" t="n">
        <v>0</v>
      </c>
      <c r="U17" s="92" t="n">
        <v>0</v>
      </c>
      <c r="V17" s="92" t="n">
        <v>0</v>
      </c>
      <c r="W17" s="92" t="n">
        <v>0</v>
      </c>
      <c r="X17" s="92" t="n">
        <v>0</v>
      </c>
      <c r="Y17" s="92" t="n">
        <v>0</v>
      </c>
      <c r="Z17" s="92" t="n">
        <v>0</v>
      </c>
      <c r="AA17" s="92" t="n">
        <v>0</v>
      </c>
      <c r="AB17" s="92" t="n">
        <v>0</v>
      </c>
      <c r="AC17" s="92" t="n">
        <v>0</v>
      </c>
      <c r="AD17" s="92" t="n">
        <v>0</v>
      </c>
      <c r="AE17" s="92" t="n">
        <v>0</v>
      </c>
      <c r="AF17" s="92" t="n">
        <v>0</v>
      </c>
      <c r="AG17" s="92" t="n">
        <v>0</v>
      </c>
      <c r="AH17" s="92" t="n">
        <v>0</v>
      </c>
      <c r="AI17" s="92" t="n">
        <v>0</v>
      </c>
      <c r="AJ17" s="92" t="n">
        <v>0</v>
      </c>
      <c r="AK17" s="92" t="n">
        <v>0</v>
      </c>
      <c r="AL17" s="92" t="n">
        <v>0</v>
      </c>
      <c r="AM17" s="92" t="n">
        <v>0</v>
      </c>
      <c r="AN17" s="92" t="n">
        <v>0</v>
      </c>
      <c r="AO17" s="92" t="n">
        <v>0</v>
      </c>
      <c r="AP17" s="93" t="n">
        <v>0</v>
      </c>
      <c r="AQ17" s="92" t="n">
        <v>0</v>
      </c>
      <c r="AR17" s="92" t="n">
        <v>0</v>
      </c>
      <c r="AS17" s="92" t="n">
        <v>0</v>
      </c>
      <c r="AT17" s="92" t="n">
        <v>0</v>
      </c>
    </row>
    <row r="18" customFormat="false" ht="30" hidden="false" customHeight="false" outlineLevel="0" collapsed="false">
      <c r="A18" s="94" t="s">
        <v>110</v>
      </c>
      <c r="B18" s="81" t="n">
        <v>117</v>
      </c>
      <c r="C18" s="91" t="n">
        <v>8</v>
      </c>
      <c r="D18" s="92" t="n">
        <v>0</v>
      </c>
      <c r="E18" s="92" t="n">
        <v>0</v>
      </c>
      <c r="F18" s="92" t="n">
        <v>0</v>
      </c>
      <c r="G18" s="92" t="n">
        <v>0</v>
      </c>
      <c r="H18" s="92" t="n">
        <v>0</v>
      </c>
      <c r="I18" s="92" t="n">
        <v>0</v>
      </c>
      <c r="J18" s="92" t="n">
        <v>0</v>
      </c>
      <c r="K18" s="92" t="n">
        <v>0</v>
      </c>
      <c r="L18" s="92" t="n">
        <v>0</v>
      </c>
      <c r="M18" s="92" t="n">
        <v>0</v>
      </c>
      <c r="N18" s="92" t="n">
        <v>0</v>
      </c>
      <c r="O18" s="92" t="n">
        <v>0</v>
      </c>
      <c r="P18" s="92" t="n">
        <v>0</v>
      </c>
      <c r="Q18" s="92" t="n">
        <v>0</v>
      </c>
      <c r="R18" s="92" t="n">
        <v>0</v>
      </c>
      <c r="S18" s="92" t="n">
        <v>0</v>
      </c>
      <c r="T18" s="92" t="n">
        <v>0</v>
      </c>
      <c r="U18" s="92" t="n">
        <v>0</v>
      </c>
      <c r="V18" s="92" t="n">
        <v>0</v>
      </c>
      <c r="W18" s="92" t="n">
        <v>0</v>
      </c>
      <c r="X18" s="92" t="n">
        <v>0</v>
      </c>
      <c r="Y18" s="92" t="n">
        <v>0</v>
      </c>
      <c r="Z18" s="92" t="n">
        <v>0</v>
      </c>
      <c r="AA18" s="92" t="n">
        <v>0</v>
      </c>
      <c r="AB18" s="92" t="n">
        <v>0</v>
      </c>
      <c r="AC18" s="92" t="n">
        <v>0</v>
      </c>
      <c r="AD18" s="92" t="n">
        <v>0</v>
      </c>
      <c r="AE18" s="92" t="n">
        <v>0</v>
      </c>
      <c r="AF18" s="92" t="n">
        <v>0</v>
      </c>
      <c r="AG18" s="92" t="n">
        <v>0</v>
      </c>
      <c r="AH18" s="92" t="n">
        <v>0</v>
      </c>
      <c r="AI18" s="92" t="n">
        <v>0</v>
      </c>
      <c r="AJ18" s="92" t="n">
        <v>0</v>
      </c>
      <c r="AK18" s="92" t="n">
        <v>0</v>
      </c>
      <c r="AL18" s="92" t="n">
        <v>0</v>
      </c>
      <c r="AM18" s="92" t="n">
        <v>0</v>
      </c>
      <c r="AN18" s="92" t="n">
        <v>0</v>
      </c>
      <c r="AO18" s="92" t="n">
        <v>0</v>
      </c>
      <c r="AP18" s="93" t="n">
        <v>0</v>
      </c>
      <c r="AQ18" s="92" t="n">
        <v>0</v>
      </c>
      <c r="AR18" s="92" t="n">
        <v>0</v>
      </c>
      <c r="AS18" s="92" t="n">
        <v>0</v>
      </c>
      <c r="AT18" s="92" t="n">
        <v>0</v>
      </c>
    </row>
    <row r="19" customFormat="false" ht="60" hidden="false" customHeight="false" outlineLevel="0" collapsed="false">
      <c r="A19" s="94" t="s">
        <v>111</v>
      </c>
      <c r="B19" s="81" t="s">
        <v>112</v>
      </c>
      <c r="C19" s="91" t="n">
        <v>9</v>
      </c>
      <c r="D19" s="92" t="n">
        <v>0</v>
      </c>
      <c r="E19" s="92" t="n">
        <v>0</v>
      </c>
      <c r="F19" s="92" t="n">
        <v>0</v>
      </c>
      <c r="G19" s="92" t="n">
        <v>0</v>
      </c>
      <c r="H19" s="92" t="n">
        <v>0</v>
      </c>
      <c r="I19" s="92" t="n">
        <v>0</v>
      </c>
      <c r="J19" s="92" t="n">
        <v>0</v>
      </c>
      <c r="K19" s="92" t="n">
        <v>0</v>
      </c>
      <c r="L19" s="92" t="n">
        <v>0</v>
      </c>
      <c r="M19" s="92" t="n">
        <v>0</v>
      </c>
      <c r="N19" s="92" t="n">
        <v>0</v>
      </c>
      <c r="O19" s="92" t="n">
        <v>0</v>
      </c>
      <c r="P19" s="92" t="n">
        <v>0</v>
      </c>
      <c r="Q19" s="92" t="n">
        <v>0</v>
      </c>
      <c r="R19" s="92" t="n">
        <v>0</v>
      </c>
      <c r="S19" s="92" t="n">
        <v>0</v>
      </c>
      <c r="T19" s="92" t="n">
        <v>0</v>
      </c>
      <c r="U19" s="92" t="n">
        <v>0</v>
      </c>
      <c r="V19" s="92" t="n">
        <v>0</v>
      </c>
      <c r="W19" s="92" t="n">
        <v>0</v>
      </c>
      <c r="X19" s="92" t="n">
        <v>0</v>
      </c>
      <c r="Y19" s="92" t="n">
        <v>0</v>
      </c>
      <c r="Z19" s="92" t="n">
        <v>0</v>
      </c>
      <c r="AA19" s="92" t="n">
        <v>0</v>
      </c>
      <c r="AB19" s="92" t="n">
        <v>0</v>
      </c>
      <c r="AC19" s="92" t="n">
        <v>0</v>
      </c>
      <c r="AD19" s="92" t="n">
        <v>0</v>
      </c>
      <c r="AE19" s="92" t="n">
        <v>0</v>
      </c>
      <c r="AF19" s="92" t="n">
        <v>0</v>
      </c>
      <c r="AG19" s="92" t="n">
        <v>0</v>
      </c>
      <c r="AH19" s="92" t="n">
        <v>0</v>
      </c>
      <c r="AI19" s="92" t="n">
        <v>0</v>
      </c>
      <c r="AJ19" s="92" t="n">
        <v>0</v>
      </c>
      <c r="AK19" s="92" t="n">
        <v>0</v>
      </c>
      <c r="AL19" s="92" t="n">
        <v>0</v>
      </c>
      <c r="AM19" s="92" t="n">
        <v>0</v>
      </c>
      <c r="AN19" s="92" t="n">
        <v>0</v>
      </c>
      <c r="AO19" s="92" t="n">
        <v>0</v>
      </c>
      <c r="AP19" s="93" t="n">
        <v>0</v>
      </c>
      <c r="AQ19" s="92" t="n">
        <v>0</v>
      </c>
      <c r="AR19" s="92" t="n">
        <v>0</v>
      </c>
      <c r="AS19" s="92" t="n">
        <v>0</v>
      </c>
      <c r="AT19" s="92" t="n">
        <v>0</v>
      </c>
    </row>
    <row r="20" customFormat="false" ht="76.15" hidden="false" customHeight="true" outlineLevel="0" collapsed="false">
      <c r="A20" s="94" t="s">
        <v>113</v>
      </c>
      <c r="B20" s="81" t="s">
        <v>114</v>
      </c>
      <c r="C20" s="91" t="n">
        <v>10</v>
      </c>
      <c r="D20" s="92" t="n">
        <v>0</v>
      </c>
      <c r="E20" s="92" t="n">
        <v>0</v>
      </c>
      <c r="F20" s="92" t="n">
        <v>0</v>
      </c>
      <c r="G20" s="92" t="n">
        <v>0</v>
      </c>
      <c r="H20" s="92" t="n">
        <v>0</v>
      </c>
      <c r="I20" s="92" t="n">
        <v>0</v>
      </c>
      <c r="J20" s="92" t="n">
        <v>0</v>
      </c>
      <c r="K20" s="92" t="n">
        <v>0</v>
      </c>
      <c r="L20" s="92" t="n">
        <v>0</v>
      </c>
      <c r="M20" s="92" t="n">
        <v>0</v>
      </c>
      <c r="N20" s="92" t="n">
        <v>0</v>
      </c>
      <c r="O20" s="92" t="n">
        <v>0</v>
      </c>
      <c r="P20" s="92" t="n">
        <v>0</v>
      </c>
      <c r="Q20" s="92" t="n">
        <v>0</v>
      </c>
      <c r="R20" s="92" t="n">
        <v>0</v>
      </c>
      <c r="S20" s="92" t="n">
        <v>0</v>
      </c>
      <c r="T20" s="92" t="n">
        <v>0</v>
      </c>
      <c r="U20" s="92" t="n">
        <v>0</v>
      </c>
      <c r="V20" s="92" t="n">
        <v>0</v>
      </c>
      <c r="W20" s="92" t="n">
        <v>0</v>
      </c>
      <c r="X20" s="92" t="n">
        <v>0</v>
      </c>
      <c r="Y20" s="92" t="n">
        <v>0</v>
      </c>
      <c r="Z20" s="92" t="n">
        <v>0</v>
      </c>
      <c r="AA20" s="92" t="n">
        <v>0</v>
      </c>
      <c r="AB20" s="92" t="n">
        <v>0</v>
      </c>
      <c r="AC20" s="92" t="n">
        <v>0</v>
      </c>
      <c r="AD20" s="92" t="n">
        <v>0</v>
      </c>
      <c r="AE20" s="92" t="n">
        <v>0</v>
      </c>
      <c r="AF20" s="92" t="n">
        <v>0</v>
      </c>
      <c r="AG20" s="92" t="n">
        <v>0</v>
      </c>
      <c r="AH20" s="92" t="n">
        <v>0</v>
      </c>
      <c r="AI20" s="92" t="n">
        <v>0</v>
      </c>
      <c r="AJ20" s="92" t="n">
        <v>0</v>
      </c>
      <c r="AK20" s="92" t="n">
        <v>0</v>
      </c>
      <c r="AL20" s="92" t="n">
        <v>0</v>
      </c>
      <c r="AM20" s="92" t="n">
        <v>0</v>
      </c>
      <c r="AN20" s="92" t="n">
        <v>0</v>
      </c>
      <c r="AO20" s="92" t="n">
        <v>0</v>
      </c>
      <c r="AP20" s="93" t="n">
        <v>0</v>
      </c>
      <c r="AQ20" s="92" t="n">
        <v>0</v>
      </c>
      <c r="AR20" s="92" t="n">
        <v>0</v>
      </c>
      <c r="AS20" s="92" t="n">
        <v>0</v>
      </c>
      <c r="AT20" s="92" t="n">
        <v>0</v>
      </c>
    </row>
    <row r="21" customFormat="false" ht="90" hidden="false" customHeight="false" outlineLevel="0" collapsed="false">
      <c r="A21" s="94" t="s">
        <v>115</v>
      </c>
      <c r="B21" s="81" t="s">
        <v>116</v>
      </c>
      <c r="C21" s="91" t="n">
        <v>11</v>
      </c>
      <c r="D21" s="92" t="n">
        <v>4</v>
      </c>
      <c r="E21" s="92" t="n">
        <v>0</v>
      </c>
      <c r="F21" s="92" t="n">
        <v>0</v>
      </c>
      <c r="G21" s="92" t="n">
        <v>0</v>
      </c>
      <c r="H21" s="92" t="n">
        <v>0</v>
      </c>
      <c r="I21" s="92" t="n">
        <v>0</v>
      </c>
      <c r="J21" s="92" t="n">
        <v>1</v>
      </c>
      <c r="K21" s="92" t="n">
        <v>1</v>
      </c>
      <c r="L21" s="92" t="n">
        <v>0</v>
      </c>
      <c r="M21" s="92" t="n">
        <v>1</v>
      </c>
      <c r="N21" s="92" t="n">
        <v>1</v>
      </c>
      <c r="O21" s="92" t="n">
        <v>0</v>
      </c>
      <c r="P21" s="92" t="n">
        <v>0</v>
      </c>
      <c r="Q21" s="92" t="n">
        <v>0</v>
      </c>
      <c r="R21" s="92" t="n">
        <v>0</v>
      </c>
      <c r="S21" s="92" t="n">
        <v>0</v>
      </c>
      <c r="T21" s="92" t="n">
        <v>4</v>
      </c>
      <c r="U21" s="92" t="n">
        <v>0</v>
      </c>
      <c r="V21" s="92" t="n">
        <v>0</v>
      </c>
      <c r="W21" s="92" t="n">
        <v>0</v>
      </c>
      <c r="X21" s="92" t="n">
        <v>0</v>
      </c>
      <c r="Y21" s="92" t="n">
        <v>3</v>
      </c>
      <c r="Z21" s="92" t="n">
        <v>0</v>
      </c>
      <c r="AA21" s="92" t="n">
        <v>1</v>
      </c>
      <c r="AB21" s="92" t="n">
        <v>0</v>
      </c>
      <c r="AC21" s="92" t="n">
        <v>0</v>
      </c>
      <c r="AD21" s="92" t="n">
        <v>0</v>
      </c>
      <c r="AE21" s="92" t="n">
        <v>0</v>
      </c>
      <c r="AF21" s="92" t="n">
        <v>1</v>
      </c>
      <c r="AG21" s="92" t="n">
        <v>1</v>
      </c>
      <c r="AH21" s="92" t="n">
        <v>0</v>
      </c>
      <c r="AI21" s="92" t="n">
        <v>0</v>
      </c>
      <c r="AJ21" s="92" t="n">
        <v>0</v>
      </c>
      <c r="AK21" s="92" t="n">
        <v>0</v>
      </c>
      <c r="AL21" s="92" t="n">
        <v>2</v>
      </c>
      <c r="AM21" s="92" t="n">
        <v>0</v>
      </c>
      <c r="AN21" s="92" t="n">
        <v>0</v>
      </c>
      <c r="AO21" s="92" t="n">
        <v>0</v>
      </c>
      <c r="AP21" s="93" t="n">
        <v>0</v>
      </c>
      <c r="AQ21" s="92" t="n">
        <v>0</v>
      </c>
      <c r="AR21" s="92" t="n">
        <v>0</v>
      </c>
      <c r="AS21" s="92" t="n">
        <v>1</v>
      </c>
      <c r="AT21" s="92" t="n">
        <v>0</v>
      </c>
    </row>
    <row r="22" customFormat="false" ht="30" hidden="false" customHeight="false" outlineLevel="0" collapsed="false">
      <c r="A22" s="94" t="s">
        <v>117</v>
      </c>
      <c r="B22" s="81" t="n">
        <v>131</v>
      </c>
      <c r="C22" s="91" t="n">
        <v>12</v>
      </c>
      <c r="D22" s="92" t="n">
        <v>1</v>
      </c>
      <c r="E22" s="92" t="n">
        <v>0</v>
      </c>
      <c r="F22" s="92" t="n">
        <v>0</v>
      </c>
      <c r="G22" s="92" t="n">
        <v>0</v>
      </c>
      <c r="H22" s="92" t="n">
        <v>0</v>
      </c>
      <c r="I22" s="92" t="n">
        <v>0</v>
      </c>
      <c r="J22" s="92" t="n">
        <v>1</v>
      </c>
      <c r="K22" s="92" t="n">
        <v>0</v>
      </c>
      <c r="L22" s="92" t="n">
        <v>0</v>
      </c>
      <c r="M22" s="92" t="n">
        <v>0</v>
      </c>
      <c r="N22" s="92" t="n">
        <v>0</v>
      </c>
      <c r="O22" s="92" t="n">
        <v>0</v>
      </c>
      <c r="P22" s="92" t="n">
        <v>0</v>
      </c>
      <c r="Q22" s="92" t="n">
        <v>0</v>
      </c>
      <c r="R22" s="92" t="n">
        <v>0</v>
      </c>
      <c r="S22" s="92" t="n">
        <v>0</v>
      </c>
      <c r="T22" s="92" t="n">
        <v>1</v>
      </c>
      <c r="U22" s="92" t="n">
        <v>0</v>
      </c>
      <c r="V22" s="92" t="n">
        <v>0</v>
      </c>
      <c r="W22" s="92" t="n">
        <v>0</v>
      </c>
      <c r="X22" s="92" t="n">
        <v>0</v>
      </c>
      <c r="Y22" s="92" t="n">
        <v>0</v>
      </c>
      <c r="Z22" s="92" t="n">
        <v>0</v>
      </c>
      <c r="AA22" s="92" t="n">
        <v>1</v>
      </c>
      <c r="AB22" s="92" t="n">
        <v>0</v>
      </c>
      <c r="AC22" s="92" t="n">
        <v>0</v>
      </c>
      <c r="AD22" s="92" t="n">
        <v>0</v>
      </c>
      <c r="AE22" s="92" t="n">
        <v>0</v>
      </c>
      <c r="AF22" s="92" t="n">
        <v>0</v>
      </c>
      <c r="AG22" s="92" t="n">
        <v>0</v>
      </c>
      <c r="AH22" s="92" t="n">
        <v>0</v>
      </c>
      <c r="AI22" s="92" t="n">
        <v>0</v>
      </c>
      <c r="AJ22" s="92" t="n">
        <v>0</v>
      </c>
      <c r="AK22" s="92" t="n">
        <v>0</v>
      </c>
      <c r="AL22" s="92" t="n">
        <v>1</v>
      </c>
      <c r="AM22" s="92" t="n">
        <v>0</v>
      </c>
      <c r="AN22" s="92" t="n">
        <v>0</v>
      </c>
      <c r="AO22" s="92" t="n">
        <v>0</v>
      </c>
      <c r="AP22" s="93" t="n">
        <v>0</v>
      </c>
      <c r="AQ22" s="92" t="n">
        <v>0</v>
      </c>
      <c r="AR22" s="92" t="n">
        <v>0</v>
      </c>
      <c r="AS22" s="92" t="n">
        <v>0</v>
      </c>
      <c r="AT22" s="92" t="n">
        <v>0</v>
      </c>
    </row>
    <row r="23" customFormat="false" ht="66" hidden="false" customHeight="true" outlineLevel="0" collapsed="false">
      <c r="A23" s="94" t="s">
        <v>118</v>
      </c>
      <c r="B23" s="81" t="n">
        <v>132</v>
      </c>
      <c r="C23" s="91" t="n">
        <v>13</v>
      </c>
      <c r="D23" s="92" t="n">
        <v>3</v>
      </c>
      <c r="E23" s="92" t="n">
        <v>0</v>
      </c>
      <c r="F23" s="92" t="n">
        <v>0</v>
      </c>
      <c r="G23" s="92" t="n">
        <v>0</v>
      </c>
      <c r="H23" s="92" t="n">
        <v>0</v>
      </c>
      <c r="I23" s="92" t="n">
        <v>0</v>
      </c>
      <c r="J23" s="92" t="n">
        <v>0</v>
      </c>
      <c r="K23" s="92" t="n">
        <v>1</v>
      </c>
      <c r="L23" s="92" t="n">
        <v>0</v>
      </c>
      <c r="M23" s="92" t="n">
        <v>1</v>
      </c>
      <c r="N23" s="92" t="n">
        <v>1</v>
      </c>
      <c r="O23" s="92" t="n">
        <v>0</v>
      </c>
      <c r="P23" s="92" t="n">
        <v>0</v>
      </c>
      <c r="Q23" s="92" t="n">
        <v>0</v>
      </c>
      <c r="R23" s="92" t="n">
        <v>0</v>
      </c>
      <c r="S23" s="92" t="n">
        <v>0</v>
      </c>
      <c r="T23" s="92" t="n">
        <v>3</v>
      </c>
      <c r="U23" s="92" t="n">
        <v>0</v>
      </c>
      <c r="V23" s="92" t="n">
        <v>0</v>
      </c>
      <c r="W23" s="92" t="n">
        <v>0</v>
      </c>
      <c r="X23" s="92" t="n">
        <v>0</v>
      </c>
      <c r="Y23" s="92" t="n">
        <v>3</v>
      </c>
      <c r="Z23" s="92" t="n">
        <v>0</v>
      </c>
      <c r="AA23" s="92" t="n">
        <v>0</v>
      </c>
      <c r="AB23" s="92" t="n">
        <v>0</v>
      </c>
      <c r="AC23" s="92" t="n">
        <v>0</v>
      </c>
      <c r="AD23" s="92" t="n">
        <v>0</v>
      </c>
      <c r="AE23" s="92" t="n">
        <v>0</v>
      </c>
      <c r="AF23" s="92" t="n">
        <v>1</v>
      </c>
      <c r="AG23" s="92" t="n">
        <v>1</v>
      </c>
      <c r="AH23" s="92" t="n">
        <v>0</v>
      </c>
      <c r="AI23" s="92" t="n">
        <v>0</v>
      </c>
      <c r="AJ23" s="92" t="n">
        <v>0</v>
      </c>
      <c r="AK23" s="92" t="n">
        <v>0</v>
      </c>
      <c r="AL23" s="92" t="n">
        <v>1</v>
      </c>
      <c r="AM23" s="92" t="n">
        <v>0</v>
      </c>
      <c r="AN23" s="92" t="n">
        <v>0</v>
      </c>
      <c r="AO23" s="92" t="n">
        <v>0</v>
      </c>
      <c r="AP23" s="93" t="n">
        <v>0</v>
      </c>
      <c r="AQ23" s="92" t="n">
        <v>0</v>
      </c>
      <c r="AR23" s="92" t="n">
        <v>0</v>
      </c>
      <c r="AS23" s="92" t="n">
        <v>1</v>
      </c>
      <c r="AT23" s="92" t="n">
        <v>0</v>
      </c>
    </row>
    <row r="24" customFormat="false" ht="99" hidden="false" customHeight="true" outlineLevel="0" collapsed="false">
      <c r="A24" s="94" t="s">
        <v>119</v>
      </c>
      <c r="B24" s="95" t="s">
        <v>120</v>
      </c>
      <c r="C24" s="91" t="n">
        <v>14</v>
      </c>
      <c r="D24" s="92" t="n">
        <v>0</v>
      </c>
      <c r="E24" s="92" t="n">
        <v>0</v>
      </c>
      <c r="F24" s="92" t="n">
        <v>0</v>
      </c>
      <c r="G24" s="92" t="n">
        <v>0</v>
      </c>
      <c r="H24" s="92" t="n">
        <v>0</v>
      </c>
      <c r="I24" s="92" t="n">
        <v>0</v>
      </c>
      <c r="J24" s="92" t="n">
        <v>0</v>
      </c>
      <c r="K24" s="92" t="n">
        <v>0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0</v>
      </c>
      <c r="R24" s="92" t="n">
        <v>0</v>
      </c>
      <c r="S24" s="92" t="n">
        <v>0</v>
      </c>
      <c r="T24" s="92" t="n">
        <v>0</v>
      </c>
      <c r="U24" s="92" t="n">
        <v>0</v>
      </c>
      <c r="V24" s="92" t="n">
        <v>0</v>
      </c>
      <c r="W24" s="92" t="n">
        <v>0</v>
      </c>
      <c r="X24" s="92" t="n">
        <v>0</v>
      </c>
      <c r="Y24" s="92" t="n">
        <v>0</v>
      </c>
      <c r="Z24" s="92" t="n">
        <v>0</v>
      </c>
      <c r="AA24" s="92" t="n">
        <v>0</v>
      </c>
      <c r="AB24" s="92" t="n">
        <v>0</v>
      </c>
      <c r="AC24" s="92" t="n">
        <v>0</v>
      </c>
      <c r="AD24" s="92" t="n">
        <v>0</v>
      </c>
      <c r="AE24" s="92" t="n">
        <v>0</v>
      </c>
      <c r="AF24" s="92" t="n">
        <v>0</v>
      </c>
      <c r="AG24" s="92" t="n">
        <v>0</v>
      </c>
      <c r="AH24" s="92" t="n">
        <v>0</v>
      </c>
      <c r="AI24" s="92" t="n">
        <v>0</v>
      </c>
      <c r="AJ24" s="92" t="n">
        <v>0</v>
      </c>
      <c r="AK24" s="92" t="n">
        <v>0</v>
      </c>
      <c r="AL24" s="92" t="n">
        <v>0</v>
      </c>
      <c r="AM24" s="92" t="n">
        <v>0</v>
      </c>
      <c r="AN24" s="92" t="n">
        <v>0</v>
      </c>
      <c r="AO24" s="92" t="n">
        <v>0</v>
      </c>
      <c r="AP24" s="93" t="n">
        <v>0</v>
      </c>
      <c r="AQ24" s="92" t="n">
        <v>0</v>
      </c>
      <c r="AR24" s="92" t="n">
        <v>0</v>
      </c>
      <c r="AS24" s="92" t="n">
        <v>0</v>
      </c>
      <c r="AT24" s="92" t="n">
        <v>0</v>
      </c>
    </row>
    <row r="25" customFormat="false" ht="85.15" hidden="false" customHeight="true" outlineLevel="0" collapsed="false">
      <c r="A25" s="94" t="s">
        <v>121</v>
      </c>
      <c r="B25" s="81" t="s">
        <v>122</v>
      </c>
      <c r="C25" s="91" t="n">
        <v>15</v>
      </c>
      <c r="D25" s="92" t="n">
        <v>0</v>
      </c>
      <c r="E25" s="92" t="n">
        <v>0</v>
      </c>
      <c r="F25" s="92" t="n">
        <v>0</v>
      </c>
      <c r="G25" s="92" t="n">
        <v>0</v>
      </c>
      <c r="H25" s="92" t="n">
        <v>0</v>
      </c>
      <c r="I25" s="92" t="n">
        <v>0</v>
      </c>
      <c r="J25" s="92" t="n">
        <v>0</v>
      </c>
      <c r="K25" s="92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0</v>
      </c>
      <c r="S25" s="92" t="n">
        <v>0</v>
      </c>
      <c r="T25" s="92" t="n">
        <v>0</v>
      </c>
      <c r="U25" s="92" t="n">
        <v>0</v>
      </c>
      <c r="V25" s="92" t="n">
        <v>0</v>
      </c>
      <c r="W25" s="92" t="n">
        <v>0</v>
      </c>
      <c r="X25" s="92" t="n">
        <v>0</v>
      </c>
      <c r="Y25" s="92" t="n">
        <v>0</v>
      </c>
      <c r="Z25" s="92" t="n">
        <v>0</v>
      </c>
      <c r="AA25" s="92" t="n">
        <v>0</v>
      </c>
      <c r="AB25" s="92" t="n">
        <v>0</v>
      </c>
      <c r="AC25" s="92" t="n">
        <v>0</v>
      </c>
      <c r="AD25" s="92" t="n">
        <v>0</v>
      </c>
      <c r="AE25" s="92" t="n">
        <v>0</v>
      </c>
      <c r="AF25" s="92" t="n">
        <v>0</v>
      </c>
      <c r="AG25" s="92" t="n">
        <v>0</v>
      </c>
      <c r="AH25" s="92" t="n">
        <v>0</v>
      </c>
      <c r="AI25" s="92" t="n">
        <v>0</v>
      </c>
      <c r="AJ25" s="92" t="n">
        <v>0</v>
      </c>
      <c r="AK25" s="92" t="n">
        <v>0</v>
      </c>
      <c r="AL25" s="92" t="n">
        <v>0</v>
      </c>
      <c r="AM25" s="92" t="n">
        <v>0</v>
      </c>
      <c r="AN25" s="92" t="n">
        <v>0</v>
      </c>
      <c r="AO25" s="92" t="n">
        <v>0</v>
      </c>
      <c r="AP25" s="93" t="n">
        <v>0</v>
      </c>
      <c r="AQ25" s="92" t="n">
        <v>0</v>
      </c>
      <c r="AR25" s="92" t="n">
        <v>0</v>
      </c>
      <c r="AS25" s="92" t="n">
        <v>0</v>
      </c>
      <c r="AT25" s="92" t="n">
        <v>0</v>
      </c>
    </row>
    <row r="26" customFormat="false" ht="65.25" hidden="false" customHeight="true" outlineLevel="0" collapsed="false">
      <c r="A26" s="94" t="s">
        <v>123</v>
      </c>
      <c r="B26" s="81" t="n">
        <v>157</v>
      </c>
      <c r="C26" s="91" t="n">
        <v>16</v>
      </c>
      <c r="D26" s="92" t="n">
        <v>0</v>
      </c>
      <c r="E26" s="92" t="n">
        <v>0</v>
      </c>
      <c r="F26" s="92" t="n">
        <v>0</v>
      </c>
      <c r="G26" s="92" t="n">
        <v>0</v>
      </c>
      <c r="H26" s="92" t="n">
        <v>0</v>
      </c>
      <c r="I26" s="92" t="n">
        <v>0</v>
      </c>
      <c r="J26" s="92" t="n">
        <v>0</v>
      </c>
      <c r="K26" s="92" t="n">
        <v>0</v>
      </c>
      <c r="L26" s="92" t="n">
        <v>0</v>
      </c>
      <c r="M26" s="92" t="n">
        <v>0</v>
      </c>
      <c r="N26" s="92" t="n">
        <v>0</v>
      </c>
      <c r="O26" s="92" t="n">
        <v>0</v>
      </c>
      <c r="P26" s="92" t="n">
        <v>0</v>
      </c>
      <c r="Q26" s="92" t="n">
        <v>0</v>
      </c>
      <c r="R26" s="92" t="n">
        <v>0</v>
      </c>
      <c r="S26" s="92" t="n">
        <v>0</v>
      </c>
      <c r="T26" s="92" t="n">
        <v>0</v>
      </c>
      <c r="U26" s="92" t="n">
        <v>0</v>
      </c>
      <c r="V26" s="92" t="n">
        <v>0</v>
      </c>
      <c r="W26" s="92" t="n">
        <v>0</v>
      </c>
      <c r="X26" s="92" t="n">
        <v>0</v>
      </c>
      <c r="Y26" s="92" t="n">
        <v>0</v>
      </c>
      <c r="Z26" s="92" t="n">
        <v>0</v>
      </c>
      <c r="AA26" s="92" t="n">
        <v>0</v>
      </c>
      <c r="AB26" s="92" t="n">
        <v>0</v>
      </c>
      <c r="AC26" s="92" t="n">
        <v>0</v>
      </c>
      <c r="AD26" s="92" t="n">
        <v>0</v>
      </c>
      <c r="AE26" s="92" t="n">
        <v>0</v>
      </c>
      <c r="AF26" s="92" t="n">
        <v>0</v>
      </c>
      <c r="AG26" s="92" t="n">
        <v>0</v>
      </c>
      <c r="AH26" s="92" t="n">
        <v>0</v>
      </c>
      <c r="AI26" s="92" t="n">
        <v>0</v>
      </c>
      <c r="AJ26" s="92" t="n">
        <v>0</v>
      </c>
      <c r="AK26" s="92" t="n">
        <v>0</v>
      </c>
      <c r="AL26" s="92" t="n">
        <v>0</v>
      </c>
      <c r="AM26" s="92" t="n">
        <v>0</v>
      </c>
      <c r="AN26" s="92" t="n">
        <v>0</v>
      </c>
      <c r="AO26" s="92" t="n">
        <v>0</v>
      </c>
      <c r="AP26" s="93" t="n">
        <v>0</v>
      </c>
      <c r="AQ26" s="92" t="n">
        <v>0</v>
      </c>
      <c r="AR26" s="92" t="n">
        <v>0</v>
      </c>
      <c r="AS26" s="92" t="n">
        <v>0</v>
      </c>
      <c r="AT26" s="92" t="n">
        <v>0</v>
      </c>
    </row>
    <row r="27" customFormat="false" ht="67.5" hidden="false" customHeight="true" outlineLevel="0" collapsed="false">
      <c r="A27" s="94" t="s">
        <v>124</v>
      </c>
      <c r="B27" s="81" t="s">
        <v>125</v>
      </c>
      <c r="C27" s="91" t="n">
        <v>17</v>
      </c>
      <c r="D27" s="92" t="n">
        <v>7</v>
      </c>
      <c r="E27" s="92" t="n">
        <v>1</v>
      </c>
      <c r="F27" s="92" t="n">
        <v>0</v>
      </c>
      <c r="G27" s="92" t="n">
        <v>0</v>
      </c>
      <c r="H27" s="92" t="n">
        <v>0</v>
      </c>
      <c r="I27" s="92" t="n">
        <v>3</v>
      </c>
      <c r="J27" s="92" t="n">
        <v>1</v>
      </c>
      <c r="K27" s="92" t="n">
        <v>2</v>
      </c>
      <c r="L27" s="92" t="n">
        <v>1</v>
      </c>
      <c r="M27" s="92" t="n">
        <v>0</v>
      </c>
      <c r="N27" s="92" t="n">
        <v>0</v>
      </c>
      <c r="O27" s="92" t="n">
        <v>0</v>
      </c>
      <c r="P27" s="92" t="n">
        <v>0</v>
      </c>
      <c r="Q27" s="92" t="n">
        <v>0</v>
      </c>
      <c r="R27" s="92" t="n">
        <v>0</v>
      </c>
      <c r="S27" s="92" t="n">
        <v>0</v>
      </c>
      <c r="T27" s="92" t="n">
        <v>7</v>
      </c>
      <c r="U27" s="92" t="n">
        <v>0</v>
      </c>
      <c r="V27" s="92" t="n">
        <v>0</v>
      </c>
      <c r="W27" s="92" t="n">
        <v>0</v>
      </c>
      <c r="X27" s="92" t="n">
        <v>1</v>
      </c>
      <c r="Y27" s="92" t="n">
        <v>0</v>
      </c>
      <c r="Z27" s="92" t="n">
        <v>3</v>
      </c>
      <c r="AA27" s="92" t="n">
        <v>3</v>
      </c>
      <c r="AB27" s="92" t="n">
        <v>3</v>
      </c>
      <c r="AC27" s="92" t="n">
        <v>0</v>
      </c>
      <c r="AD27" s="92" t="n">
        <v>0</v>
      </c>
      <c r="AE27" s="92" t="n">
        <v>0</v>
      </c>
      <c r="AF27" s="92" t="n">
        <v>1</v>
      </c>
      <c r="AG27" s="92" t="n">
        <v>1</v>
      </c>
      <c r="AH27" s="92" t="n">
        <v>0</v>
      </c>
      <c r="AI27" s="92" t="n">
        <v>1</v>
      </c>
      <c r="AJ27" s="92" t="n">
        <v>1</v>
      </c>
      <c r="AK27" s="92" t="n">
        <v>0</v>
      </c>
      <c r="AL27" s="92" t="n">
        <v>2</v>
      </c>
      <c r="AM27" s="92" t="n">
        <v>0</v>
      </c>
      <c r="AN27" s="92" t="n">
        <v>0</v>
      </c>
      <c r="AO27" s="92" t="n">
        <v>0</v>
      </c>
      <c r="AP27" s="93" t="n">
        <v>0</v>
      </c>
      <c r="AQ27" s="92" t="n">
        <v>0</v>
      </c>
      <c r="AR27" s="92" t="n">
        <v>0</v>
      </c>
      <c r="AS27" s="92" t="n">
        <v>0</v>
      </c>
      <c r="AT27" s="92" t="n">
        <v>0</v>
      </c>
    </row>
    <row r="28" customFormat="false" ht="30" hidden="false" customHeight="false" outlineLevel="0" collapsed="false">
      <c r="A28" s="94" t="s">
        <v>126</v>
      </c>
      <c r="B28" s="81" t="s">
        <v>127</v>
      </c>
      <c r="C28" s="91" t="n">
        <v>18</v>
      </c>
      <c r="D28" s="92" t="n">
        <v>0</v>
      </c>
      <c r="E28" s="92" t="n">
        <v>0</v>
      </c>
      <c r="F28" s="92" t="n">
        <v>0</v>
      </c>
      <c r="G28" s="92" t="n">
        <v>0</v>
      </c>
      <c r="H28" s="92" t="n">
        <v>0</v>
      </c>
      <c r="I28" s="92" t="n">
        <v>0</v>
      </c>
      <c r="J28" s="92" t="n">
        <v>0</v>
      </c>
      <c r="K28" s="92" t="n">
        <v>0</v>
      </c>
      <c r="L28" s="92" t="n">
        <v>0</v>
      </c>
      <c r="M28" s="92" t="n">
        <v>0</v>
      </c>
      <c r="N28" s="92" t="n">
        <v>0</v>
      </c>
      <c r="O28" s="92" t="n">
        <v>0</v>
      </c>
      <c r="P28" s="92" t="n">
        <v>0</v>
      </c>
      <c r="Q28" s="92" t="n">
        <v>0</v>
      </c>
      <c r="R28" s="92" t="n">
        <v>0</v>
      </c>
      <c r="S28" s="92" t="n">
        <v>0</v>
      </c>
      <c r="T28" s="92" t="n">
        <v>0</v>
      </c>
      <c r="U28" s="92" t="n">
        <v>0</v>
      </c>
      <c r="V28" s="92" t="n">
        <v>0</v>
      </c>
      <c r="W28" s="92" t="n">
        <v>0</v>
      </c>
      <c r="X28" s="92" t="n">
        <v>0</v>
      </c>
      <c r="Y28" s="92" t="n">
        <v>0</v>
      </c>
      <c r="Z28" s="92" t="n">
        <v>0</v>
      </c>
      <c r="AA28" s="92" t="n">
        <v>0</v>
      </c>
      <c r="AB28" s="92" t="n">
        <v>0</v>
      </c>
      <c r="AC28" s="92" t="n">
        <v>0</v>
      </c>
      <c r="AD28" s="92" t="n">
        <v>0</v>
      </c>
      <c r="AE28" s="92" t="n">
        <v>0</v>
      </c>
      <c r="AF28" s="92" t="n">
        <v>0</v>
      </c>
      <c r="AG28" s="92" t="n">
        <v>0</v>
      </c>
      <c r="AH28" s="92" t="n">
        <v>0</v>
      </c>
      <c r="AI28" s="92" t="n">
        <v>0</v>
      </c>
      <c r="AJ28" s="92" t="n">
        <v>0</v>
      </c>
      <c r="AK28" s="92" t="n">
        <v>0</v>
      </c>
      <c r="AL28" s="92" t="n">
        <v>0</v>
      </c>
      <c r="AM28" s="92" t="n">
        <v>0</v>
      </c>
      <c r="AN28" s="92" t="n">
        <v>0</v>
      </c>
      <c r="AO28" s="92" t="n">
        <v>0</v>
      </c>
      <c r="AP28" s="93" t="n">
        <v>0</v>
      </c>
      <c r="AQ28" s="92" t="n">
        <v>0</v>
      </c>
      <c r="AR28" s="92" t="n">
        <v>0</v>
      </c>
      <c r="AS28" s="92" t="n">
        <v>0</v>
      </c>
      <c r="AT28" s="92" t="n">
        <v>0</v>
      </c>
    </row>
    <row r="29" customFormat="false" ht="30" hidden="false" customHeight="false" outlineLevel="0" collapsed="false">
      <c r="A29" s="94" t="s">
        <v>128</v>
      </c>
      <c r="B29" s="81" t="s">
        <v>129</v>
      </c>
      <c r="C29" s="91" t="n">
        <v>19</v>
      </c>
      <c r="D29" s="92" t="n">
        <v>0</v>
      </c>
      <c r="E29" s="92" t="n">
        <v>0</v>
      </c>
      <c r="F29" s="92" t="n">
        <v>0</v>
      </c>
      <c r="G29" s="92" t="n">
        <v>0</v>
      </c>
      <c r="H29" s="92" t="n">
        <v>0</v>
      </c>
      <c r="I29" s="92" t="n">
        <v>0</v>
      </c>
      <c r="J29" s="92" t="n">
        <v>0</v>
      </c>
      <c r="K29" s="92" t="n">
        <v>0</v>
      </c>
      <c r="L29" s="92" t="n">
        <v>0</v>
      </c>
      <c r="M29" s="92" t="n">
        <v>0</v>
      </c>
      <c r="N29" s="92" t="n">
        <v>0</v>
      </c>
      <c r="O29" s="92" t="n">
        <v>0</v>
      </c>
      <c r="P29" s="92" t="n">
        <v>0</v>
      </c>
      <c r="Q29" s="92" t="n">
        <v>0</v>
      </c>
      <c r="R29" s="92" t="n">
        <v>0</v>
      </c>
      <c r="S29" s="92" t="n">
        <v>0</v>
      </c>
      <c r="T29" s="92" t="n">
        <v>0</v>
      </c>
      <c r="U29" s="92" t="n">
        <v>0</v>
      </c>
      <c r="V29" s="92" t="n">
        <v>0</v>
      </c>
      <c r="W29" s="92" t="n">
        <v>0</v>
      </c>
      <c r="X29" s="92" t="n">
        <v>0</v>
      </c>
      <c r="Y29" s="92" t="n">
        <v>0</v>
      </c>
      <c r="Z29" s="92" t="n">
        <v>0</v>
      </c>
      <c r="AA29" s="92" t="n">
        <v>0</v>
      </c>
      <c r="AB29" s="92" t="n">
        <v>0</v>
      </c>
      <c r="AC29" s="92" t="n">
        <v>0</v>
      </c>
      <c r="AD29" s="92" t="n">
        <v>0</v>
      </c>
      <c r="AE29" s="92" t="n">
        <v>0</v>
      </c>
      <c r="AF29" s="92" t="n">
        <v>0</v>
      </c>
      <c r="AG29" s="92" t="n">
        <v>0</v>
      </c>
      <c r="AH29" s="92" t="n">
        <v>0</v>
      </c>
      <c r="AI29" s="92" t="n">
        <v>0</v>
      </c>
      <c r="AJ29" s="92" t="n">
        <v>0</v>
      </c>
      <c r="AK29" s="92" t="n">
        <v>0</v>
      </c>
      <c r="AL29" s="92" t="n">
        <v>0</v>
      </c>
      <c r="AM29" s="92" t="n">
        <v>0</v>
      </c>
      <c r="AN29" s="92" t="n">
        <v>0</v>
      </c>
      <c r="AO29" s="92" t="n">
        <v>0</v>
      </c>
      <c r="AP29" s="93" t="n">
        <v>0</v>
      </c>
      <c r="AQ29" s="92" t="n">
        <v>0</v>
      </c>
      <c r="AR29" s="92" t="n">
        <v>0</v>
      </c>
      <c r="AS29" s="92" t="n">
        <v>0</v>
      </c>
      <c r="AT29" s="92" t="n">
        <v>0</v>
      </c>
    </row>
    <row r="30" customFormat="false" ht="30" hidden="false" customHeight="false" outlineLevel="0" collapsed="false">
      <c r="A30" s="94" t="s">
        <v>130</v>
      </c>
      <c r="B30" s="81" t="n">
        <v>160</v>
      </c>
      <c r="C30" s="91" t="n">
        <v>20</v>
      </c>
      <c r="D30" s="92" t="n">
        <v>0</v>
      </c>
      <c r="E30" s="92" t="n">
        <v>0</v>
      </c>
      <c r="F30" s="92" t="n">
        <v>0</v>
      </c>
      <c r="G30" s="92" t="n">
        <v>0</v>
      </c>
      <c r="H30" s="92" t="n">
        <v>0</v>
      </c>
      <c r="I30" s="92" t="n">
        <v>0</v>
      </c>
      <c r="J30" s="92" t="n">
        <v>0</v>
      </c>
      <c r="K30" s="92" t="n">
        <v>0</v>
      </c>
      <c r="L30" s="92" t="n">
        <v>0</v>
      </c>
      <c r="M30" s="92" t="n">
        <v>0</v>
      </c>
      <c r="N30" s="92" t="n">
        <v>0</v>
      </c>
      <c r="O30" s="92" t="n">
        <v>0</v>
      </c>
      <c r="P30" s="92" t="n">
        <v>0</v>
      </c>
      <c r="Q30" s="92" t="n">
        <v>0</v>
      </c>
      <c r="R30" s="92" t="n">
        <v>0</v>
      </c>
      <c r="S30" s="92" t="n">
        <v>0</v>
      </c>
      <c r="T30" s="92" t="n">
        <v>0</v>
      </c>
      <c r="U30" s="92" t="n">
        <v>0</v>
      </c>
      <c r="V30" s="92" t="n">
        <v>0</v>
      </c>
      <c r="W30" s="92" t="n">
        <v>0</v>
      </c>
      <c r="X30" s="92" t="n">
        <v>0</v>
      </c>
      <c r="Y30" s="92" t="n">
        <v>0</v>
      </c>
      <c r="Z30" s="92" t="n">
        <v>0</v>
      </c>
      <c r="AA30" s="92" t="n">
        <v>0</v>
      </c>
      <c r="AB30" s="92" t="n">
        <v>0</v>
      </c>
      <c r="AC30" s="92" t="n">
        <v>0</v>
      </c>
      <c r="AD30" s="92" t="n">
        <v>0</v>
      </c>
      <c r="AE30" s="92" t="n">
        <v>0</v>
      </c>
      <c r="AF30" s="92" t="n">
        <v>0</v>
      </c>
      <c r="AG30" s="92" t="n">
        <v>0</v>
      </c>
      <c r="AH30" s="92" t="n">
        <v>0</v>
      </c>
      <c r="AI30" s="92" t="n">
        <v>0</v>
      </c>
      <c r="AJ30" s="92" t="n">
        <v>0</v>
      </c>
      <c r="AK30" s="92" t="n">
        <v>0</v>
      </c>
      <c r="AL30" s="92" t="n">
        <v>0</v>
      </c>
      <c r="AM30" s="92" t="n">
        <v>0</v>
      </c>
      <c r="AN30" s="92" t="n">
        <v>0</v>
      </c>
      <c r="AO30" s="92" t="n">
        <v>0</v>
      </c>
      <c r="AP30" s="93" t="n">
        <v>0</v>
      </c>
      <c r="AQ30" s="92" t="n">
        <v>0</v>
      </c>
      <c r="AR30" s="92" t="n">
        <v>0</v>
      </c>
      <c r="AS30" s="92" t="n">
        <v>0</v>
      </c>
      <c r="AT30" s="92" t="n">
        <v>0</v>
      </c>
    </row>
    <row r="31" customFormat="false" ht="30" hidden="false" customHeight="false" outlineLevel="0" collapsed="false">
      <c r="A31" s="94" t="s">
        <v>131</v>
      </c>
      <c r="B31" s="81" t="n">
        <v>161</v>
      </c>
      <c r="C31" s="91" t="n">
        <v>21</v>
      </c>
      <c r="D31" s="92" t="n">
        <v>0</v>
      </c>
      <c r="E31" s="92" t="n">
        <v>0</v>
      </c>
      <c r="F31" s="92" t="n">
        <v>0</v>
      </c>
      <c r="G31" s="92" t="n">
        <v>0</v>
      </c>
      <c r="H31" s="92" t="n">
        <v>0</v>
      </c>
      <c r="I31" s="92" t="n">
        <v>0</v>
      </c>
      <c r="J31" s="92" t="n">
        <v>0</v>
      </c>
      <c r="K31" s="92" t="n">
        <v>0</v>
      </c>
      <c r="L31" s="92" t="n">
        <v>0</v>
      </c>
      <c r="M31" s="92" t="n">
        <v>0</v>
      </c>
      <c r="N31" s="92" t="n">
        <v>0</v>
      </c>
      <c r="O31" s="92" t="n">
        <v>0</v>
      </c>
      <c r="P31" s="92" t="n">
        <v>0</v>
      </c>
      <c r="Q31" s="92" t="n">
        <v>0</v>
      </c>
      <c r="R31" s="92" t="n">
        <v>0</v>
      </c>
      <c r="S31" s="92" t="n">
        <v>0</v>
      </c>
      <c r="T31" s="92" t="n">
        <v>0</v>
      </c>
      <c r="U31" s="92" t="n">
        <v>0</v>
      </c>
      <c r="V31" s="92" t="n">
        <v>0</v>
      </c>
      <c r="W31" s="92" t="n">
        <v>0</v>
      </c>
      <c r="X31" s="92" t="n">
        <v>0</v>
      </c>
      <c r="Y31" s="92" t="n">
        <v>0</v>
      </c>
      <c r="Z31" s="92" t="n">
        <v>0</v>
      </c>
      <c r="AA31" s="92" t="n">
        <v>0</v>
      </c>
      <c r="AB31" s="92" t="n">
        <v>0</v>
      </c>
      <c r="AC31" s="92" t="n">
        <v>0</v>
      </c>
      <c r="AD31" s="92" t="n">
        <v>0</v>
      </c>
      <c r="AE31" s="92" t="n">
        <v>0</v>
      </c>
      <c r="AF31" s="92" t="n">
        <v>0</v>
      </c>
      <c r="AG31" s="92" t="n">
        <v>0</v>
      </c>
      <c r="AH31" s="92" t="n">
        <v>0</v>
      </c>
      <c r="AI31" s="92" t="n">
        <v>0</v>
      </c>
      <c r="AJ31" s="92" t="n">
        <v>0</v>
      </c>
      <c r="AK31" s="92" t="n">
        <v>0</v>
      </c>
      <c r="AL31" s="92" t="n">
        <v>0</v>
      </c>
      <c r="AM31" s="92" t="n">
        <v>0</v>
      </c>
      <c r="AN31" s="92" t="n">
        <v>0</v>
      </c>
      <c r="AO31" s="92" t="n">
        <v>0</v>
      </c>
      <c r="AP31" s="93" t="n">
        <v>0</v>
      </c>
      <c r="AQ31" s="92" t="n">
        <v>0</v>
      </c>
      <c r="AR31" s="92" t="n">
        <v>0</v>
      </c>
      <c r="AS31" s="92" t="n">
        <v>0</v>
      </c>
      <c r="AT31" s="92" t="n">
        <v>0</v>
      </c>
    </row>
    <row r="32" customFormat="false" ht="30" hidden="false" customHeight="false" outlineLevel="0" collapsed="false">
      <c r="A32" s="94" t="s">
        <v>132</v>
      </c>
      <c r="B32" s="81" t="n">
        <v>162</v>
      </c>
      <c r="C32" s="91" t="n">
        <v>22</v>
      </c>
      <c r="D32" s="92" t="n">
        <v>1</v>
      </c>
      <c r="E32" s="92" t="n">
        <v>0</v>
      </c>
      <c r="F32" s="92" t="n">
        <v>0</v>
      </c>
      <c r="G32" s="92" t="n">
        <v>0</v>
      </c>
      <c r="H32" s="92" t="n">
        <v>0</v>
      </c>
      <c r="I32" s="92" t="n">
        <v>1</v>
      </c>
      <c r="J32" s="92" t="n">
        <v>0</v>
      </c>
      <c r="K32" s="92" t="n">
        <v>0</v>
      </c>
      <c r="L32" s="92" t="n">
        <v>0</v>
      </c>
      <c r="M32" s="92" t="n">
        <v>0</v>
      </c>
      <c r="N32" s="92" t="n">
        <v>0</v>
      </c>
      <c r="O32" s="92" t="n">
        <v>0</v>
      </c>
      <c r="P32" s="92" t="n">
        <v>0</v>
      </c>
      <c r="Q32" s="92" t="n">
        <v>0</v>
      </c>
      <c r="R32" s="92" t="n">
        <v>0</v>
      </c>
      <c r="S32" s="92" t="n">
        <v>0</v>
      </c>
      <c r="T32" s="92" t="n">
        <v>1</v>
      </c>
      <c r="U32" s="92" t="n">
        <v>0</v>
      </c>
      <c r="V32" s="92" t="n">
        <v>0</v>
      </c>
      <c r="W32" s="92" t="n">
        <v>0</v>
      </c>
      <c r="X32" s="92" t="n">
        <v>0</v>
      </c>
      <c r="Y32" s="92" t="n">
        <v>0</v>
      </c>
      <c r="Z32" s="92" t="n">
        <v>0</v>
      </c>
      <c r="AA32" s="92" t="n">
        <v>1</v>
      </c>
      <c r="AB32" s="92" t="n">
        <v>0</v>
      </c>
      <c r="AC32" s="92" t="n">
        <v>0</v>
      </c>
      <c r="AD32" s="92" t="n">
        <v>0</v>
      </c>
      <c r="AE32" s="92" t="n">
        <v>0</v>
      </c>
      <c r="AF32" s="92" t="n">
        <v>0</v>
      </c>
      <c r="AG32" s="92" t="n">
        <v>0</v>
      </c>
      <c r="AH32" s="92" t="n">
        <v>0</v>
      </c>
      <c r="AI32" s="92" t="n">
        <v>0</v>
      </c>
      <c r="AJ32" s="92" t="n">
        <v>0</v>
      </c>
      <c r="AK32" s="92" t="n">
        <v>0</v>
      </c>
      <c r="AL32" s="92" t="n">
        <v>1</v>
      </c>
      <c r="AM32" s="92" t="n">
        <v>0</v>
      </c>
      <c r="AN32" s="92" t="n">
        <v>0</v>
      </c>
      <c r="AO32" s="92" t="n">
        <v>0</v>
      </c>
      <c r="AP32" s="93" t="n">
        <v>0</v>
      </c>
      <c r="AQ32" s="92" t="n">
        <v>0</v>
      </c>
      <c r="AR32" s="92" t="n">
        <v>0</v>
      </c>
      <c r="AS32" s="92" t="n">
        <v>0</v>
      </c>
      <c r="AT32" s="92" t="n">
        <v>0</v>
      </c>
    </row>
    <row r="33" customFormat="false" ht="30" hidden="false" customHeight="false" outlineLevel="0" collapsed="false">
      <c r="A33" s="94" t="s">
        <v>133</v>
      </c>
      <c r="B33" s="81" t="n">
        <v>163</v>
      </c>
      <c r="C33" s="91" t="n">
        <v>23</v>
      </c>
      <c r="D33" s="92" t="n">
        <v>6</v>
      </c>
      <c r="E33" s="92" t="n">
        <v>1</v>
      </c>
      <c r="F33" s="92" t="n">
        <v>0</v>
      </c>
      <c r="G33" s="92" t="n">
        <v>0</v>
      </c>
      <c r="H33" s="92" t="n">
        <v>0</v>
      </c>
      <c r="I33" s="92" t="n">
        <v>2</v>
      </c>
      <c r="J33" s="92" t="n">
        <v>1</v>
      </c>
      <c r="K33" s="92" t="n">
        <v>2</v>
      </c>
      <c r="L33" s="92" t="n">
        <v>1</v>
      </c>
      <c r="M33" s="92" t="n">
        <v>0</v>
      </c>
      <c r="N33" s="92" t="n">
        <v>0</v>
      </c>
      <c r="O33" s="92" t="n">
        <v>0</v>
      </c>
      <c r="P33" s="92" t="n">
        <v>0</v>
      </c>
      <c r="Q33" s="92" t="n">
        <v>0</v>
      </c>
      <c r="R33" s="92" t="n">
        <v>0</v>
      </c>
      <c r="S33" s="92" t="n">
        <v>0</v>
      </c>
      <c r="T33" s="92" t="n">
        <v>6</v>
      </c>
      <c r="U33" s="92" t="n">
        <v>0</v>
      </c>
      <c r="V33" s="92" t="n">
        <v>0</v>
      </c>
      <c r="W33" s="92" t="n">
        <v>0</v>
      </c>
      <c r="X33" s="92" t="n">
        <v>1</v>
      </c>
      <c r="Y33" s="92" t="n">
        <v>0</v>
      </c>
      <c r="Z33" s="92" t="n">
        <v>3</v>
      </c>
      <c r="AA33" s="92" t="n">
        <v>2</v>
      </c>
      <c r="AB33" s="92" t="n">
        <v>3</v>
      </c>
      <c r="AC33" s="92" t="n">
        <v>0</v>
      </c>
      <c r="AD33" s="92" t="n">
        <v>0</v>
      </c>
      <c r="AE33" s="92" t="n">
        <v>0</v>
      </c>
      <c r="AF33" s="92" t="n">
        <v>1</v>
      </c>
      <c r="AG33" s="92" t="n">
        <v>1</v>
      </c>
      <c r="AH33" s="92" t="n">
        <v>0</v>
      </c>
      <c r="AI33" s="92" t="n">
        <v>1</v>
      </c>
      <c r="AJ33" s="92" t="n">
        <v>1</v>
      </c>
      <c r="AK33" s="92" t="n">
        <v>0</v>
      </c>
      <c r="AL33" s="92" t="n">
        <v>1</v>
      </c>
      <c r="AM33" s="92" t="n">
        <v>0</v>
      </c>
      <c r="AN33" s="92" t="n">
        <v>0</v>
      </c>
      <c r="AO33" s="92" t="n">
        <v>0</v>
      </c>
      <c r="AP33" s="93" t="n">
        <v>0</v>
      </c>
      <c r="AQ33" s="92" t="n">
        <v>0</v>
      </c>
      <c r="AR33" s="92" t="n">
        <v>0</v>
      </c>
      <c r="AS33" s="92" t="n">
        <v>0</v>
      </c>
      <c r="AT33" s="92" t="n">
        <v>0</v>
      </c>
    </row>
    <row r="34" customFormat="false" ht="63" hidden="false" customHeight="true" outlineLevel="0" collapsed="false">
      <c r="A34" s="94" t="s">
        <v>134</v>
      </c>
      <c r="B34" s="81" t="n">
        <v>166</v>
      </c>
      <c r="C34" s="91" t="n">
        <v>24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92" t="n">
        <v>0</v>
      </c>
      <c r="K34" s="92" t="n">
        <v>0</v>
      </c>
      <c r="L34" s="92" t="n">
        <v>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92" t="n">
        <v>0</v>
      </c>
      <c r="T34" s="92" t="n">
        <v>0</v>
      </c>
      <c r="U34" s="92" t="n">
        <v>0</v>
      </c>
      <c r="V34" s="92" t="n">
        <v>0</v>
      </c>
      <c r="W34" s="92" t="n">
        <v>0</v>
      </c>
      <c r="X34" s="92" t="n">
        <v>0</v>
      </c>
      <c r="Y34" s="92" t="n">
        <v>0</v>
      </c>
      <c r="Z34" s="92" t="n">
        <v>0</v>
      </c>
      <c r="AA34" s="92" t="n">
        <v>0</v>
      </c>
      <c r="AB34" s="92" t="n">
        <v>0</v>
      </c>
      <c r="AC34" s="92" t="n">
        <v>0</v>
      </c>
      <c r="AD34" s="92" t="n">
        <v>0</v>
      </c>
      <c r="AE34" s="92" t="n">
        <v>0</v>
      </c>
      <c r="AF34" s="92" t="n">
        <v>0</v>
      </c>
      <c r="AG34" s="92" t="n">
        <v>0</v>
      </c>
      <c r="AH34" s="92" t="n">
        <v>0</v>
      </c>
      <c r="AI34" s="92" t="n">
        <v>0</v>
      </c>
      <c r="AJ34" s="92" t="n">
        <v>0</v>
      </c>
      <c r="AK34" s="92" t="n">
        <v>0</v>
      </c>
      <c r="AL34" s="92" t="n">
        <v>0</v>
      </c>
      <c r="AM34" s="92" t="n">
        <v>0</v>
      </c>
      <c r="AN34" s="92" t="n">
        <v>0</v>
      </c>
      <c r="AO34" s="92" t="n">
        <v>0</v>
      </c>
      <c r="AP34" s="93" t="n">
        <v>0</v>
      </c>
      <c r="AQ34" s="92" t="n">
        <v>0</v>
      </c>
      <c r="AR34" s="92" t="n">
        <v>0</v>
      </c>
      <c r="AS34" s="92" t="n">
        <v>0</v>
      </c>
      <c r="AT34" s="92" t="n">
        <v>0</v>
      </c>
    </row>
    <row r="35" customFormat="false" ht="66.75" hidden="false" customHeight="true" outlineLevel="0" collapsed="false">
      <c r="A35" s="94" t="s">
        <v>135</v>
      </c>
      <c r="B35" s="81" t="n">
        <v>167</v>
      </c>
      <c r="C35" s="91" t="n">
        <v>25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92" t="n">
        <v>0</v>
      </c>
      <c r="K35" s="92" t="n">
        <v>0</v>
      </c>
      <c r="L35" s="92" t="n">
        <v>0</v>
      </c>
      <c r="M35" s="92" t="n">
        <v>0</v>
      </c>
      <c r="N35" s="92" t="n">
        <v>0</v>
      </c>
      <c r="O35" s="92" t="n">
        <v>0</v>
      </c>
      <c r="P35" s="92" t="n">
        <v>0</v>
      </c>
      <c r="Q35" s="92" t="n">
        <v>0</v>
      </c>
      <c r="R35" s="92" t="n">
        <v>0</v>
      </c>
      <c r="S35" s="92" t="n">
        <v>0</v>
      </c>
      <c r="T35" s="92" t="n">
        <v>0</v>
      </c>
      <c r="U35" s="92" t="n">
        <v>0</v>
      </c>
      <c r="V35" s="92" t="n">
        <v>0</v>
      </c>
      <c r="W35" s="92" t="n">
        <v>0</v>
      </c>
      <c r="X35" s="92" t="n">
        <v>0</v>
      </c>
      <c r="Y35" s="92" t="n">
        <v>0</v>
      </c>
      <c r="Z35" s="92" t="n">
        <v>0</v>
      </c>
      <c r="AA35" s="92" t="n">
        <v>0</v>
      </c>
      <c r="AB35" s="92" t="n">
        <v>0</v>
      </c>
      <c r="AC35" s="92" t="n">
        <v>0</v>
      </c>
      <c r="AD35" s="92" t="n">
        <v>0</v>
      </c>
      <c r="AE35" s="92" t="n">
        <v>0</v>
      </c>
      <c r="AF35" s="92" t="n">
        <v>0</v>
      </c>
      <c r="AG35" s="92" t="n">
        <v>0</v>
      </c>
      <c r="AH35" s="92" t="n">
        <v>0</v>
      </c>
      <c r="AI35" s="92" t="n">
        <v>0</v>
      </c>
      <c r="AJ35" s="92" t="n">
        <v>0</v>
      </c>
      <c r="AK35" s="92" t="n">
        <v>0</v>
      </c>
      <c r="AL35" s="92" t="n">
        <v>0</v>
      </c>
      <c r="AM35" s="92" t="n">
        <v>0</v>
      </c>
      <c r="AN35" s="92" t="n">
        <v>0</v>
      </c>
      <c r="AO35" s="92" t="n">
        <v>0</v>
      </c>
      <c r="AP35" s="93" t="n">
        <v>0</v>
      </c>
      <c r="AQ35" s="92" t="n">
        <v>0</v>
      </c>
      <c r="AR35" s="92" t="n">
        <v>0</v>
      </c>
      <c r="AS35" s="92" t="n">
        <v>0</v>
      </c>
      <c r="AT35" s="92" t="n">
        <v>0</v>
      </c>
    </row>
    <row r="36" customFormat="false" ht="311.25" hidden="false" customHeight="true" outlineLevel="0" collapsed="false">
      <c r="A36" s="94" t="s">
        <v>136</v>
      </c>
      <c r="B36" s="95" t="s">
        <v>137</v>
      </c>
      <c r="C36" s="91" t="n">
        <v>26</v>
      </c>
      <c r="D36" s="92" t="n">
        <v>0</v>
      </c>
      <c r="E36" s="92" t="n">
        <v>0</v>
      </c>
      <c r="F36" s="92" t="n">
        <v>0</v>
      </c>
      <c r="G36" s="92" t="n">
        <v>0</v>
      </c>
      <c r="H36" s="92" t="n">
        <v>0</v>
      </c>
      <c r="I36" s="92" t="n">
        <v>0</v>
      </c>
      <c r="J36" s="92" t="n">
        <v>0</v>
      </c>
      <c r="K36" s="92" t="n">
        <v>0</v>
      </c>
      <c r="L36" s="92" t="n">
        <v>0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92" t="n">
        <v>0</v>
      </c>
      <c r="S36" s="92" t="n">
        <v>0</v>
      </c>
      <c r="T36" s="92" t="n">
        <v>0</v>
      </c>
      <c r="U36" s="92" t="n">
        <v>0</v>
      </c>
      <c r="V36" s="92" t="n">
        <v>0</v>
      </c>
      <c r="W36" s="92" t="n">
        <v>0</v>
      </c>
      <c r="X36" s="92" t="n">
        <v>0</v>
      </c>
      <c r="Y36" s="92" t="n">
        <v>0</v>
      </c>
      <c r="Z36" s="92" t="n">
        <v>0</v>
      </c>
      <c r="AA36" s="92" t="n">
        <v>0</v>
      </c>
      <c r="AB36" s="92" t="n">
        <v>0</v>
      </c>
      <c r="AC36" s="92" t="n">
        <v>0</v>
      </c>
      <c r="AD36" s="92" t="n">
        <v>0</v>
      </c>
      <c r="AE36" s="92" t="n">
        <v>0</v>
      </c>
      <c r="AF36" s="92" t="n">
        <v>0</v>
      </c>
      <c r="AG36" s="92" t="n">
        <v>0</v>
      </c>
      <c r="AH36" s="92" t="n">
        <v>0</v>
      </c>
      <c r="AI36" s="92" t="n">
        <v>0</v>
      </c>
      <c r="AJ36" s="92" t="n">
        <v>0</v>
      </c>
      <c r="AK36" s="92" t="n">
        <v>0</v>
      </c>
      <c r="AL36" s="92" t="n">
        <v>0</v>
      </c>
      <c r="AM36" s="92" t="n">
        <v>0</v>
      </c>
      <c r="AN36" s="92" t="n">
        <v>0</v>
      </c>
      <c r="AO36" s="92" t="n">
        <v>0</v>
      </c>
      <c r="AP36" s="93" t="n">
        <v>0</v>
      </c>
      <c r="AQ36" s="92" t="n">
        <v>0</v>
      </c>
      <c r="AR36" s="92" t="n">
        <v>0</v>
      </c>
      <c r="AS36" s="92" t="n">
        <v>0</v>
      </c>
      <c r="AT36" s="92" t="n">
        <v>0</v>
      </c>
    </row>
    <row r="37" customFormat="false" ht="189" hidden="false" customHeight="true" outlineLevel="0" collapsed="false">
      <c r="A37" s="94" t="s">
        <v>138</v>
      </c>
      <c r="B37" s="95" t="s">
        <v>139</v>
      </c>
      <c r="C37" s="91" t="n">
        <v>27</v>
      </c>
      <c r="D37" s="92" t="n">
        <v>0</v>
      </c>
      <c r="E37" s="92" t="n">
        <v>0</v>
      </c>
      <c r="F37" s="92" t="n">
        <v>0</v>
      </c>
      <c r="G37" s="92" t="n">
        <v>0</v>
      </c>
      <c r="H37" s="92" t="n">
        <v>0</v>
      </c>
      <c r="I37" s="92" t="n">
        <v>0</v>
      </c>
      <c r="J37" s="92" t="n">
        <v>0</v>
      </c>
      <c r="K37" s="92" t="n">
        <v>0</v>
      </c>
      <c r="L37" s="92" t="n">
        <v>0</v>
      </c>
      <c r="M37" s="92" t="n">
        <v>0</v>
      </c>
      <c r="N37" s="92" t="n">
        <v>0</v>
      </c>
      <c r="O37" s="92" t="n">
        <v>0</v>
      </c>
      <c r="P37" s="92" t="n">
        <v>0</v>
      </c>
      <c r="Q37" s="92" t="n">
        <v>0</v>
      </c>
      <c r="R37" s="92" t="n">
        <v>0</v>
      </c>
      <c r="S37" s="92" t="n">
        <v>0</v>
      </c>
      <c r="T37" s="92" t="n">
        <v>0</v>
      </c>
      <c r="U37" s="92" t="n">
        <v>0</v>
      </c>
      <c r="V37" s="92" t="n">
        <v>0</v>
      </c>
      <c r="W37" s="92" t="n">
        <v>0</v>
      </c>
      <c r="X37" s="92" t="n">
        <v>0</v>
      </c>
      <c r="Y37" s="92" t="n">
        <v>0</v>
      </c>
      <c r="Z37" s="92" t="n">
        <v>0</v>
      </c>
      <c r="AA37" s="92" t="n">
        <v>0</v>
      </c>
      <c r="AB37" s="92" t="n">
        <v>0</v>
      </c>
      <c r="AC37" s="92" t="n">
        <v>0</v>
      </c>
      <c r="AD37" s="92" t="n">
        <v>0</v>
      </c>
      <c r="AE37" s="92" t="n">
        <v>0</v>
      </c>
      <c r="AF37" s="92" t="n">
        <v>0</v>
      </c>
      <c r="AG37" s="92" t="n">
        <v>0</v>
      </c>
      <c r="AH37" s="92" t="n">
        <v>0</v>
      </c>
      <c r="AI37" s="92" t="n">
        <v>0</v>
      </c>
      <c r="AJ37" s="92" t="n">
        <v>0</v>
      </c>
      <c r="AK37" s="92" t="n">
        <v>0</v>
      </c>
      <c r="AL37" s="92" t="n">
        <v>0</v>
      </c>
      <c r="AM37" s="92" t="n">
        <v>0</v>
      </c>
      <c r="AN37" s="92" t="n">
        <v>0</v>
      </c>
      <c r="AO37" s="92" t="n">
        <v>0</v>
      </c>
      <c r="AP37" s="93" t="n">
        <v>0</v>
      </c>
      <c r="AQ37" s="92" t="n">
        <v>0</v>
      </c>
      <c r="AR37" s="92" t="n">
        <v>0</v>
      </c>
      <c r="AS37" s="92" t="n">
        <v>0</v>
      </c>
      <c r="AT37" s="92" t="n">
        <v>0</v>
      </c>
    </row>
    <row r="38" customFormat="false" ht="78.75" hidden="false" customHeight="true" outlineLevel="0" collapsed="false">
      <c r="A38" s="94" t="s">
        <v>140</v>
      </c>
      <c r="B38" s="81" t="n">
        <v>175</v>
      </c>
      <c r="C38" s="91" t="n">
        <v>28</v>
      </c>
      <c r="D38" s="92" t="n">
        <v>0</v>
      </c>
      <c r="E38" s="92" t="n">
        <v>0</v>
      </c>
      <c r="F38" s="92" t="n">
        <v>0</v>
      </c>
      <c r="G38" s="92" t="n">
        <v>0</v>
      </c>
      <c r="H38" s="92" t="n">
        <v>0</v>
      </c>
      <c r="I38" s="92" t="n">
        <v>0</v>
      </c>
      <c r="J38" s="92" t="n">
        <v>0</v>
      </c>
      <c r="K38" s="92" t="n">
        <v>0</v>
      </c>
      <c r="L38" s="92" t="n">
        <v>0</v>
      </c>
      <c r="M38" s="92" t="n">
        <v>0</v>
      </c>
      <c r="N38" s="92" t="n">
        <v>0</v>
      </c>
      <c r="O38" s="92" t="n">
        <v>0</v>
      </c>
      <c r="P38" s="92" t="n">
        <v>0</v>
      </c>
      <c r="Q38" s="92" t="n">
        <v>0</v>
      </c>
      <c r="R38" s="92" t="n">
        <v>0</v>
      </c>
      <c r="S38" s="92" t="n">
        <v>0</v>
      </c>
      <c r="T38" s="92" t="n">
        <v>0</v>
      </c>
      <c r="U38" s="92" t="n">
        <v>0</v>
      </c>
      <c r="V38" s="92" t="n">
        <v>0</v>
      </c>
      <c r="W38" s="92" t="n">
        <v>0</v>
      </c>
      <c r="X38" s="92" t="n">
        <v>0</v>
      </c>
      <c r="Y38" s="92" t="n">
        <v>0</v>
      </c>
      <c r="Z38" s="92" t="n">
        <v>0</v>
      </c>
      <c r="AA38" s="92" t="n">
        <v>0</v>
      </c>
      <c r="AB38" s="92" t="n">
        <v>0</v>
      </c>
      <c r="AC38" s="92" t="n">
        <v>0</v>
      </c>
      <c r="AD38" s="92" t="n">
        <v>0</v>
      </c>
      <c r="AE38" s="92" t="n">
        <v>0</v>
      </c>
      <c r="AF38" s="92" t="n">
        <v>0</v>
      </c>
      <c r="AG38" s="92" t="n">
        <v>0</v>
      </c>
      <c r="AH38" s="92" t="n">
        <v>0</v>
      </c>
      <c r="AI38" s="92" t="n">
        <v>0</v>
      </c>
      <c r="AJ38" s="92" t="n">
        <v>0</v>
      </c>
      <c r="AK38" s="92" t="n">
        <v>0</v>
      </c>
      <c r="AL38" s="92" t="n">
        <v>0</v>
      </c>
      <c r="AM38" s="92" t="n">
        <v>0</v>
      </c>
      <c r="AN38" s="92" t="n">
        <v>0</v>
      </c>
      <c r="AO38" s="92" t="n">
        <v>0</v>
      </c>
      <c r="AP38" s="93" t="n">
        <v>0</v>
      </c>
      <c r="AQ38" s="92" t="n">
        <v>0</v>
      </c>
      <c r="AR38" s="92" t="n">
        <v>0</v>
      </c>
      <c r="AS38" s="92" t="n">
        <v>0</v>
      </c>
      <c r="AT38" s="92" t="n">
        <v>0</v>
      </c>
    </row>
    <row r="39" customFormat="false" ht="105" hidden="false" customHeight="true" outlineLevel="0" collapsed="false">
      <c r="A39" s="94" t="s">
        <v>141</v>
      </c>
      <c r="B39" s="81" t="s">
        <v>142</v>
      </c>
      <c r="C39" s="91" t="n">
        <v>29</v>
      </c>
      <c r="D39" s="92" t="n">
        <v>0</v>
      </c>
      <c r="E39" s="92" t="n">
        <v>0</v>
      </c>
      <c r="F39" s="92" t="n">
        <v>0</v>
      </c>
      <c r="G39" s="92" t="n">
        <v>0</v>
      </c>
      <c r="H39" s="92" t="n">
        <v>0</v>
      </c>
      <c r="I39" s="92" t="n">
        <v>0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0</v>
      </c>
      <c r="O39" s="92" t="n">
        <v>0</v>
      </c>
      <c r="P39" s="92" t="n">
        <v>0</v>
      </c>
      <c r="Q39" s="92" t="n">
        <v>0</v>
      </c>
      <c r="R39" s="92" t="n">
        <v>0</v>
      </c>
      <c r="S39" s="92" t="n">
        <v>0</v>
      </c>
      <c r="T39" s="92" t="n">
        <v>0</v>
      </c>
      <c r="U39" s="92" t="n">
        <v>0</v>
      </c>
      <c r="V39" s="92" t="n">
        <v>0</v>
      </c>
      <c r="W39" s="92" t="n">
        <v>0</v>
      </c>
      <c r="X39" s="92" t="n">
        <v>0</v>
      </c>
      <c r="Y39" s="92" t="n">
        <v>0</v>
      </c>
      <c r="Z39" s="92" t="n">
        <v>0</v>
      </c>
      <c r="AA39" s="92" t="n">
        <v>0</v>
      </c>
      <c r="AB39" s="92" t="n">
        <v>0</v>
      </c>
      <c r="AC39" s="92" t="n">
        <v>0</v>
      </c>
      <c r="AD39" s="92" t="n">
        <v>0</v>
      </c>
      <c r="AE39" s="92" t="n">
        <v>0</v>
      </c>
      <c r="AF39" s="92" t="n">
        <v>0</v>
      </c>
      <c r="AG39" s="92" t="n">
        <v>0</v>
      </c>
      <c r="AH39" s="92" t="n">
        <v>0</v>
      </c>
      <c r="AI39" s="92" t="n">
        <v>0</v>
      </c>
      <c r="AJ39" s="92" t="n">
        <v>0</v>
      </c>
      <c r="AK39" s="92" t="n">
        <v>0</v>
      </c>
      <c r="AL39" s="92" t="n">
        <v>0</v>
      </c>
      <c r="AM39" s="92" t="n">
        <v>0</v>
      </c>
      <c r="AN39" s="92" t="n">
        <v>0</v>
      </c>
      <c r="AO39" s="92" t="n">
        <v>0</v>
      </c>
      <c r="AP39" s="93" t="n">
        <v>0</v>
      </c>
      <c r="AQ39" s="92" t="n">
        <v>0</v>
      </c>
      <c r="AR39" s="92" t="n">
        <v>0</v>
      </c>
      <c r="AS39" s="92" t="n">
        <v>0</v>
      </c>
      <c r="AT39" s="92" t="n">
        <v>0</v>
      </c>
    </row>
    <row r="40" customFormat="false" ht="38.25" hidden="false" customHeight="true" outlineLevel="0" collapsed="false">
      <c r="A40" s="94" t="s">
        <v>143</v>
      </c>
      <c r="B40" s="81" t="s">
        <v>144</v>
      </c>
      <c r="C40" s="91" t="n">
        <v>30</v>
      </c>
      <c r="D40" s="92" t="n">
        <v>0</v>
      </c>
      <c r="E40" s="92" t="n">
        <v>0</v>
      </c>
      <c r="F40" s="92" t="n">
        <v>0</v>
      </c>
      <c r="G40" s="92" t="n">
        <v>0</v>
      </c>
      <c r="H40" s="92" t="n">
        <v>0</v>
      </c>
      <c r="I40" s="92" t="n">
        <v>0</v>
      </c>
      <c r="J40" s="92" t="n">
        <v>0</v>
      </c>
      <c r="K40" s="92" t="n">
        <v>0</v>
      </c>
      <c r="L40" s="92" t="n">
        <v>0</v>
      </c>
      <c r="M40" s="92" t="n">
        <v>0</v>
      </c>
      <c r="N40" s="92" t="n">
        <v>0</v>
      </c>
      <c r="O40" s="92" t="n">
        <v>0</v>
      </c>
      <c r="P40" s="92" t="n">
        <v>0</v>
      </c>
      <c r="Q40" s="92" t="n">
        <v>0</v>
      </c>
      <c r="R40" s="92" t="n">
        <v>0</v>
      </c>
      <c r="S40" s="92" t="n">
        <v>0</v>
      </c>
      <c r="T40" s="92" t="n">
        <v>0</v>
      </c>
      <c r="U40" s="92" t="n">
        <v>0</v>
      </c>
      <c r="V40" s="92" t="n">
        <v>0</v>
      </c>
      <c r="W40" s="92" t="n">
        <v>0</v>
      </c>
      <c r="X40" s="92" t="n">
        <v>0</v>
      </c>
      <c r="Y40" s="92" t="n">
        <v>0</v>
      </c>
      <c r="Z40" s="92" t="n">
        <v>0</v>
      </c>
      <c r="AA40" s="92" t="n">
        <v>0</v>
      </c>
      <c r="AB40" s="92" t="n">
        <v>0</v>
      </c>
      <c r="AC40" s="92" t="n">
        <v>0</v>
      </c>
      <c r="AD40" s="92" t="n">
        <v>0</v>
      </c>
      <c r="AE40" s="92" t="n">
        <v>0</v>
      </c>
      <c r="AF40" s="92" t="n">
        <v>0</v>
      </c>
      <c r="AG40" s="92" t="n">
        <v>0</v>
      </c>
      <c r="AH40" s="92" t="n">
        <v>0</v>
      </c>
      <c r="AI40" s="92" t="n">
        <v>0</v>
      </c>
      <c r="AJ40" s="92" t="n">
        <v>0</v>
      </c>
      <c r="AK40" s="92" t="n">
        <v>0</v>
      </c>
      <c r="AL40" s="92" t="n">
        <v>0</v>
      </c>
      <c r="AM40" s="92" t="n">
        <v>0</v>
      </c>
      <c r="AN40" s="92" t="n">
        <v>0</v>
      </c>
      <c r="AO40" s="92" t="n">
        <v>0</v>
      </c>
      <c r="AP40" s="93" t="n">
        <v>0</v>
      </c>
      <c r="AQ40" s="92" t="n">
        <v>0</v>
      </c>
      <c r="AR40" s="92" t="n">
        <v>0</v>
      </c>
      <c r="AS40" s="92" t="n">
        <v>0</v>
      </c>
      <c r="AT40" s="92" t="n">
        <v>0</v>
      </c>
    </row>
    <row r="41" customFormat="false" ht="60" hidden="false" customHeight="false" outlineLevel="0" collapsed="false">
      <c r="A41" s="94" t="s">
        <v>145</v>
      </c>
      <c r="B41" s="95" t="s">
        <v>146</v>
      </c>
      <c r="C41" s="91" t="n">
        <v>31</v>
      </c>
      <c r="D41" s="92" t="n">
        <v>6</v>
      </c>
      <c r="E41" s="92" t="n">
        <v>0</v>
      </c>
      <c r="F41" s="92" t="n">
        <v>0</v>
      </c>
      <c r="G41" s="92" t="n">
        <v>0</v>
      </c>
      <c r="H41" s="92" t="n">
        <v>0</v>
      </c>
      <c r="I41" s="92" t="n">
        <v>1</v>
      </c>
      <c r="J41" s="92" t="n">
        <v>2</v>
      </c>
      <c r="K41" s="92" t="n">
        <v>2</v>
      </c>
      <c r="L41" s="92" t="n">
        <v>1</v>
      </c>
      <c r="M41" s="92" t="n">
        <v>0</v>
      </c>
      <c r="N41" s="92" t="n">
        <v>0</v>
      </c>
      <c r="O41" s="92" t="n">
        <v>0</v>
      </c>
      <c r="P41" s="92" t="n">
        <v>0</v>
      </c>
      <c r="Q41" s="92" t="n">
        <v>0</v>
      </c>
      <c r="R41" s="92" t="n">
        <v>0</v>
      </c>
      <c r="S41" s="92" t="n">
        <v>0</v>
      </c>
      <c r="T41" s="92" t="n">
        <v>4</v>
      </c>
      <c r="U41" s="92" t="n">
        <v>0</v>
      </c>
      <c r="V41" s="92" t="n">
        <v>2</v>
      </c>
      <c r="W41" s="92" t="n">
        <v>0</v>
      </c>
      <c r="X41" s="92" t="n">
        <v>1</v>
      </c>
      <c r="Y41" s="92" t="n">
        <v>1</v>
      </c>
      <c r="Z41" s="92" t="n">
        <v>4</v>
      </c>
      <c r="AA41" s="92" t="n">
        <v>0</v>
      </c>
      <c r="AB41" s="92" t="n">
        <v>1</v>
      </c>
      <c r="AC41" s="92" t="n">
        <v>0</v>
      </c>
      <c r="AD41" s="92" t="n">
        <v>0</v>
      </c>
      <c r="AE41" s="92" t="n">
        <v>0</v>
      </c>
      <c r="AF41" s="92" t="n">
        <v>0</v>
      </c>
      <c r="AG41" s="92" t="n">
        <v>0</v>
      </c>
      <c r="AH41" s="92" t="n">
        <v>0</v>
      </c>
      <c r="AI41" s="92" t="n">
        <v>1</v>
      </c>
      <c r="AJ41" s="92" t="n">
        <v>1</v>
      </c>
      <c r="AK41" s="92" t="n">
        <v>0</v>
      </c>
      <c r="AL41" s="92" t="n">
        <v>3</v>
      </c>
      <c r="AM41" s="92" t="n">
        <v>0</v>
      </c>
      <c r="AN41" s="92" t="n">
        <v>0</v>
      </c>
      <c r="AO41" s="92" t="n">
        <v>0</v>
      </c>
      <c r="AP41" s="93" t="n">
        <v>0</v>
      </c>
      <c r="AQ41" s="92" t="n">
        <v>0</v>
      </c>
      <c r="AR41" s="92" t="n">
        <v>0</v>
      </c>
      <c r="AS41" s="92" t="n">
        <v>1</v>
      </c>
      <c r="AT41" s="92" t="n">
        <v>0</v>
      </c>
    </row>
    <row r="42" customFormat="false" ht="90" hidden="false" customHeight="false" outlineLevel="0" collapsed="false">
      <c r="A42" s="94" t="s">
        <v>147</v>
      </c>
      <c r="B42" s="81" t="s">
        <v>148</v>
      </c>
      <c r="C42" s="91" t="n">
        <v>32</v>
      </c>
      <c r="D42" s="92" t="n">
        <v>0</v>
      </c>
      <c r="E42" s="92" t="n">
        <v>0</v>
      </c>
      <c r="F42" s="92" t="n">
        <v>0</v>
      </c>
      <c r="G42" s="92" t="n">
        <v>0</v>
      </c>
      <c r="H42" s="92" t="n">
        <v>0</v>
      </c>
      <c r="I42" s="92" t="n">
        <v>0</v>
      </c>
      <c r="J42" s="92" t="n">
        <v>0</v>
      </c>
      <c r="K42" s="92" t="n">
        <v>0</v>
      </c>
      <c r="L42" s="92" t="n">
        <v>0</v>
      </c>
      <c r="M42" s="92" t="n">
        <v>0</v>
      </c>
      <c r="N42" s="92" t="n">
        <v>0</v>
      </c>
      <c r="O42" s="92" t="n">
        <v>0</v>
      </c>
      <c r="P42" s="92" t="n">
        <v>0</v>
      </c>
      <c r="Q42" s="92" t="n">
        <v>0</v>
      </c>
      <c r="R42" s="92" t="n">
        <v>0</v>
      </c>
      <c r="S42" s="92" t="n">
        <v>0</v>
      </c>
      <c r="T42" s="92" t="n">
        <v>0</v>
      </c>
      <c r="U42" s="92" t="n">
        <v>0</v>
      </c>
      <c r="V42" s="92" t="n">
        <v>0</v>
      </c>
      <c r="W42" s="92" t="n">
        <v>0</v>
      </c>
      <c r="X42" s="92" t="n">
        <v>0</v>
      </c>
      <c r="Y42" s="92" t="n">
        <v>0</v>
      </c>
      <c r="Z42" s="92" t="n">
        <v>0</v>
      </c>
      <c r="AA42" s="92" t="n">
        <v>0</v>
      </c>
      <c r="AB42" s="92" t="n">
        <v>0</v>
      </c>
      <c r="AC42" s="92" t="n">
        <v>0</v>
      </c>
      <c r="AD42" s="92" t="n">
        <v>0</v>
      </c>
      <c r="AE42" s="92" t="n">
        <v>0</v>
      </c>
      <c r="AF42" s="92" t="n">
        <v>0</v>
      </c>
      <c r="AG42" s="92" t="n">
        <v>0</v>
      </c>
      <c r="AH42" s="92" t="n">
        <v>0</v>
      </c>
      <c r="AI42" s="92" t="n">
        <v>0</v>
      </c>
      <c r="AJ42" s="92" t="n">
        <v>0</v>
      </c>
      <c r="AK42" s="92" t="n">
        <v>0</v>
      </c>
      <c r="AL42" s="92" t="n">
        <v>0</v>
      </c>
      <c r="AM42" s="92" t="n">
        <v>0</v>
      </c>
      <c r="AN42" s="92" t="n">
        <v>0</v>
      </c>
      <c r="AO42" s="92" t="n">
        <v>0</v>
      </c>
      <c r="AP42" s="93" t="n">
        <v>0</v>
      </c>
      <c r="AQ42" s="92" t="n">
        <v>0</v>
      </c>
      <c r="AR42" s="92" t="n">
        <v>0</v>
      </c>
      <c r="AS42" s="92" t="n">
        <v>0</v>
      </c>
      <c r="AT42" s="92" t="n">
        <v>0</v>
      </c>
    </row>
    <row r="43" customFormat="false" ht="96" hidden="false" customHeight="true" outlineLevel="0" collapsed="false">
      <c r="A43" s="94" t="s">
        <v>149</v>
      </c>
      <c r="B43" s="81" t="s">
        <v>150</v>
      </c>
      <c r="C43" s="91" t="n">
        <v>33</v>
      </c>
      <c r="D43" s="92" t="n">
        <v>0</v>
      </c>
      <c r="E43" s="92" t="n">
        <v>0</v>
      </c>
      <c r="F43" s="92" t="n">
        <v>0</v>
      </c>
      <c r="G43" s="92" t="n">
        <v>0</v>
      </c>
      <c r="H43" s="92" t="n">
        <v>0</v>
      </c>
      <c r="I43" s="92" t="n">
        <v>0</v>
      </c>
      <c r="J43" s="92" t="n">
        <v>0</v>
      </c>
      <c r="K43" s="92" t="n">
        <v>0</v>
      </c>
      <c r="L43" s="92" t="n">
        <v>0</v>
      </c>
      <c r="M43" s="92" t="n">
        <v>0</v>
      </c>
      <c r="N43" s="92" t="n">
        <v>0</v>
      </c>
      <c r="O43" s="92" t="n">
        <v>0</v>
      </c>
      <c r="P43" s="92" t="n">
        <v>0</v>
      </c>
      <c r="Q43" s="92" t="n">
        <v>0</v>
      </c>
      <c r="R43" s="92" t="n">
        <v>0</v>
      </c>
      <c r="S43" s="92" t="n">
        <v>0</v>
      </c>
      <c r="T43" s="92" t="n">
        <v>0</v>
      </c>
      <c r="U43" s="92" t="n">
        <v>0</v>
      </c>
      <c r="V43" s="92" t="n">
        <v>0</v>
      </c>
      <c r="W43" s="92" t="n">
        <v>0</v>
      </c>
      <c r="X43" s="92" t="n">
        <v>0</v>
      </c>
      <c r="Y43" s="92" t="n">
        <v>0</v>
      </c>
      <c r="Z43" s="92" t="n">
        <v>0</v>
      </c>
      <c r="AA43" s="92" t="n">
        <v>0</v>
      </c>
      <c r="AB43" s="92" t="n">
        <v>0</v>
      </c>
      <c r="AC43" s="92" t="n">
        <v>0</v>
      </c>
      <c r="AD43" s="92" t="n">
        <v>0</v>
      </c>
      <c r="AE43" s="92" t="n">
        <v>0</v>
      </c>
      <c r="AF43" s="92" t="n">
        <v>0</v>
      </c>
      <c r="AG43" s="92" t="n">
        <v>0</v>
      </c>
      <c r="AH43" s="92" t="n">
        <v>0</v>
      </c>
      <c r="AI43" s="92" t="n">
        <v>0</v>
      </c>
      <c r="AJ43" s="92" t="n">
        <v>0</v>
      </c>
      <c r="AK43" s="92" t="n">
        <v>0</v>
      </c>
      <c r="AL43" s="92" t="n">
        <v>0</v>
      </c>
      <c r="AM43" s="92" t="n">
        <v>0</v>
      </c>
      <c r="AN43" s="92" t="n">
        <v>0</v>
      </c>
      <c r="AO43" s="92" t="n">
        <v>0</v>
      </c>
      <c r="AP43" s="93" t="n">
        <v>0</v>
      </c>
      <c r="AQ43" s="92" t="n">
        <v>0</v>
      </c>
      <c r="AR43" s="92" t="n">
        <v>0</v>
      </c>
      <c r="AS43" s="92" t="n">
        <v>0</v>
      </c>
      <c r="AT43" s="92" t="n">
        <v>0</v>
      </c>
    </row>
    <row r="44" customFormat="false" ht="100.5" hidden="false" customHeight="true" outlineLevel="0" collapsed="false">
      <c r="A44" s="94" t="s">
        <v>151</v>
      </c>
      <c r="B44" s="81" t="s">
        <v>152</v>
      </c>
      <c r="C44" s="91" t="n">
        <v>34</v>
      </c>
      <c r="D44" s="92" t="n">
        <v>0</v>
      </c>
      <c r="E44" s="92" t="n">
        <v>0</v>
      </c>
      <c r="F44" s="92" t="n">
        <v>0</v>
      </c>
      <c r="G44" s="92" t="n">
        <v>0</v>
      </c>
      <c r="H44" s="92" t="n">
        <v>0</v>
      </c>
      <c r="I44" s="92" t="n">
        <v>0</v>
      </c>
      <c r="J44" s="92" t="n">
        <v>0</v>
      </c>
      <c r="K44" s="92" t="n">
        <v>0</v>
      </c>
      <c r="L44" s="92" t="n">
        <v>0</v>
      </c>
      <c r="M44" s="92" t="n">
        <v>0</v>
      </c>
      <c r="N44" s="92" t="n">
        <v>0</v>
      </c>
      <c r="O44" s="92" t="n">
        <v>0</v>
      </c>
      <c r="P44" s="92" t="n">
        <v>0</v>
      </c>
      <c r="Q44" s="92" t="n">
        <v>0</v>
      </c>
      <c r="R44" s="92" t="n">
        <v>0</v>
      </c>
      <c r="S44" s="92" t="n">
        <v>0</v>
      </c>
      <c r="T44" s="92" t="n">
        <v>0</v>
      </c>
      <c r="U44" s="92" t="n">
        <v>0</v>
      </c>
      <c r="V44" s="92" t="n">
        <v>0</v>
      </c>
      <c r="W44" s="92" t="n">
        <v>0</v>
      </c>
      <c r="X44" s="92" t="n">
        <v>0</v>
      </c>
      <c r="Y44" s="92" t="n">
        <v>0</v>
      </c>
      <c r="Z44" s="92" t="n">
        <v>0</v>
      </c>
      <c r="AA44" s="92" t="n">
        <v>0</v>
      </c>
      <c r="AB44" s="92" t="n">
        <v>0</v>
      </c>
      <c r="AC44" s="92" t="n">
        <v>0</v>
      </c>
      <c r="AD44" s="92" t="n">
        <v>0</v>
      </c>
      <c r="AE44" s="92" t="n">
        <v>0</v>
      </c>
      <c r="AF44" s="92" t="n">
        <v>0</v>
      </c>
      <c r="AG44" s="92" t="n">
        <v>0</v>
      </c>
      <c r="AH44" s="92" t="n">
        <v>0</v>
      </c>
      <c r="AI44" s="92" t="n">
        <v>0</v>
      </c>
      <c r="AJ44" s="92" t="n">
        <v>0</v>
      </c>
      <c r="AK44" s="92" t="n">
        <v>0</v>
      </c>
      <c r="AL44" s="92" t="n">
        <v>0</v>
      </c>
      <c r="AM44" s="92" t="n">
        <v>0</v>
      </c>
      <c r="AN44" s="92" t="n">
        <v>0</v>
      </c>
      <c r="AO44" s="92" t="n">
        <v>0</v>
      </c>
      <c r="AP44" s="93" t="n">
        <v>0</v>
      </c>
      <c r="AQ44" s="92" t="n">
        <v>0</v>
      </c>
      <c r="AR44" s="92" t="n">
        <v>0</v>
      </c>
      <c r="AS44" s="92" t="n">
        <v>0</v>
      </c>
      <c r="AT44" s="92" t="n">
        <v>0</v>
      </c>
    </row>
    <row r="45" customFormat="false" ht="60" hidden="false" customHeight="false" outlineLevel="0" collapsed="false">
      <c r="A45" s="94" t="s">
        <v>153</v>
      </c>
      <c r="B45" s="95" t="s">
        <v>154</v>
      </c>
      <c r="C45" s="91" t="n">
        <v>35</v>
      </c>
      <c r="D45" s="92" t="n">
        <v>0</v>
      </c>
      <c r="E45" s="92" t="n">
        <v>0</v>
      </c>
      <c r="F45" s="92" t="n">
        <v>0</v>
      </c>
      <c r="G45" s="92" t="n">
        <v>0</v>
      </c>
      <c r="H45" s="92" t="n">
        <v>0</v>
      </c>
      <c r="I45" s="92" t="n">
        <v>0</v>
      </c>
      <c r="J45" s="92" t="n">
        <v>0</v>
      </c>
      <c r="K45" s="92" t="n">
        <v>0</v>
      </c>
      <c r="L45" s="92" t="n">
        <v>0</v>
      </c>
      <c r="M45" s="92" t="n">
        <v>0</v>
      </c>
      <c r="N45" s="92" t="n">
        <v>0</v>
      </c>
      <c r="O45" s="92" t="n">
        <v>0</v>
      </c>
      <c r="P45" s="92" t="n">
        <v>0</v>
      </c>
      <c r="Q45" s="92" t="n">
        <v>0</v>
      </c>
      <c r="R45" s="92" t="n">
        <v>0</v>
      </c>
      <c r="S45" s="92" t="n">
        <v>0</v>
      </c>
      <c r="T45" s="92" t="n">
        <v>0</v>
      </c>
      <c r="U45" s="92" t="n">
        <v>0</v>
      </c>
      <c r="V45" s="92" t="n">
        <v>0</v>
      </c>
      <c r="W45" s="92" t="n">
        <v>0</v>
      </c>
      <c r="X45" s="92" t="n">
        <v>0</v>
      </c>
      <c r="Y45" s="92" t="n">
        <v>0</v>
      </c>
      <c r="Z45" s="92" t="n">
        <v>0</v>
      </c>
      <c r="AA45" s="92" t="n">
        <v>0</v>
      </c>
      <c r="AB45" s="92" t="n">
        <v>0</v>
      </c>
      <c r="AC45" s="92" t="n">
        <v>0</v>
      </c>
      <c r="AD45" s="92" t="n">
        <v>0</v>
      </c>
      <c r="AE45" s="92" t="n">
        <v>0</v>
      </c>
      <c r="AF45" s="92" t="n">
        <v>0</v>
      </c>
      <c r="AG45" s="92" t="n">
        <v>0</v>
      </c>
      <c r="AH45" s="92" t="n">
        <v>0</v>
      </c>
      <c r="AI45" s="92" t="n">
        <v>0</v>
      </c>
      <c r="AJ45" s="92" t="n">
        <v>0</v>
      </c>
      <c r="AK45" s="92" t="n">
        <v>0</v>
      </c>
      <c r="AL45" s="92" t="n">
        <v>0</v>
      </c>
      <c r="AM45" s="92" t="n">
        <v>0</v>
      </c>
      <c r="AN45" s="92" t="n">
        <v>0</v>
      </c>
      <c r="AO45" s="92" t="n">
        <v>0</v>
      </c>
      <c r="AP45" s="93" t="n">
        <v>0</v>
      </c>
      <c r="AQ45" s="92" t="n">
        <v>0</v>
      </c>
      <c r="AR45" s="92" t="n">
        <v>0</v>
      </c>
      <c r="AS45" s="92" t="n">
        <v>0</v>
      </c>
      <c r="AT45" s="92" t="n">
        <v>0</v>
      </c>
    </row>
    <row r="46" customFormat="false" ht="60" hidden="false" customHeight="false" outlineLevel="0" collapsed="false">
      <c r="A46" s="94" t="s">
        <v>155</v>
      </c>
      <c r="B46" s="81" t="n">
        <v>256</v>
      </c>
      <c r="C46" s="91" t="n">
        <v>36</v>
      </c>
      <c r="D46" s="92" t="n">
        <v>0</v>
      </c>
      <c r="E46" s="92" t="n">
        <v>0</v>
      </c>
      <c r="F46" s="92" t="n">
        <v>0</v>
      </c>
      <c r="G46" s="92" t="n">
        <v>0</v>
      </c>
      <c r="H46" s="92" t="n">
        <v>0</v>
      </c>
      <c r="I46" s="92" t="n">
        <v>0</v>
      </c>
      <c r="J46" s="92" t="n">
        <v>0</v>
      </c>
      <c r="K46" s="92" t="n">
        <v>0</v>
      </c>
      <c r="L46" s="92" t="n">
        <v>0</v>
      </c>
      <c r="M46" s="92" t="n">
        <v>0</v>
      </c>
      <c r="N46" s="92" t="n">
        <v>0</v>
      </c>
      <c r="O46" s="92" t="n">
        <v>0</v>
      </c>
      <c r="P46" s="92" t="n">
        <v>0</v>
      </c>
      <c r="Q46" s="92" t="n">
        <v>0</v>
      </c>
      <c r="R46" s="92" t="n">
        <v>0</v>
      </c>
      <c r="S46" s="92" t="n">
        <v>0</v>
      </c>
      <c r="T46" s="92" t="n">
        <v>0</v>
      </c>
      <c r="U46" s="92" t="n">
        <v>0</v>
      </c>
      <c r="V46" s="92" t="n">
        <v>0</v>
      </c>
      <c r="W46" s="92" t="n">
        <v>0</v>
      </c>
      <c r="X46" s="92" t="n">
        <v>0</v>
      </c>
      <c r="Y46" s="92" t="n">
        <v>0</v>
      </c>
      <c r="Z46" s="92" t="n">
        <v>0</v>
      </c>
      <c r="AA46" s="92" t="n">
        <v>0</v>
      </c>
      <c r="AB46" s="92" t="n">
        <v>0</v>
      </c>
      <c r="AC46" s="92" t="n">
        <v>0</v>
      </c>
      <c r="AD46" s="92" t="n">
        <v>0</v>
      </c>
      <c r="AE46" s="92" t="n">
        <v>0</v>
      </c>
      <c r="AF46" s="92" t="n">
        <v>0</v>
      </c>
      <c r="AG46" s="92" t="n">
        <v>0</v>
      </c>
      <c r="AH46" s="92" t="n">
        <v>0</v>
      </c>
      <c r="AI46" s="92" t="n">
        <v>0</v>
      </c>
      <c r="AJ46" s="92" t="n">
        <v>0</v>
      </c>
      <c r="AK46" s="92" t="n">
        <v>0</v>
      </c>
      <c r="AL46" s="92" t="n">
        <v>0</v>
      </c>
      <c r="AM46" s="92" t="n">
        <v>0</v>
      </c>
      <c r="AN46" s="92" t="n">
        <v>0</v>
      </c>
      <c r="AO46" s="92" t="n">
        <v>0</v>
      </c>
      <c r="AP46" s="93" t="n">
        <v>0</v>
      </c>
      <c r="AQ46" s="92" t="n">
        <v>0</v>
      </c>
      <c r="AR46" s="92" t="n">
        <v>0</v>
      </c>
      <c r="AS46" s="92" t="n">
        <v>0</v>
      </c>
      <c r="AT46" s="92" t="n">
        <v>0</v>
      </c>
    </row>
    <row r="47" customFormat="false" ht="89.25" hidden="false" customHeight="true" outlineLevel="0" collapsed="false">
      <c r="A47" s="94" t="s">
        <v>156</v>
      </c>
      <c r="B47" s="81" t="s">
        <v>157</v>
      </c>
      <c r="C47" s="91" t="n">
        <v>37</v>
      </c>
      <c r="D47" s="92" t="n">
        <v>0</v>
      </c>
      <c r="E47" s="92" t="n">
        <v>0</v>
      </c>
      <c r="F47" s="92" t="n">
        <v>0</v>
      </c>
      <c r="G47" s="92" t="n">
        <v>0</v>
      </c>
      <c r="H47" s="92" t="n">
        <v>0</v>
      </c>
      <c r="I47" s="92" t="n">
        <v>0</v>
      </c>
      <c r="J47" s="92" t="n">
        <v>0</v>
      </c>
      <c r="K47" s="92" t="n">
        <v>0</v>
      </c>
      <c r="L47" s="92" t="n">
        <v>0</v>
      </c>
      <c r="M47" s="92" t="n">
        <v>0</v>
      </c>
      <c r="N47" s="92" t="n">
        <v>0</v>
      </c>
      <c r="O47" s="92" t="n">
        <v>0</v>
      </c>
      <c r="P47" s="92" t="n">
        <v>0</v>
      </c>
      <c r="Q47" s="92" t="n">
        <v>0</v>
      </c>
      <c r="R47" s="92" t="n">
        <v>0</v>
      </c>
      <c r="S47" s="92" t="n">
        <v>0</v>
      </c>
      <c r="T47" s="92" t="n">
        <v>0</v>
      </c>
      <c r="U47" s="92" t="n">
        <v>0</v>
      </c>
      <c r="V47" s="92" t="n">
        <v>0</v>
      </c>
      <c r="W47" s="92" t="n">
        <v>0</v>
      </c>
      <c r="X47" s="92" t="n">
        <v>0</v>
      </c>
      <c r="Y47" s="92" t="n">
        <v>0</v>
      </c>
      <c r="Z47" s="92" t="n">
        <v>0</v>
      </c>
      <c r="AA47" s="92" t="n">
        <v>0</v>
      </c>
      <c r="AB47" s="92" t="n">
        <v>0</v>
      </c>
      <c r="AC47" s="92" t="n">
        <v>0</v>
      </c>
      <c r="AD47" s="92" t="n">
        <v>0</v>
      </c>
      <c r="AE47" s="92" t="n">
        <v>0</v>
      </c>
      <c r="AF47" s="92" t="n">
        <v>0</v>
      </c>
      <c r="AG47" s="92" t="n">
        <v>0</v>
      </c>
      <c r="AH47" s="92" t="n">
        <v>0</v>
      </c>
      <c r="AI47" s="92" t="n">
        <v>0</v>
      </c>
      <c r="AJ47" s="92" t="n">
        <v>0</v>
      </c>
      <c r="AK47" s="92" t="n">
        <v>0</v>
      </c>
      <c r="AL47" s="92" t="n">
        <v>0</v>
      </c>
      <c r="AM47" s="92" t="n">
        <v>0</v>
      </c>
      <c r="AN47" s="92" t="n">
        <v>0</v>
      </c>
      <c r="AO47" s="92" t="n">
        <v>0</v>
      </c>
      <c r="AP47" s="93" t="n">
        <v>0</v>
      </c>
      <c r="AQ47" s="92" t="n">
        <v>0</v>
      </c>
      <c r="AR47" s="92" t="n">
        <v>0</v>
      </c>
      <c r="AS47" s="92" t="n">
        <v>0</v>
      </c>
      <c r="AT47" s="92" t="n">
        <v>0</v>
      </c>
    </row>
    <row r="48" customFormat="false" ht="60" hidden="false" customHeight="false" outlineLevel="0" collapsed="false">
      <c r="A48" s="94" t="s">
        <v>158</v>
      </c>
      <c r="B48" s="81" t="n">
        <v>264</v>
      </c>
      <c r="C48" s="91" t="n">
        <v>38</v>
      </c>
      <c r="D48" s="92" t="n">
        <v>0</v>
      </c>
      <c r="E48" s="92" t="n">
        <v>0</v>
      </c>
      <c r="F48" s="92" t="n">
        <v>0</v>
      </c>
      <c r="G48" s="92" t="n">
        <v>0</v>
      </c>
      <c r="H48" s="92" t="n">
        <v>0</v>
      </c>
      <c r="I48" s="92" t="n">
        <v>0</v>
      </c>
      <c r="J48" s="92" t="n">
        <v>0</v>
      </c>
      <c r="K48" s="92" t="n">
        <v>0</v>
      </c>
      <c r="L48" s="92" t="n">
        <v>0</v>
      </c>
      <c r="M48" s="92" t="n">
        <v>0</v>
      </c>
      <c r="N48" s="92" t="n">
        <v>0</v>
      </c>
      <c r="O48" s="92" t="n">
        <v>0</v>
      </c>
      <c r="P48" s="92" t="n">
        <v>0</v>
      </c>
      <c r="Q48" s="92" t="n">
        <v>0</v>
      </c>
      <c r="R48" s="92" t="n">
        <v>0</v>
      </c>
      <c r="S48" s="92" t="n">
        <v>0</v>
      </c>
      <c r="T48" s="92" t="n">
        <v>0</v>
      </c>
      <c r="U48" s="92" t="n">
        <v>0</v>
      </c>
      <c r="V48" s="92" t="n">
        <v>0</v>
      </c>
      <c r="W48" s="92" t="n">
        <v>0</v>
      </c>
      <c r="X48" s="92" t="n">
        <v>0</v>
      </c>
      <c r="Y48" s="92" t="n">
        <v>0</v>
      </c>
      <c r="Z48" s="92" t="n">
        <v>0</v>
      </c>
      <c r="AA48" s="92" t="n">
        <v>0</v>
      </c>
      <c r="AB48" s="92" t="n">
        <v>0</v>
      </c>
      <c r="AC48" s="92" t="n">
        <v>0</v>
      </c>
      <c r="AD48" s="92" t="n">
        <v>0</v>
      </c>
      <c r="AE48" s="92" t="n">
        <v>0</v>
      </c>
      <c r="AF48" s="92" t="n">
        <v>0</v>
      </c>
      <c r="AG48" s="92" t="n">
        <v>0</v>
      </c>
      <c r="AH48" s="92" t="n">
        <v>0</v>
      </c>
      <c r="AI48" s="92" t="n">
        <v>0</v>
      </c>
      <c r="AJ48" s="92" t="n">
        <v>0</v>
      </c>
      <c r="AK48" s="92" t="n">
        <v>0</v>
      </c>
      <c r="AL48" s="92" t="n">
        <v>0</v>
      </c>
      <c r="AM48" s="92" t="n">
        <v>0</v>
      </c>
      <c r="AN48" s="92" t="n">
        <v>0</v>
      </c>
      <c r="AO48" s="92" t="n">
        <v>0</v>
      </c>
      <c r="AP48" s="93" t="n">
        <v>0</v>
      </c>
      <c r="AQ48" s="92" t="n">
        <v>0</v>
      </c>
      <c r="AR48" s="92" t="n">
        <v>0</v>
      </c>
      <c r="AS48" s="92" t="n">
        <v>0</v>
      </c>
      <c r="AT48" s="92" t="n">
        <v>0</v>
      </c>
    </row>
    <row r="49" customFormat="false" ht="138.75" hidden="false" customHeight="true" outlineLevel="0" collapsed="false">
      <c r="A49" s="94" t="s">
        <v>159</v>
      </c>
      <c r="B49" s="81" t="s">
        <v>160</v>
      </c>
      <c r="C49" s="91" t="n">
        <v>39</v>
      </c>
      <c r="D49" s="92" t="n">
        <v>0</v>
      </c>
      <c r="E49" s="92" t="n">
        <v>0</v>
      </c>
      <c r="F49" s="92" t="n">
        <v>0</v>
      </c>
      <c r="G49" s="92" t="n">
        <v>0</v>
      </c>
      <c r="H49" s="92" t="n">
        <v>0</v>
      </c>
      <c r="I49" s="92" t="n">
        <v>0</v>
      </c>
      <c r="J49" s="92" t="n">
        <v>0</v>
      </c>
      <c r="K49" s="92" t="n">
        <v>0</v>
      </c>
      <c r="L49" s="92" t="n">
        <v>0</v>
      </c>
      <c r="M49" s="92" t="n">
        <v>0</v>
      </c>
      <c r="N49" s="92" t="n">
        <v>0</v>
      </c>
      <c r="O49" s="92" t="n">
        <v>0</v>
      </c>
      <c r="P49" s="92" t="n">
        <v>0</v>
      </c>
      <c r="Q49" s="92" t="n">
        <v>0</v>
      </c>
      <c r="R49" s="92" t="n">
        <v>0</v>
      </c>
      <c r="S49" s="92" t="n">
        <v>0</v>
      </c>
      <c r="T49" s="92" t="n">
        <v>0</v>
      </c>
      <c r="U49" s="92" t="n">
        <v>0</v>
      </c>
      <c r="V49" s="92" t="n">
        <v>0</v>
      </c>
      <c r="W49" s="92" t="n">
        <v>0</v>
      </c>
      <c r="X49" s="92" t="n">
        <v>0</v>
      </c>
      <c r="Y49" s="92" t="n">
        <v>0</v>
      </c>
      <c r="Z49" s="92" t="n">
        <v>0</v>
      </c>
      <c r="AA49" s="92" t="n">
        <v>0</v>
      </c>
      <c r="AB49" s="92" t="n">
        <v>0</v>
      </c>
      <c r="AC49" s="92" t="n">
        <v>0</v>
      </c>
      <c r="AD49" s="92" t="n">
        <v>0</v>
      </c>
      <c r="AE49" s="92" t="n">
        <v>0</v>
      </c>
      <c r="AF49" s="92" t="n">
        <v>0</v>
      </c>
      <c r="AG49" s="92" t="n">
        <v>0</v>
      </c>
      <c r="AH49" s="92" t="n">
        <v>0</v>
      </c>
      <c r="AI49" s="92" t="n">
        <v>0</v>
      </c>
      <c r="AJ49" s="92" t="n">
        <v>0</v>
      </c>
      <c r="AK49" s="92" t="n">
        <v>0</v>
      </c>
      <c r="AL49" s="92" t="n">
        <v>0</v>
      </c>
      <c r="AM49" s="92" t="n">
        <v>0</v>
      </c>
      <c r="AN49" s="92" t="n">
        <v>0</v>
      </c>
      <c r="AO49" s="92" t="n">
        <v>0</v>
      </c>
      <c r="AP49" s="93" t="n">
        <v>0</v>
      </c>
      <c r="AQ49" s="92" t="n">
        <v>0</v>
      </c>
      <c r="AR49" s="92" t="n">
        <v>0</v>
      </c>
      <c r="AS49" s="92" t="n">
        <v>0</v>
      </c>
      <c r="AT49" s="92" t="n">
        <v>0</v>
      </c>
    </row>
    <row r="50" customFormat="false" ht="60" hidden="false" customHeight="false" outlineLevel="0" collapsed="false">
      <c r="A50" s="94" t="s">
        <v>161</v>
      </c>
      <c r="B50" s="81" t="s">
        <v>162</v>
      </c>
      <c r="C50" s="91" t="n">
        <v>40</v>
      </c>
      <c r="D50" s="92" t="n">
        <v>0</v>
      </c>
      <c r="E50" s="92" t="n">
        <v>0</v>
      </c>
      <c r="F50" s="92" t="n">
        <v>0</v>
      </c>
      <c r="G50" s="92" t="n">
        <v>0</v>
      </c>
      <c r="H50" s="92" t="n">
        <v>0</v>
      </c>
      <c r="I50" s="92" t="n">
        <v>0</v>
      </c>
      <c r="J50" s="92" t="n">
        <v>0</v>
      </c>
      <c r="K50" s="92" t="n">
        <v>0</v>
      </c>
      <c r="L50" s="92" t="n">
        <v>0</v>
      </c>
      <c r="M50" s="92" t="n">
        <v>0</v>
      </c>
      <c r="N50" s="92" t="n">
        <v>0</v>
      </c>
      <c r="O50" s="92" t="n">
        <v>0</v>
      </c>
      <c r="P50" s="92" t="n">
        <v>0</v>
      </c>
      <c r="Q50" s="92" t="n">
        <v>0</v>
      </c>
      <c r="R50" s="92" t="n">
        <v>0</v>
      </c>
      <c r="S50" s="92" t="n">
        <v>0</v>
      </c>
      <c r="T50" s="92" t="n">
        <v>0</v>
      </c>
      <c r="U50" s="92" t="n">
        <v>0</v>
      </c>
      <c r="V50" s="92" t="n">
        <v>0</v>
      </c>
      <c r="W50" s="92" t="n">
        <v>0</v>
      </c>
      <c r="X50" s="92" t="n">
        <v>0</v>
      </c>
      <c r="Y50" s="92" t="n">
        <v>0</v>
      </c>
      <c r="Z50" s="92" t="n">
        <v>0</v>
      </c>
      <c r="AA50" s="92" t="n">
        <v>0</v>
      </c>
      <c r="AB50" s="92" t="n">
        <v>0</v>
      </c>
      <c r="AC50" s="92" t="n">
        <v>0</v>
      </c>
      <c r="AD50" s="92" t="n">
        <v>0</v>
      </c>
      <c r="AE50" s="92" t="n">
        <v>0</v>
      </c>
      <c r="AF50" s="92" t="n">
        <v>0</v>
      </c>
      <c r="AG50" s="92" t="n">
        <v>0</v>
      </c>
      <c r="AH50" s="92" t="n">
        <v>0</v>
      </c>
      <c r="AI50" s="92" t="n">
        <v>0</v>
      </c>
      <c r="AJ50" s="92" t="n">
        <v>0</v>
      </c>
      <c r="AK50" s="92" t="n">
        <v>0</v>
      </c>
      <c r="AL50" s="92" t="n">
        <v>0</v>
      </c>
      <c r="AM50" s="92" t="n">
        <v>0</v>
      </c>
      <c r="AN50" s="92" t="n">
        <v>0</v>
      </c>
      <c r="AO50" s="92" t="n">
        <v>0</v>
      </c>
      <c r="AP50" s="93" t="n">
        <v>0</v>
      </c>
      <c r="AQ50" s="92" t="n">
        <v>0</v>
      </c>
      <c r="AR50" s="92" t="n">
        <v>0</v>
      </c>
      <c r="AS50" s="92" t="n">
        <v>0</v>
      </c>
      <c r="AT50" s="92" t="n">
        <v>0</v>
      </c>
    </row>
    <row r="51" customFormat="false" ht="105" hidden="false" customHeight="true" outlineLevel="0" collapsed="false">
      <c r="A51" s="94" t="s">
        <v>163</v>
      </c>
      <c r="B51" s="81" t="s">
        <v>164</v>
      </c>
      <c r="C51" s="91" t="n">
        <v>41</v>
      </c>
      <c r="D51" s="92" t="n">
        <v>7</v>
      </c>
      <c r="E51" s="92" t="n">
        <v>1</v>
      </c>
      <c r="F51" s="92" t="n">
        <v>0</v>
      </c>
      <c r="G51" s="92" t="n">
        <v>0</v>
      </c>
      <c r="H51" s="92" t="n">
        <v>2</v>
      </c>
      <c r="I51" s="92" t="n">
        <v>0</v>
      </c>
      <c r="J51" s="92" t="n">
        <v>3</v>
      </c>
      <c r="K51" s="92" t="n">
        <v>2</v>
      </c>
      <c r="L51" s="92" t="n">
        <v>0</v>
      </c>
      <c r="M51" s="92" t="n">
        <v>0</v>
      </c>
      <c r="N51" s="92" t="n">
        <v>0</v>
      </c>
      <c r="O51" s="92" t="n">
        <v>0</v>
      </c>
      <c r="P51" s="92" t="n">
        <v>0</v>
      </c>
      <c r="Q51" s="92" t="n">
        <v>1</v>
      </c>
      <c r="R51" s="92" t="n">
        <v>0</v>
      </c>
      <c r="S51" s="92" t="n">
        <v>0</v>
      </c>
      <c r="T51" s="92" t="n">
        <v>6</v>
      </c>
      <c r="U51" s="92" t="n">
        <v>0</v>
      </c>
      <c r="V51" s="92" t="n">
        <v>1</v>
      </c>
      <c r="W51" s="92" t="n">
        <v>0</v>
      </c>
      <c r="X51" s="92" t="n">
        <v>0</v>
      </c>
      <c r="Y51" s="92" t="n">
        <v>3</v>
      </c>
      <c r="Z51" s="92" t="n">
        <v>2</v>
      </c>
      <c r="AA51" s="92" t="n">
        <v>2</v>
      </c>
      <c r="AB51" s="92" t="n">
        <v>0</v>
      </c>
      <c r="AC51" s="92" t="n">
        <v>0</v>
      </c>
      <c r="AD51" s="92" t="n">
        <v>0</v>
      </c>
      <c r="AE51" s="92" t="n">
        <v>0</v>
      </c>
      <c r="AF51" s="92" t="n">
        <v>0</v>
      </c>
      <c r="AG51" s="92" t="n">
        <v>0</v>
      </c>
      <c r="AH51" s="92" t="n">
        <v>2</v>
      </c>
      <c r="AI51" s="92" t="n">
        <v>2</v>
      </c>
      <c r="AJ51" s="92" t="n">
        <v>2</v>
      </c>
      <c r="AK51" s="92" t="n">
        <v>0</v>
      </c>
      <c r="AL51" s="92" t="n">
        <v>3</v>
      </c>
      <c r="AM51" s="92" t="n">
        <v>0</v>
      </c>
      <c r="AN51" s="92" t="n">
        <v>0</v>
      </c>
      <c r="AO51" s="92" t="n">
        <v>0</v>
      </c>
      <c r="AP51" s="93" t="n">
        <v>0</v>
      </c>
      <c r="AQ51" s="92" t="n">
        <v>0</v>
      </c>
      <c r="AR51" s="92" t="n">
        <v>0</v>
      </c>
      <c r="AS51" s="92" t="n">
        <v>0</v>
      </c>
      <c r="AT51" s="92" t="n">
        <v>1</v>
      </c>
    </row>
    <row r="52" customFormat="false" ht="147.6" hidden="false" customHeight="true" outlineLevel="0" collapsed="false">
      <c r="A52" s="94" t="s">
        <v>165</v>
      </c>
      <c r="B52" s="81" t="s">
        <v>166</v>
      </c>
      <c r="C52" s="91" t="n">
        <v>42</v>
      </c>
      <c r="D52" s="92" t="n">
        <v>0</v>
      </c>
      <c r="E52" s="92" t="n">
        <v>0</v>
      </c>
      <c r="F52" s="92" t="n">
        <v>0</v>
      </c>
      <c r="G52" s="92" t="n">
        <v>0</v>
      </c>
      <c r="H52" s="92" t="n">
        <v>0</v>
      </c>
      <c r="I52" s="92" t="n">
        <v>0</v>
      </c>
      <c r="J52" s="92" t="n">
        <v>0</v>
      </c>
      <c r="K52" s="92" t="n">
        <v>0</v>
      </c>
      <c r="L52" s="92" t="n">
        <v>0</v>
      </c>
      <c r="M52" s="92" t="n">
        <v>0</v>
      </c>
      <c r="N52" s="92" t="n">
        <v>0</v>
      </c>
      <c r="O52" s="92" t="n">
        <v>0</v>
      </c>
      <c r="P52" s="92" t="n">
        <v>0</v>
      </c>
      <c r="Q52" s="92" t="n">
        <v>0</v>
      </c>
      <c r="R52" s="92" t="n">
        <v>0</v>
      </c>
      <c r="S52" s="92" t="n">
        <v>0</v>
      </c>
      <c r="T52" s="92" t="n">
        <v>0</v>
      </c>
      <c r="U52" s="92" t="n">
        <v>0</v>
      </c>
      <c r="V52" s="92" t="n">
        <v>0</v>
      </c>
      <c r="W52" s="92" t="n">
        <v>0</v>
      </c>
      <c r="X52" s="92" t="n">
        <v>0</v>
      </c>
      <c r="Y52" s="92" t="n">
        <v>0</v>
      </c>
      <c r="Z52" s="92" t="n">
        <v>0</v>
      </c>
      <c r="AA52" s="92" t="n">
        <v>0</v>
      </c>
      <c r="AB52" s="92" t="n">
        <v>0</v>
      </c>
      <c r="AC52" s="92" t="n">
        <v>0</v>
      </c>
      <c r="AD52" s="92" t="n">
        <v>0</v>
      </c>
      <c r="AE52" s="92" t="n">
        <v>0</v>
      </c>
      <c r="AF52" s="92" t="n">
        <v>0</v>
      </c>
      <c r="AG52" s="92" t="n">
        <v>0</v>
      </c>
      <c r="AH52" s="92" t="n">
        <v>0</v>
      </c>
      <c r="AI52" s="92" t="n">
        <v>0</v>
      </c>
      <c r="AJ52" s="92" t="n">
        <v>0</v>
      </c>
      <c r="AK52" s="92" t="n">
        <v>0</v>
      </c>
      <c r="AL52" s="92" t="n">
        <v>0</v>
      </c>
      <c r="AM52" s="92" t="n">
        <v>0</v>
      </c>
      <c r="AN52" s="92" t="n">
        <v>0</v>
      </c>
      <c r="AO52" s="92" t="n">
        <v>0</v>
      </c>
      <c r="AP52" s="93" t="n">
        <v>0</v>
      </c>
      <c r="AQ52" s="92" t="n">
        <v>0</v>
      </c>
      <c r="AR52" s="92" t="n">
        <v>0</v>
      </c>
      <c r="AS52" s="92" t="n">
        <v>0</v>
      </c>
      <c r="AT52" s="92" t="n">
        <v>0</v>
      </c>
    </row>
    <row r="53" customFormat="false" ht="30" hidden="false" customHeight="false" outlineLevel="0" collapsed="false">
      <c r="A53" s="94" t="s">
        <v>167</v>
      </c>
      <c r="B53" s="81" t="n">
        <v>290</v>
      </c>
      <c r="C53" s="91" t="n">
        <v>43</v>
      </c>
      <c r="D53" s="92" t="n">
        <v>0</v>
      </c>
      <c r="E53" s="92" t="n">
        <v>0</v>
      </c>
      <c r="F53" s="92" t="n">
        <v>0</v>
      </c>
      <c r="G53" s="92" t="n">
        <v>0</v>
      </c>
      <c r="H53" s="92" t="n">
        <v>0</v>
      </c>
      <c r="I53" s="92" t="n">
        <v>0</v>
      </c>
      <c r="J53" s="92" t="n">
        <v>0</v>
      </c>
      <c r="K53" s="92" t="n">
        <v>0</v>
      </c>
      <c r="L53" s="92" t="n">
        <v>0</v>
      </c>
      <c r="M53" s="92" t="n">
        <v>0</v>
      </c>
      <c r="N53" s="92" t="n">
        <v>0</v>
      </c>
      <c r="O53" s="92" t="n">
        <v>0</v>
      </c>
      <c r="P53" s="92" t="n">
        <v>0</v>
      </c>
      <c r="Q53" s="92" t="n">
        <v>0</v>
      </c>
      <c r="R53" s="92" t="n">
        <v>0</v>
      </c>
      <c r="S53" s="92" t="n">
        <v>0</v>
      </c>
      <c r="T53" s="92" t="n">
        <v>0</v>
      </c>
      <c r="U53" s="92" t="n">
        <v>0</v>
      </c>
      <c r="V53" s="92" t="n">
        <v>0</v>
      </c>
      <c r="W53" s="92" t="n">
        <v>0</v>
      </c>
      <c r="X53" s="92" t="n">
        <v>0</v>
      </c>
      <c r="Y53" s="92" t="n">
        <v>0</v>
      </c>
      <c r="Z53" s="92" t="n">
        <v>0</v>
      </c>
      <c r="AA53" s="92" t="n">
        <v>0</v>
      </c>
      <c r="AB53" s="92" t="n">
        <v>0</v>
      </c>
      <c r="AC53" s="92" t="n">
        <v>0</v>
      </c>
      <c r="AD53" s="92" t="n">
        <v>0</v>
      </c>
      <c r="AE53" s="92" t="n">
        <v>0</v>
      </c>
      <c r="AF53" s="92" t="n">
        <v>0</v>
      </c>
      <c r="AG53" s="92" t="n">
        <v>0</v>
      </c>
      <c r="AH53" s="92" t="n">
        <v>0</v>
      </c>
      <c r="AI53" s="92" t="n">
        <v>0</v>
      </c>
      <c r="AJ53" s="92" t="n">
        <v>0</v>
      </c>
      <c r="AK53" s="92" t="n">
        <v>0</v>
      </c>
      <c r="AL53" s="92" t="n">
        <v>0</v>
      </c>
      <c r="AM53" s="92" t="n">
        <v>0</v>
      </c>
      <c r="AN53" s="92" t="n">
        <v>0</v>
      </c>
      <c r="AO53" s="92" t="n">
        <v>0</v>
      </c>
      <c r="AP53" s="93" t="n">
        <v>0</v>
      </c>
      <c r="AQ53" s="92" t="n">
        <v>0</v>
      </c>
      <c r="AR53" s="92" t="n">
        <v>0</v>
      </c>
      <c r="AS53" s="92" t="n">
        <v>0</v>
      </c>
      <c r="AT53" s="92" t="n">
        <v>0</v>
      </c>
    </row>
    <row r="54" customFormat="false" ht="30" hidden="false" customHeight="false" outlineLevel="0" collapsed="false">
      <c r="A54" s="94" t="s">
        <v>168</v>
      </c>
      <c r="B54" s="81" t="n">
        <v>291</v>
      </c>
      <c r="C54" s="91" t="n">
        <v>44</v>
      </c>
      <c r="D54" s="92" t="n">
        <v>0</v>
      </c>
      <c r="E54" s="92" t="n">
        <v>0</v>
      </c>
      <c r="F54" s="92" t="n">
        <v>0</v>
      </c>
      <c r="G54" s="92" t="n">
        <v>0</v>
      </c>
      <c r="H54" s="92" t="n">
        <v>0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0</v>
      </c>
      <c r="O54" s="92" t="n">
        <v>0</v>
      </c>
      <c r="P54" s="92" t="n">
        <v>0</v>
      </c>
      <c r="Q54" s="92" t="n">
        <v>0</v>
      </c>
      <c r="R54" s="92" t="n">
        <v>0</v>
      </c>
      <c r="S54" s="92" t="n">
        <v>0</v>
      </c>
      <c r="T54" s="92" t="n">
        <v>0</v>
      </c>
      <c r="U54" s="92" t="n">
        <v>0</v>
      </c>
      <c r="V54" s="92" t="n">
        <v>0</v>
      </c>
      <c r="W54" s="92" t="n">
        <v>0</v>
      </c>
      <c r="X54" s="92" t="n">
        <v>0</v>
      </c>
      <c r="Y54" s="92" t="n">
        <v>0</v>
      </c>
      <c r="Z54" s="92" t="n">
        <v>0</v>
      </c>
      <c r="AA54" s="92" t="n">
        <v>0</v>
      </c>
      <c r="AB54" s="92" t="n">
        <v>0</v>
      </c>
      <c r="AC54" s="92" t="n">
        <v>0</v>
      </c>
      <c r="AD54" s="92" t="n">
        <v>0</v>
      </c>
      <c r="AE54" s="92" t="n">
        <v>0</v>
      </c>
      <c r="AF54" s="92" t="n">
        <v>0</v>
      </c>
      <c r="AG54" s="92" t="n">
        <v>0</v>
      </c>
      <c r="AH54" s="92" t="n">
        <v>0</v>
      </c>
      <c r="AI54" s="92" t="n">
        <v>0</v>
      </c>
      <c r="AJ54" s="92" t="n">
        <v>0</v>
      </c>
      <c r="AK54" s="92" t="n">
        <v>0</v>
      </c>
      <c r="AL54" s="92" t="n">
        <v>0</v>
      </c>
      <c r="AM54" s="92" t="n">
        <v>0</v>
      </c>
      <c r="AN54" s="92" t="n">
        <v>0</v>
      </c>
      <c r="AO54" s="92" t="n">
        <v>0</v>
      </c>
      <c r="AP54" s="93" t="n">
        <v>0</v>
      </c>
      <c r="AQ54" s="92" t="n">
        <v>0</v>
      </c>
      <c r="AR54" s="92" t="n">
        <v>0</v>
      </c>
      <c r="AS54" s="92" t="n">
        <v>0</v>
      </c>
      <c r="AT54" s="92" t="n">
        <v>0</v>
      </c>
    </row>
    <row r="55" customFormat="false" ht="60" hidden="false" customHeight="false" outlineLevel="0" collapsed="false">
      <c r="A55" s="94" t="s">
        <v>169</v>
      </c>
      <c r="B55" s="95" t="s">
        <v>170</v>
      </c>
      <c r="C55" s="91" t="n">
        <v>45</v>
      </c>
      <c r="D55" s="92" t="n">
        <v>0</v>
      </c>
      <c r="E55" s="92" t="n">
        <v>0</v>
      </c>
      <c r="F55" s="92" t="n">
        <v>0</v>
      </c>
      <c r="G55" s="92" t="n">
        <v>0</v>
      </c>
      <c r="H55" s="92" t="n">
        <v>0</v>
      </c>
      <c r="I55" s="92" t="n">
        <v>0</v>
      </c>
      <c r="J55" s="92" t="n">
        <v>0</v>
      </c>
      <c r="K55" s="92" t="n">
        <v>0</v>
      </c>
      <c r="L55" s="92" t="n">
        <v>0</v>
      </c>
      <c r="M55" s="92" t="n">
        <v>0</v>
      </c>
      <c r="N55" s="92" t="n">
        <v>0</v>
      </c>
      <c r="O55" s="92" t="n">
        <v>0</v>
      </c>
      <c r="P55" s="92" t="n">
        <v>0</v>
      </c>
      <c r="Q55" s="92" t="n">
        <v>0</v>
      </c>
      <c r="R55" s="92" t="n">
        <v>0</v>
      </c>
      <c r="S55" s="92" t="n">
        <v>0</v>
      </c>
      <c r="T55" s="92" t="n">
        <v>0</v>
      </c>
      <c r="U55" s="92" t="n">
        <v>0</v>
      </c>
      <c r="V55" s="92" t="n">
        <v>0</v>
      </c>
      <c r="W55" s="92" t="n">
        <v>0</v>
      </c>
      <c r="X55" s="92" t="n">
        <v>0</v>
      </c>
      <c r="Y55" s="92" t="n">
        <v>0</v>
      </c>
      <c r="Z55" s="92" t="n">
        <v>0</v>
      </c>
      <c r="AA55" s="92" t="n">
        <v>0</v>
      </c>
      <c r="AB55" s="92" t="n">
        <v>0</v>
      </c>
      <c r="AC55" s="92" t="n">
        <v>0</v>
      </c>
      <c r="AD55" s="92" t="n">
        <v>0</v>
      </c>
      <c r="AE55" s="92" t="n">
        <v>0</v>
      </c>
      <c r="AF55" s="92" t="n">
        <v>0</v>
      </c>
      <c r="AG55" s="92" t="n">
        <v>0</v>
      </c>
      <c r="AH55" s="92" t="n">
        <v>0</v>
      </c>
      <c r="AI55" s="92" t="n">
        <v>0</v>
      </c>
      <c r="AJ55" s="92" t="n">
        <v>0</v>
      </c>
      <c r="AK55" s="92" t="n">
        <v>0</v>
      </c>
      <c r="AL55" s="92" t="n">
        <v>0</v>
      </c>
      <c r="AM55" s="92" t="n">
        <v>0</v>
      </c>
      <c r="AN55" s="92" t="n">
        <v>0</v>
      </c>
      <c r="AO55" s="92" t="n">
        <v>0</v>
      </c>
      <c r="AP55" s="93" t="n">
        <v>0</v>
      </c>
      <c r="AQ55" s="92" t="n">
        <v>0</v>
      </c>
      <c r="AR55" s="92" t="n">
        <v>0</v>
      </c>
      <c r="AS55" s="92" t="n">
        <v>0</v>
      </c>
      <c r="AT55" s="92" t="n">
        <v>0</v>
      </c>
    </row>
    <row r="56" customFormat="false" ht="60" hidden="false" customHeight="false" outlineLevel="0" collapsed="false">
      <c r="A56" s="94" t="s">
        <v>171</v>
      </c>
      <c r="B56" s="96" t="s">
        <v>172</v>
      </c>
      <c r="C56" s="91" t="n">
        <v>46</v>
      </c>
      <c r="D56" s="92" t="n">
        <v>2</v>
      </c>
      <c r="E56" s="92" t="n">
        <v>1</v>
      </c>
      <c r="F56" s="92" t="n">
        <v>0</v>
      </c>
      <c r="G56" s="92" t="n">
        <v>0</v>
      </c>
      <c r="H56" s="92" t="n">
        <v>0</v>
      </c>
      <c r="I56" s="92" t="n">
        <v>0</v>
      </c>
      <c r="J56" s="92" t="n">
        <v>0</v>
      </c>
      <c r="K56" s="92" t="n">
        <v>1</v>
      </c>
      <c r="L56" s="92" t="n">
        <v>1</v>
      </c>
      <c r="M56" s="92" t="n">
        <v>0</v>
      </c>
      <c r="N56" s="92" t="n">
        <v>0</v>
      </c>
      <c r="O56" s="92" t="n">
        <v>0</v>
      </c>
      <c r="P56" s="92" t="n">
        <v>0</v>
      </c>
      <c r="Q56" s="92" t="n">
        <v>0</v>
      </c>
      <c r="R56" s="92" t="n">
        <v>0</v>
      </c>
      <c r="S56" s="92" t="n">
        <v>0</v>
      </c>
      <c r="T56" s="92" t="n">
        <v>2</v>
      </c>
      <c r="U56" s="92" t="n">
        <v>0</v>
      </c>
      <c r="V56" s="92" t="n">
        <v>0</v>
      </c>
      <c r="W56" s="92" t="n">
        <v>0</v>
      </c>
      <c r="X56" s="92" t="n">
        <v>0</v>
      </c>
      <c r="Y56" s="92" t="n">
        <v>1</v>
      </c>
      <c r="Z56" s="92" t="n">
        <v>1</v>
      </c>
      <c r="AA56" s="92" t="n">
        <v>0</v>
      </c>
      <c r="AB56" s="92" t="n">
        <v>0</v>
      </c>
      <c r="AC56" s="92" t="n">
        <v>0</v>
      </c>
      <c r="AD56" s="92" t="n">
        <v>0</v>
      </c>
      <c r="AE56" s="92" t="n">
        <v>0</v>
      </c>
      <c r="AF56" s="92" t="n">
        <v>0</v>
      </c>
      <c r="AG56" s="92" t="n">
        <v>0</v>
      </c>
      <c r="AH56" s="92" t="n">
        <v>0</v>
      </c>
      <c r="AI56" s="92" t="n">
        <v>0</v>
      </c>
      <c r="AJ56" s="92" t="n">
        <v>0</v>
      </c>
      <c r="AK56" s="92" t="n">
        <v>0</v>
      </c>
      <c r="AL56" s="92" t="n">
        <v>1</v>
      </c>
      <c r="AM56" s="92" t="n">
        <v>0</v>
      </c>
      <c r="AN56" s="92" t="n">
        <v>0</v>
      </c>
      <c r="AO56" s="92" t="n">
        <v>0</v>
      </c>
      <c r="AP56" s="93" t="n">
        <v>0</v>
      </c>
      <c r="AQ56" s="92" t="n">
        <v>0</v>
      </c>
      <c r="AR56" s="92" t="n">
        <v>0</v>
      </c>
      <c r="AS56" s="92" t="n">
        <v>1</v>
      </c>
      <c r="AT56" s="92" t="n">
        <v>1</v>
      </c>
    </row>
    <row r="57" customFormat="false" ht="101.25" hidden="false" customHeight="true" outlineLevel="0" collapsed="false">
      <c r="A57" s="94" t="s">
        <v>173</v>
      </c>
      <c r="B57" s="81" t="s">
        <v>174</v>
      </c>
      <c r="C57" s="91" t="n">
        <v>47</v>
      </c>
      <c r="D57" s="92" t="n">
        <v>2</v>
      </c>
      <c r="E57" s="92" t="n">
        <v>1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1</v>
      </c>
      <c r="L57" s="92" t="n">
        <v>1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1</v>
      </c>
      <c r="Z57" s="92" t="n">
        <v>1</v>
      </c>
      <c r="AA57" s="92" t="n">
        <v>0</v>
      </c>
      <c r="AB57" s="92" t="n">
        <v>0</v>
      </c>
      <c r="AC57" s="92" t="n">
        <v>0</v>
      </c>
      <c r="AD57" s="92" t="n">
        <v>0</v>
      </c>
      <c r="AE57" s="92" t="n">
        <v>0</v>
      </c>
      <c r="AF57" s="92" t="n">
        <v>0</v>
      </c>
      <c r="AG57" s="92" t="n">
        <v>0</v>
      </c>
      <c r="AH57" s="92" t="n">
        <v>0</v>
      </c>
      <c r="AI57" s="92" t="n">
        <v>0</v>
      </c>
      <c r="AJ57" s="92" t="n">
        <v>0</v>
      </c>
      <c r="AK57" s="92" t="n">
        <v>0</v>
      </c>
      <c r="AL57" s="92" t="n">
        <v>1</v>
      </c>
      <c r="AM57" s="92" t="n">
        <v>0</v>
      </c>
      <c r="AN57" s="92" t="n">
        <v>0</v>
      </c>
      <c r="AO57" s="92" t="n">
        <v>0</v>
      </c>
      <c r="AP57" s="93" t="n">
        <v>0</v>
      </c>
      <c r="AQ57" s="92" t="n">
        <v>0</v>
      </c>
      <c r="AR57" s="92" t="n">
        <v>0</v>
      </c>
      <c r="AS57" s="92" t="n">
        <v>1</v>
      </c>
      <c r="AT57" s="92" t="n">
        <v>1</v>
      </c>
    </row>
    <row r="58" customFormat="false" ht="90" hidden="false" customHeight="false" outlineLevel="0" collapsed="false">
      <c r="A58" s="94" t="s">
        <v>175</v>
      </c>
      <c r="B58" s="81" t="s">
        <v>176</v>
      </c>
      <c r="C58" s="91" t="n">
        <v>48</v>
      </c>
      <c r="D58" s="92" t="n">
        <v>0</v>
      </c>
      <c r="E58" s="92" t="n">
        <v>0</v>
      </c>
      <c r="F58" s="92" t="n">
        <v>0</v>
      </c>
      <c r="G58" s="92" t="n">
        <v>0</v>
      </c>
      <c r="H58" s="92" t="n">
        <v>0</v>
      </c>
      <c r="I58" s="92" t="n">
        <v>0</v>
      </c>
      <c r="J58" s="92" t="n">
        <v>0</v>
      </c>
      <c r="K58" s="92" t="n">
        <v>0</v>
      </c>
      <c r="L58" s="92" t="n">
        <v>0</v>
      </c>
      <c r="M58" s="92" t="n">
        <v>0</v>
      </c>
      <c r="N58" s="92" t="n">
        <v>0</v>
      </c>
      <c r="O58" s="92" t="n">
        <v>0</v>
      </c>
      <c r="P58" s="92" t="n">
        <v>0</v>
      </c>
      <c r="Q58" s="92" t="n">
        <v>0</v>
      </c>
      <c r="R58" s="92" t="n">
        <v>0</v>
      </c>
      <c r="S58" s="92" t="n">
        <v>0</v>
      </c>
      <c r="T58" s="92" t="n">
        <v>0</v>
      </c>
      <c r="U58" s="92" t="n">
        <v>0</v>
      </c>
      <c r="V58" s="92" t="n">
        <v>0</v>
      </c>
      <c r="W58" s="92" t="n">
        <v>0</v>
      </c>
      <c r="X58" s="92" t="n">
        <v>0</v>
      </c>
      <c r="Y58" s="92" t="n">
        <v>0</v>
      </c>
      <c r="Z58" s="92" t="n">
        <v>0</v>
      </c>
      <c r="AA58" s="92" t="n">
        <v>0</v>
      </c>
      <c r="AB58" s="92" t="n">
        <v>0</v>
      </c>
      <c r="AC58" s="92" t="n">
        <v>0</v>
      </c>
      <c r="AD58" s="92" t="n">
        <v>0</v>
      </c>
      <c r="AE58" s="92" t="n">
        <v>0</v>
      </c>
      <c r="AF58" s="92" t="n">
        <v>0</v>
      </c>
      <c r="AG58" s="92" t="n">
        <v>0</v>
      </c>
      <c r="AH58" s="92" t="n">
        <v>0</v>
      </c>
      <c r="AI58" s="92" t="n">
        <v>0</v>
      </c>
      <c r="AJ58" s="92" t="n">
        <v>0</v>
      </c>
      <c r="AK58" s="92" t="n">
        <v>0</v>
      </c>
      <c r="AL58" s="92" t="n">
        <v>0</v>
      </c>
      <c r="AM58" s="92" t="n">
        <v>0</v>
      </c>
      <c r="AN58" s="92" t="n">
        <v>0</v>
      </c>
      <c r="AO58" s="92" t="n">
        <v>0</v>
      </c>
      <c r="AP58" s="93" t="n">
        <v>0</v>
      </c>
      <c r="AQ58" s="92" t="n">
        <v>0</v>
      </c>
      <c r="AR58" s="92" t="n">
        <v>0</v>
      </c>
      <c r="AS58" s="92" t="n">
        <v>0</v>
      </c>
      <c r="AT58" s="92" t="n">
        <v>0</v>
      </c>
    </row>
    <row r="59" customFormat="false" ht="60" hidden="false" customHeight="false" outlineLevel="0" collapsed="false">
      <c r="A59" s="94" t="s">
        <v>177</v>
      </c>
      <c r="B59" s="81" t="s">
        <v>178</v>
      </c>
      <c r="C59" s="91" t="n">
        <v>49</v>
      </c>
      <c r="D59" s="92" t="n">
        <v>0</v>
      </c>
      <c r="E59" s="97" t="n">
        <v>0</v>
      </c>
      <c r="F59" s="93" t="n">
        <v>0</v>
      </c>
      <c r="G59" s="97" t="n">
        <v>0</v>
      </c>
      <c r="H59" s="97" t="n">
        <v>0</v>
      </c>
      <c r="I59" s="97" t="n">
        <v>0</v>
      </c>
      <c r="J59" s="97" t="n">
        <v>0</v>
      </c>
      <c r="K59" s="97" t="n">
        <v>0</v>
      </c>
      <c r="L59" s="97" t="n">
        <v>0</v>
      </c>
      <c r="M59" s="97" t="n">
        <v>0</v>
      </c>
      <c r="N59" s="93" t="n">
        <v>0</v>
      </c>
      <c r="O59" s="93" t="n">
        <v>0</v>
      </c>
      <c r="P59" s="93" t="n">
        <v>0</v>
      </c>
      <c r="Q59" s="97" t="n">
        <v>0</v>
      </c>
      <c r="R59" s="97" t="n">
        <v>0</v>
      </c>
      <c r="S59" s="93" t="n">
        <v>0</v>
      </c>
      <c r="T59" s="97" t="n">
        <v>0</v>
      </c>
      <c r="U59" s="93" t="n">
        <v>0</v>
      </c>
      <c r="V59" s="97" t="n">
        <v>0</v>
      </c>
      <c r="W59" s="93" t="n">
        <v>0</v>
      </c>
      <c r="X59" s="97" t="n">
        <v>0</v>
      </c>
      <c r="Y59" s="97" t="n">
        <v>0</v>
      </c>
      <c r="Z59" s="97" t="n">
        <v>0</v>
      </c>
      <c r="AA59" s="97" t="n">
        <v>0</v>
      </c>
      <c r="AB59" s="98" t="n">
        <v>0</v>
      </c>
      <c r="AC59" s="98" t="n">
        <v>0</v>
      </c>
      <c r="AD59" s="98" t="n">
        <v>0</v>
      </c>
      <c r="AE59" s="98" t="n">
        <v>0</v>
      </c>
      <c r="AF59" s="98" t="n">
        <v>0</v>
      </c>
      <c r="AG59" s="98" t="n">
        <v>0</v>
      </c>
      <c r="AH59" s="98" t="n">
        <v>0</v>
      </c>
      <c r="AI59" s="98" t="n">
        <v>0</v>
      </c>
      <c r="AJ59" s="98" t="n">
        <v>0</v>
      </c>
      <c r="AK59" s="98" t="n">
        <v>0</v>
      </c>
      <c r="AL59" s="98" t="n">
        <v>0</v>
      </c>
      <c r="AM59" s="98" t="n">
        <v>0</v>
      </c>
      <c r="AN59" s="97" t="n">
        <v>0</v>
      </c>
      <c r="AO59" s="98" t="n">
        <v>0</v>
      </c>
      <c r="AP59" s="98" t="n">
        <v>0</v>
      </c>
      <c r="AQ59" s="98" t="n">
        <v>0</v>
      </c>
      <c r="AR59" s="97" t="n">
        <v>0</v>
      </c>
      <c r="AS59" s="98" t="n">
        <v>0</v>
      </c>
      <c r="AT59" s="93" t="n">
        <v>0</v>
      </c>
    </row>
    <row r="60" customFormat="false" ht="89.25" hidden="false" customHeight="true" outlineLevel="0" collapsed="false">
      <c r="A60" s="94" t="s">
        <v>179</v>
      </c>
      <c r="B60" s="81" t="s">
        <v>180</v>
      </c>
      <c r="C60" s="91" t="n">
        <v>50</v>
      </c>
      <c r="D60" s="92" t="n">
        <v>0</v>
      </c>
      <c r="E60" s="92" t="n">
        <v>0</v>
      </c>
      <c r="F60" s="92" t="n">
        <v>0</v>
      </c>
      <c r="G60" s="92" t="n">
        <v>0</v>
      </c>
      <c r="H60" s="92" t="n">
        <v>0</v>
      </c>
      <c r="I60" s="92" t="n">
        <v>0</v>
      </c>
      <c r="J60" s="92" t="n">
        <v>0</v>
      </c>
      <c r="K60" s="92" t="n">
        <v>0</v>
      </c>
      <c r="L60" s="92" t="n">
        <v>0</v>
      </c>
      <c r="M60" s="92" t="n">
        <v>0</v>
      </c>
      <c r="N60" s="92" t="n">
        <v>0</v>
      </c>
      <c r="O60" s="92" t="n">
        <v>0</v>
      </c>
      <c r="P60" s="92" t="n">
        <v>0</v>
      </c>
      <c r="Q60" s="92" t="n">
        <v>0</v>
      </c>
      <c r="R60" s="92" t="n">
        <v>0</v>
      </c>
      <c r="S60" s="92" t="n">
        <v>0</v>
      </c>
      <c r="T60" s="92" t="n">
        <v>0</v>
      </c>
      <c r="U60" s="92" t="n">
        <v>0</v>
      </c>
      <c r="V60" s="92" t="n">
        <v>0</v>
      </c>
      <c r="W60" s="92" t="n">
        <v>0</v>
      </c>
      <c r="X60" s="97" t="n">
        <v>0</v>
      </c>
      <c r="Y60" s="92" t="n">
        <v>0</v>
      </c>
      <c r="Z60" s="92" t="n">
        <v>0</v>
      </c>
      <c r="AA60" s="92" t="n">
        <v>0</v>
      </c>
      <c r="AB60" s="92" t="n">
        <v>0</v>
      </c>
      <c r="AC60" s="92" t="n">
        <v>0</v>
      </c>
      <c r="AD60" s="92" t="n">
        <v>0</v>
      </c>
      <c r="AE60" s="92" t="n">
        <v>0</v>
      </c>
      <c r="AF60" s="92" t="n">
        <v>0</v>
      </c>
      <c r="AG60" s="92" t="n">
        <v>0</v>
      </c>
      <c r="AH60" s="92" t="n">
        <v>0</v>
      </c>
      <c r="AI60" s="92" t="n">
        <v>0</v>
      </c>
      <c r="AJ60" s="92" t="n">
        <v>0</v>
      </c>
      <c r="AK60" s="92" t="n">
        <v>0</v>
      </c>
      <c r="AL60" s="92" t="n">
        <v>0</v>
      </c>
      <c r="AM60" s="92" t="n">
        <v>0</v>
      </c>
      <c r="AN60" s="92" t="n">
        <v>0</v>
      </c>
      <c r="AO60" s="92" t="n">
        <v>0</v>
      </c>
      <c r="AP60" s="93" t="n">
        <v>0</v>
      </c>
      <c r="AQ60" s="92" t="n">
        <v>0</v>
      </c>
      <c r="AR60" s="92" t="n">
        <v>0</v>
      </c>
      <c r="AS60" s="92" t="n">
        <v>0</v>
      </c>
      <c r="AT60" s="92" t="n">
        <v>0</v>
      </c>
    </row>
    <row r="61" customFormat="false" ht="30" hidden="false" customHeight="false" outlineLevel="0" collapsed="false">
      <c r="A61" s="94" t="s">
        <v>181</v>
      </c>
      <c r="B61" s="81"/>
      <c r="C61" s="91" t="n">
        <v>51</v>
      </c>
      <c r="D61" s="92" t="n">
        <v>1</v>
      </c>
      <c r="E61" s="92" t="n">
        <v>0</v>
      </c>
      <c r="F61" s="92" t="n">
        <v>0</v>
      </c>
      <c r="G61" s="92" t="n">
        <v>0</v>
      </c>
      <c r="H61" s="92" t="n">
        <v>0</v>
      </c>
      <c r="I61" s="92" t="n">
        <v>0</v>
      </c>
      <c r="J61" s="92" t="n">
        <v>0</v>
      </c>
      <c r="K61" s="92" t="n">
        <v>1</v>
      </c>
      <c r="L61" s="92" t="n">
        <v>0</v>
      </c>
      <c r="M61" s="92" t="n">
        <v>0</v>
      </c>
      <c r="N61" s="92" t="n">
        <v>0</v>
      </c>
      <c r="O61" s="92" t="n">
        <v>0</v>
      </c>
      <c r="P61" s="92" t="n">
        <v>0</v>
      </c>
      <c r="Q61" s="92" t="n">
        <v>0</v>
      </c>
      <c r="R61" s="92" t="n">
        <v>0</v>
      </c>
      <c r="S61" s="92" t="n">
        <v>0</v>
      </c>
      <c r="T61" s="92" t="n">
        <v>1</v>
      </c>
      <c r="U61" s="92" t="n">
        <v>0</v>
      </c>
      <c r="V61" s="92" t="n">
        <v>0</v>
      </c>
      <c r="W61" s="92" t="n">
        <v>0</v>
      </c>
      <c r="X61" s="97" t="n">
        <v>0</v>
      </c>
      <c r="Y61" s="92" t="n">
        <v>0</v>
      </c>
      <c r="Z61" s="92" t="n">
        <v>1</v>
      </c>
      <c r="AA61" s="92" t="n">
        <v>0</v>
      </c>
      <c r="AB61" s="92" t="n">
        <v>0</v>
      </c>
      <c r="AC61" s="92" t="n">
        <v>0</v>
      </c>
      <c r="AD61" s="92" t="n">
        <v>0</v>
      </c>
      <c r="AE61" s="92" t="n">
        <v>0</v>
      </c>
      <c r="AF61" s="92" t="n">
        <v>0</v>
      </c>
      <c r="AG61" s="92" t="n">
        <v>0</v>
      </c>
      <c r="AH61" s="92" t="n">
        <v>0</v>
      </c>
      <c r="AI61" s="92" t="n">
        <v>0</v>
      </c>
      <c r="AJ61" s="92" t="n">
        <v>0</v>
      </c>
      <c r="AK61" s="92" t="n">
        <v>0</v>
      </c>
      <c r="AL61" s="92" t="n">
        <v>1</v>
      </c>
      <c r="AM61" s="92" t="n">
        <v>0</v>
      </c>
      <c r="AN61" s="92" t="n">
        <v>0</v>
      </c>
      <c r="AO61" s="92" t="n">
        <v>0</v>
      </c>
      <c r="AP61" s="93" t="n">
        <v>0</v>
      </c>
      <c r="AQ61" s="92" t="n">
        <v>0</v>
      </c>
      <c r="AR61" s="92" t="n">
        <v>0</v>
      </c>
      <c r="AS61" s="92" t="n">
        <v>0</v>
      </c>
      <c r="AT61" s="92" t="n">
        <v>0</v>
      </c>
    </row>
    <row r="62" customFormat="false" ht="38.25" hidden="false" customHeight="true" outlineLevel="0" collapsed="false">
      <c r="A62" s="94" t="s">
        <v>182</v>
      </c>
      <c r="B62" s="81"/>
      <c r="C62" s="91" t="n">
        <v>52</v>
      </c>
      <c r="D62" s="92" t="n">
        <v>0</v>
      </c>
      <c r="E62" s="92" t="n">
        <v>0</v>
      </c>
      <c r="F62" s="92" t="n">
        <v>0</v>
      </c>
      <c r="G62" s="92" t="n">
        <v>0</v>
      </c>
      <c r="H62" s="92" t="n">
        <v>0</v>
      </c>
      <c r="I62" s="92" t="n">
        <v>0</v>
      </c>
      <c r="J62" s="92" t="n">
        <v>0</v>
      </c>
      <c r="K62" s="92" t="n">
        <v>0</v>
      </c>
      <c r="L62" s="92" t="n">
        <v>0</v>
      </c>
      <c r="M62" s="92" t="n">
        <v>0</v>
      </c>
      <c r="N62" s="92" t="n">
        <v>0</v>
      </c>
      <c r="O62" s="92" t="n">
        <v>0</v>
      </c>
      <c r="P62" s="92" t="n">
        <v>0</v>
      </c>
      <c r="Q62" s="92" t="n">
        <v>0</v>
      </c>
      <c r="R62" s="92" t="n">
        <v>0</v>
      </c>
      <c r="S62" s="92" t="n">
        <v>0</v>
      </c>
      <c r="T62" s="92" t="n">
        <v>0</v>
      </c>
      <c r="U62" s="92" t="n">
        <v>0</v>
      </c>
      <c r="V62" s="92" t="n">
        <v>0</v>
      </c>
      <c r="W62" s="92" t="n">
        <v>0</v>
      </c>
      <c r="X62" s="97" t="n">
        <v>0</v>
      </c>
      <c r="Y62" s="92" t="n">
        <v>0</v>
      </c>
      <c r="Z62" s="92" t="n">
        <v>0</v>
      </c>
      <c r="AA62" s="92" t="n">
        <v>0</v>
      </c>
      <c r="AB62" s="92" t="n">
        <v>0</v>
      </c>
      <c r="AC62" s="92" t="n">
        <v>0</v>
      </c>
      <c r="AD62" s="92" t="n">
        <v>0</v>
      </c>
      <c r="AE62" s="92" t="n">
        <v>0</v>
      </c>
      <c r="AF62" s="92" t="n">
        <v>0</v>
      </c>
      <c r="AG62" s="92" t="n">
        <v>0</v>
      </c>
      <c r="AH62" s="92" t="n">
        <v>0</v>
      </c>
      <c r="AI62" s="92" t="n">
        <v>0</v>
      </c>
      <c r="AJ62" s="92" t="n">
        <v>0</v>
      </c>
      <c r="AK62" s="92" t="n">
        <v>0</v>
      </c>
      <c r="AL62" s="92" t="n">
        <v>0</v>
      </c>
      <c r="AM62" s="92" t="n">
        <v>0</v>
      </c>
      <c r="AN62" s="92" t="n">
        <v>0</v>
      </c>
      <c r="AO62" s="92" t="n">
        <v>0</v>
      </c>
      <c r="AP62" s="93" t="n">
        <v>0</v>
      </c>
      <c r="AQ62" s="92" t="n">
        <v>0</v>
      </c>
      <c r="AR62" s="92" t="n">
        <v>0</v>
      </c>
      <c r="AS62" s="92" t="n">
        <v>0</v>
      </c>
      <c r="AT62" s="92" t="n">
        <v>0</v>
      </c>
    </row>
    <row r="63" customFormat="false" ht="60" hidden="false" customHeight="false" outlineLevel="0" collapsed="false">
      <c r="A63" s="99" t="s">
        <v>183</v>
      </c>
      <c r="B63" s="90" t="s">
        <v>184</v>
      </c>
      <c r="C63" s="91" t="n">
        <v>53</v>
      </c>
      <c r="D63" s="92" t="n">
        <v>0</v>
      </c>
      <c r="E63" s="92" t="n">
        <v>0</v>
      </c>
      <c r="F63" s="92" t="n">
        <v>0</v>
      </c>
      <c r="G63" s="92" t="n">
        <v>0</v>
      </c>
      <c r="H63" s="92" t="n">
        <v>0</v>
      </c>
      <c r="I63" s="92" t="n">
        <v>0</v>
      </c>
      <c r="J63" s="92" t="n">
        <v>0</v>
      </c>
      <c r="K63" s="92" t="n">
        <v>0</v>
      </c>
      <c r="L63" s="92" t="n">
        <v>0</v>
      </c>
      <c r="M63" s="92" t="n">
        <v>0</v>
      </c>
      <c r="N63" s="92" t="n">
        <v>0</v>
      </c>
      <c r="O63" s="92" t="n">
        <v>0</v>
      </c>
      <c r="P63" s="92" t="n">
        <v>0</v>
      </c>
      <c r="Q63" s="92" t="n">
        <v>0</v>
      </c>
      <c r="R63" s="92" t="n">
        <v>0</v>
      </c>
      <c r="S63" s="92" t="n">
        <v>0</v>
      </c>
      <c r="T63" s="92" t="n">
        <v>0</v>
      </c>
      <c r="U63" s="92" t="n">
        <v>0</v>
      </c>
      <c r="V63" s="92" t="n">
        <v>0</v>
      </c>
      <c r="W63" s="92" t="n">
        <v>0</v>
      </c>
      <c r="X63" s="97" t="n">
        <v>0</v>
      </c>
      <c r="Y63" s="92" t="n">
        <v>0</v>
      </c>
      <c r="Z63" s="92" t="n">
        <v>0</v>
      </c>
      <c r="AA63" s="92" t="n">
        <v>0</v>
      </c>
      <c r="AB63" s="92" t="n">
        <v>0</v>
      </c>
      <c r="AC63" s="92" t="n">
        <v>0</v>
      </c>
      <c r="AD63" s="92" t="n">
        <v>0</v>
      </c>
      <c r="AE63" s="92" t="n">
        <v>0</v>
      </c>
      <c r="AF63" s="92" t="n">
        <v>0</v>
      </c>
      <c r="AG63" s="92" t="n">
        <v>0</v>
      </c>
      <c r="AH63" s="92" t="n">
        <v>0</v>
      </c>
      <c r="AI63" s="92" t="n">
        <v>0</v>
      </c>
      <c r="AJ63" s="92" t="n">
        <v>0</v>
      </c>
      <c r="AK63" s="92" t="n">
        <v>0</v>
      </c>
      <c r="AL63" s="92" t="n">
        <v>0</v>
      </c>
      <c r="AM63" s="92" t="n">
        <v>0</v>
      </c>
      <c r="AN63" s="92" t="n">
        <v>0</v>
      </c>
      <c r="AO63" s="92" t="n">
        <v>0</v>
      </c>
      <c r="AP63" s="93" t="n">
        <v>0</v>
      </c>
      <c r="AQ63" s="92" t="n">
        <v>0</v>
      </c>
      <c r="AR63" s="92" t="n">
        <v>0</v>
      </c>
      <c r="AS63" s="92" t="n">
        <v>0</v>
      </c>
      <c r="AT63" s="92" t="n">
        <v>0</v>
      </c>
    </row>
    <row r="64" customFormat="false" ht="92.25" hidden="false" customHeight="true" outlineLevel="0" collapsed="false">
      <c r="A64" s="99" t="s">
        <v>185</v>
      </c>
      <c r="B64" s="90"/>
      <c r="C64" s="91" t="n">
        <v>54</v>
      </c>
      <c r="D64" s="92" t="n">
        <v>0</v>
      </c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92" t="n">
        <v>0</v>
      </c>
      <c r="T64" s="92" t="n">
        <v>0</v>
      </c>
      <c r="U64" s="92" t="n">
        <v>0</v>
      </c>
      <c r="V64" s="92" t="n">
        <v>0</v>
      </c>
      <c r="W64" s="92" t="n">
        <v>0</v>
      </c>
      <c r="X64" s="97" t="n">
        <v>0</v>
      </c>
      <c r="Y64" s="92" t="n">
        <v>0</v>
      </c>
      <c r="Z64" s="92" t="n">
        <v>0</v>
      </c>
      <c r="AA64" s="92" t="n">
        <v>0</v>
      </c>
      <c r="AB64" s="92" t="n">
        <v>0</v>
      </c>
      <c r="AC64" s="92" t="n">
        <v>0</v>
      </c>
      <c r="AD64" s="92" t="n">
        <v>0</v>
      </c>
      <c r="AE64" s="92" t="n">
        <v>0</v>
      </c>
      <c r="AF64" s="92" t="n">
        <v>0</v>
      </c>
      <c r="AG64" s="92" t="n">
        <v>0</v>
      </c>
      <c r="AH64" s="92" t="n">
        <v>0</v>
      </c>
      <c r="AI64" s="92" t="n">
        <v>0</v>
      </c>
      <c r="AJ64" s="92" t="n">
        <v>0</v>
      </c>
      <c r="AK64" s="92" t="n">
        <v>0</v>
      </c>
      <c r="AL64" s="92" t="n">
        <v>0</v>
      </c>
      <c r="AM64" s="92" t="n">
        <v>0</v>
      </c>
      <c r="AN64" s="92" t="n">
        <v>0</v>
      </c>
      <c r="AO64" s="92" t="n">
        <v>0</v>
      </c>
      <c r="AP64" s="93" t="n">
        <v>0</v>
      </c>
      <c r="AQ64" s="92" t="n">
        <v>0</v>
      </c>
      <c r="AR64" s="92" t="n">
        <v>0</v>
      </c>
      <c r="AS64" s="92" t="n">
        <v>0</v>
      </c>
      <c r="AT64" s="92" t="n">
        <v>0</v>
      </c>
    </row>
    <row r="65" customFormat="false" ht="30" hidden="false" customHeight="false" outlineLevel="0" collapsed="false">
      <c r="A65" s="94" t="s">
        <v>186</v>
      </c>
      <c r="B65" s="81"/>
      <c r="C65" s="91" t="n">
        <v>55</v>
      </c>
      <c r="D65" s="92" t="n">
        <v>0</v>
      </c>
      <c r="E65" s="92" t="n">
        <v>0</v>
      </c>
      <c r="F65" s="92" t="n">
        <v>0</v>
      </c>
      <c r="G65" s="92" t="n">
        <v>0</v>
      </c>
      <c r="H65" s="92" t="n">
        <v>0</v>
      </c>
      <c r="I65" s="92" t="n">
        <v>0</v>
      </c>
      <c r="J65" s="92" t="n">
        <v>0</v>
      </c>
      <c r="K65" s="92" t="n">
        <v>0</v>
      </c>
      <c r="L65" s="92" t="n">
        <v>0</v>
      </c>
      <c r="M65" s="92" t="n">
        <v>0</v>
      </c>
      <c r="N65" s="92" t="n">
        <v>0</v>
      </c>
      <c r="O65" s="92" t="n">
        <v>0</v>
      </c>
      <c r="P65" s="92" t="n">
        <v>0</v>
      </c>
      <c r="Q65" s="92" t="n">
        <v>0</v>
      </c>
      <c r="R65" s="92" t="n">
        <v>0</v>
      </c>
      <c r="S65" s="92" t="n">
        <v>0</v>
      </c>
      <c r="T65" s="92" t="n">
        <v>0</v>
      </c>
      <c r="U65" s="92" t="n">
        <v>0</v>
      </c>
      <c r="V65" s="92" t="n">
        <v>0</v>
      </c>
      <c r="W65" s="92" t="n">
        <v>0</v>
      </c>
      <c r="X65" s="97" t="n">
        <v>0</v>
      </c>
      <c r="Y65" s="92" t="n">
        <v>0</v>
      </c>
      <c r="Z65" s="92" t="n">
        <v>0</v>
      </c>
      <c r="AA65" s="92" t="n">
        <v>0</v>
      </c>
      <c r="AB65" s="92" t="n">
        <v>0</v>
      </c>
      <c r="AC65" s="92" t="n">
        <v>0</v>
      </c>
      <c r="AD65" s="92" t="n">
        <v>0</v>
      </c>
      <c r="AE65" s="92" t="n">
        <v>0</v>
      </c>
      <c r="AF65" s="92" t="n">
        <v>0</v>
      </c>
      <c r="AG65" s="92" t="n">
        <v>0</v>
      </c>
      <c r="AH65" s="92" t="n">
        <v>0</v>
      </c>
      <c r="AI65" s="92" t="n">
        <v>0</v>
      </c>
      <c r="AJ65" s="92" t="n">
        <v>0</v>
      </c>
      <c r="AK65" s="92" t="n">
        <v>0</v>
      </c>
      <c r="AL65" s="92" t="n">
        <v>0</v>
      </c>
      <c r="AM65" s="92" t="n">
        <v>0</v>
      </c>
      <c r="AN65" s="92" t="n">
        <v>0</v>
      </c>
      <c r="AO65" s="92" t="n">
        <v>0</v>
      </c>
      <c r="AP65" s="93" t="n">
        <v>0</v>
      </c>
      <c r="AQ65" s="92" t="n">
        <v>0</v>
      </c>
      <c r="AR65" s="92" t="n">
        <v>0</v>
      </c>
      <c r="AS65" s="92" t="n">
        <v>0</v>
      </c>
      <c r="AT65" s="92" t="n">
        <v>0</v>
      </c>
    </row>
    <row r="66" customFormat="false" ht="30" hidden="false" customHeight="false" outlineLevel="0" collapsed="false">
      <c r="A66" s="94" t="s">
        <v>187</v>
      </c>
      <c r="B66" s="81"/>
      <c r="C66" s="91" t="n">
        <v>56</v>
      </c>
      <c r="D66" s="92" t="n">
        <v>8</v>
      </c>
      <c r="E66" s="92" t="n">
        <v>2</v>
      </c>
      <c r="F66" s="92" t="n">
        <v>0</v>
      </c>
      <c r="G66" s="92" t="n">
        <v>0</v>
      </c>
      <c r="H66" s="92" t="n">
        <v>0</v>
      </c>
      <c r="I66" s="92" t="n">
        <v>0</v>
      </c>
      <c r="J66" s="92" t="n">
        <v>4</v>
      </c>
      <c r="K66" s="92" t="n">
        <v>3</v>
      </c>
      <c r="L66" s="92" t="n">
        <v>1</v>
      </c>
      <c r="M66" s="92" t="n">
        <v>0</v>
      </c>
      <c r="N66" s="92" t="n">
        <v>0</v>
      </c>
      <c r="O66" s="92" t="n">
        <v>0</v>
      </c>
      <c r="P66" s="92" t="n">
        <v>0</v>
      </c>
      <c r="Q66" s="92" t="n">
        <v>1</v>
      </c>
      <c r="R66" s="92" t="n">
        <v>0</v>
      </c>
      <c r="S66" s="92" t="n">
        <v>0</v>
      </c>
      <c r="T66" s="92" t="n">
        <v>7</v>
      </c>
      <c r="U66" s="92" t="n">
        <v>0</v>
      </c>
      <c r="V66" s="92" t="n">
        <v>1</v>
      </c>
      <c r="W66" s="92" t="n">
        <v>0</v>
      </c>
      <c r="X66" s="97" t="n">
        <v>2</v>
      </c>
      <c r="Y66" s="92" t="n">
        <v>2</v>
      </c>
      <c r="Z66" s="92" t="n">
        <v>3</v>
      </c>
      <c r="AA66" s="92" t="n">
        <v>1</v>
      </c>
      <c r="AB66" s="92" t="n">
        <v>1</v>
      </c>
      <c r="AC66" s="92" t="n">
        <v>0</v>
      </c>
      <c r="AD66" s="92" t="n">
        <v>0</v>
      </c>
      <c r="AE66" s="92" t="n">
        <v>0</v>
      </c>
      <c r="AF66" s="92" t="n">
        <v>1</v>
      </c>
      <c r="AG66" s="92" t="n">
        <v>1</v>
      </c>
      <c r="AH66" s="92" t="n">
        <v>0</v>
      </c>
      <c r="AI66" s="92" t="n">
        <v>3</v>
      </c>
      <c r="AJ66" s="92" t="n">
        <v>3</v>
      </c>
      <c r="AK66" s="92" t="n">
        <v>0</v>
      </c>
      <c r="AL66" s="92" t="n">
        <v>2</v>
      </c>
      <c r="AM66" s="92" t="n">
        <v>0</v>
      </c>
      <c r="AN66" s="92" t="n">
        <v>0</v>
      </c>
      <c r="AO66" s="92" t="n">
        <v>0</v>
      </c>
      <c r="AP66" s="93" t="n">
        <v>0</v>
      </c>
      <c r="AQ66" s="92" t="n">
        <v>0</v>
      </c>
      <c r="AR66" s="92" t="n">
        <v>0</v>
      </c>
      <c r="AS66" s="92" t="n">
        <v>1</v>
      </c>
      <c r="AT66" s="92" t="n">
        <v>1</v>
      </c>
    </row>
    <row r="67" customFormat="false" ht="30" hidden="false" customHeight="false" outlineLevel="0" collapsed="false">
      <c r="A67" s="94" t="s">
        <v>188</v>
      </c>
      <c r="B67" s="81"/>
      <c r="C67" s="91" t="n">
        <v>57</v>
      </c>
      <c r="D67" s="92" t="n">
        <v>23</v>
      </c>
      <c r="E67" s="92" t="n">
        <v>2</v>
      </c>
      <c r="F67" s="92" t="n">
        <v>0</v>
      </c>
      <c r="G67" s="92" t="n">
        <v>0</v>
      </c>
      <c r="H67" s="92" t="n">
        <v>2</v>
      </c>
      <c r="I67" s="92" t="n">
        <v>4</v>
      </c>
      <c r="J67" s="92" t="n">
        <v>3</v>
      </c>
      <c r="K67" s="92" t="n">
        <v>8</v>
      </c>
      <c r="L67" s="92" t="n">
        <v>3</v>
      </c>
      <c r="M67" s="92" t="n">
        <v>1</v>
      </c>
      <c r="N67" s="92" t="n">
        <v>2</v>
      </c>
      <c r="O67" s="92" t="n">
        <v>0</v>
      </c>
      <c r="P67" s="92" t="n">
        <v>1</v>
      </c>
      <c r="Q67" s="92" t="n">
        <v>0</v>
      </c>
      <c r="R67" s="92" t="n">
        <v>0</v>
      </c>
      <c r="S67" s="92" t="n">
        <v>0</v>
      </c>
      <c r="T67" s="92" t="n">
        <v>21</v>
      </c>
      <c r="U67" s="92" t="n">
        <v>0</v>
      </c>
      <c r="V67" s="92" t="n">
        <v>2</v>
      </c>
      <c r="W67" s="92" t="n">
        <v>0</v>
      </c>
      <c r="X67" s="97" t="n">
        <v>1</v>
      </c>
      <c r="Y67" s="92" t="n">
        <v>9</v>
      </c>
      <c r="Z67" s="92" t="n">
        <v>8</v>
      </c>
      <c r="AA67" s="92" t="n">
        <v>5</v>
      </c>
      <c r="AB67" s="92" t="n">
        <v>7</v>
      </c>
      <c r="AC67" s="92" t="n">
        <v>0</v>
      </c>
      <c r="AD67" s="92" t="n">
        <v>0</v>
      </c>
      <c r="AE67" s="92" t="n">
        <v>0</v>
      </c>
      <c r="AF67" s="92" t="n">
        <v>1</v>
      </c>
      <c r="AG67" s="92" t="n">
        <v>1</v>
      </c>
      <c r="AH67" s="92" t="n">
        <v>2</v>
      </c>
      <c r="AI67" s="92" t="n">
        <v>1</v>
      </c>
      <c r="AJ67" s="92" t="n">
        <v>1</v>
      </c>
      <c r="AK67" s="92" t="n">
        <v>0</v>
      </c>
      <c r="AL67" s="92" t="n">
        <v>9</v>
      </c>
      <c r="AM67" s="92" t="n">
        <v>0</v>
      </c>
      <c r="AN67" s="92" t="n">
        <v>0</v>
      </c>
      <c r="AO67" s="92" t="n">
        <v>0</v>
      </c>
      <c r="AP67" s="93" t="n">
        <v>0</v>
      </c>
      <c r="AQ67" s="92" t="n">
        <v>0</v>
      </c>
      <c r="AR67" s="92" t="n">
        <v>0</v>
      </c>
      <c r="AS67" s="92" t="n">
        <v>3</v>
      </c>
      <c r="AT67" s="92" t="n">
        <v>1</v>
      </c>
    </row>
    <row r="68" customFormat="false" ht="90" hidden="false" customHeight="false" outlineLevel="0" collapsed="false">
      <c r="A68" s="94" t="s">
        <v>189</v>
      </c>
      <c r="B68" s="81" t="s">
        <v>190</v>
      </c>
      <c r="C68" s="91" t="n">
        <v>58</v>
      </c>
      <c r="D68" s="92" t="n">
        <v>17</v>
      </c>
      <c r="E68" s="92" t="n">
        <v>3</v>
      </c>
      <c r="F68" s="92" t="n">
        <v>0</v>
      </c>
      <c r="G68" s="92" t="n">
        <v>0</v>
      </c>
      <c r="H68" s="92" t="n">
        <v>2</v>
      </c>
      <c r="I68" s="92" t="n">
        <v>0</v>
      </c>
      <c r="J68" s="92" t="n">
        <v>2</v>
      </c>
      <c r="K68" s="92" t="n">
        <v>7</v>
      </c>
      <c r="L68" s="92" t="n">
        <v>3</v>
      </c>
      <c r="M68" s="92" t="n">
        <v>1</v>
      </c>
      <c r="N68" s="92" t="n">
        <v>2</v>
      </c>
      <c r="O68" s="92" t="n">
        <v>0</v>
      </c>
      <c r="P68" s="92" t="n">
        <v>1</v>
      </c>
      <c r="Q68" s="92" t="n">
        <v>0</v>
      </c>
      <c r="R68" s="92" t="n">
        <v>0</v>
      </c>
      <c r="S68" s="92" t="n">
        <v>0</v>
      </c>
      <c r="T68" s="92" t="n">
        <v>15</v>
      </c>
      <c r="U68" s="92" t="n">
        <v>0</v>
      </c>
      <c r="V68" s="92" t="n">
        <v>2</v>
      </c>
      <c r="W68" s="92" t="n">
        <v>0</v>
      </c>
      <c r="X68" s="92" t="n">
        <v>1</v>
      </c>
      <c r="Y68" s="92" t="n">
        <v>10</v>
      </c>
      <c r="Z68" s="92" t="n">
        <v>3</v>
      </c>
      <c r="AA68" s="92" t="n">
        <v>3</v>
      </c>
      <c r="AB68" s="92" t="n">
        <v>4</v>
      </c>
      <c r="AC68" s="92" t="n">
        <v>0</v>
      </c>
      <c r="AD68" s="92" t="n">
        <v>0</v>
      </c>
      <c r="AE68" s="92" t="n">
        <v>0</v>
      </c>
      <c r="AF68" s="92" t="n">
        <v>1</v>
      </c>
      <c r="AG68" s="92" t="n">
        <v>1</v>
      </c>
      <c r="AH68" s="92" t="n">
        <v>2</v>
      </c>
      <c r="AI68" s="92" t="n">
        <v>1</v>
      </c>
      <c r="AJ68" s="92" t="n">
        <v>1</v>
      </c>
      <c r="AK68" s="92" t="n">
        <v>0</v>
      </c>
      <c r="AL68" s="92" t="n">
        <v>6</v>
      </c>
      <c r="AM68" s="92" t="n">
        <v>0</v>
      </c>
      <c r="AN68" s="92" t="n">
        <v>0</v>
      </c>
      <c r="AO68" s="92" t="n">
        <v>0</v>
      </c>
      <c r="AP68" s="93" t="n">
        <v>0</v>
      </c>
      <c r="AQ68" s="92" t="n">
        <v>0</v>
      </c>
      <c r="AR68" s="92" t="n">
        <v>0</v>
      </c>
      <c r="AS68" s="92" t="n">
        <v>3</v>
      </c>
      <c r="AT68" s="92" t="n">
        <v>1</v>
      </c>
    </row>
    <row r="69" customFormat="false" ht="30" hidden="false" customHeight="false" outlineLevel="0" collapsed="false">
      <c r="A69" s="94" t="s">
        <v>191</v>
      </c>
      <c r="B69" s="81"/>
      <c r="C69" s="91" t="n">
        <v>59</v>
      </c>
      <c r="D69" s="92" t="n">
        <v>0</v>
      </c>
      <c r="E69" s="92" t="n">
        <v>0</v>
      </c>
      <c r="F69" s="92" t="n">
        <v>0</v>
      </c>
      <c r="G69" s="92" t="n">
        <v>0</v>
      </c>
      <c r="H69" s="92" t="n">
        <v>0</v>
      </c>
      <c r="I69" s="92" t="n">
        <v>0</v>
      </c>
      <c r="J69" s="92" t="n">
        <v>0</v>
      </c>
      <c r="K69" s="92" t="n">
        <v>0</v>
      </c>
      <c r="L69" s="92" t="n">
        <v>0</v>
      </c>
      <c r="M69" s="92" t="n">
        <v>0</v>
      </c>
      <c r="N69" s="92" t="n">
        <v>0</v>
      </c>
      <c r="O69" s="92" t="n">
        <v>0</v>
      </c>
      <c r="P69" s="92" t="n">
        <v>0</v>
      </c>
      <c r="Q69" s="92" t="n">
        <v>0</v>
      </c>
      <c r="R69" s="92" t="n">
        <v>0</v>
      </c>
      <c r="S69" s="92" t="n">
        <v>0</v>
      </c>
      <c r="T69" s="92" t="n">
        <v>0</v>
      </c>
      <c r="U69" s="92" t="n">
        <v>0</v>
      </c>
      <c r="V69" s="92" t="n">
        <v>0</v>
      </c>
      <c r="W69" s="92" t="n">
        <v>0</v>
      </c>
      <c r="X69" s="92" t="n">
        <v>0</v>
      </c>
      <c r="Y69" s="92" t="n">
        <v>0</v>
      </c>
      <c r="Z69" s="92" t="n">
        <v>0</v>
      </c>
      <c r="AA69" s="92" t="n">
        <v>0</v>
      </c>
      <c r="AB69" s="92" t="n">
        <v>0</v>
      </c>
      <c r="AC69" s="92" t="n">
        <v>0</v>
      </c>
      <c r="AD69" s="92" t="n">
        <v>0</v>
      </c>
      <c r="AE69" s="92" t="n">
        <v>0</v>
      </c>
      <c r="AF69" s="92" t="n">
        <v>0</v>
      </c>
      <c r="AG69" s="92" t="n">
        <v>0</v>
      </c>
      <c r="AH69" s="92" t="n">
        <v>0</v>
      </c>
      <c r="AI69" s="92" t="n">
        <v>0</v>
      </c>
      <c r="AJ69" s="92" t="n">
        <v>0</v>
      </c>
      <c r="AK69" s="92" t="n">
        <v>0</v>
      </c>
      <c r="AL69" s="92" t="n">
        <v>0</v>
      </c>
      <c r="AM69" s="92" t="n">
        <v>0</v>
      </c>
      <c r="AN69" s="92" t="n">
        <v>0</v>
      </c>
      <c r="AO69" s="92" t="n">
        <v>0</v>
      </c>
      <c r="AP69" s="93" t="n">
        <v>0</v>
      </c>
      <c r="AQ69" s="92" t="n">
        <v>0</v>
      </c>
      <c r="AR69" s="92" t="n">
        <v>0</v>
      </c>
      <c r="AS69" s="92" t="n">
        <v>0</v>
      </c>
      <c r="AT69" s="92" t="n">
        <v>0</v>
      </c>
    </row>
    <row r="70" customFormat="false" ht="120" hidden="false" customHeight="false" outlineLevel="0" collapsed="false">
      <c r="A70" s="94" t="s">
        <v>192</v>
      </c>
      <c r="B70" s="81" t="s">
        <v>193</v>
      </c>
      <c r="C70" s="91" t="n">
        <v>60</v>
      </c>
      <c r="D70" s="92" t="n">
        <v>0</v>
      </c>
      <c r="E70" s="92" t="n">
        <v>0</v>
      </c>
      <c r="F70" s="92" t="n">
        <v>0</v>
      </c>
      <c r="G70" s="92" t="n">
        <v>0</v>
      </c>
      <c r="H70" s="92" t="n">
        <v>0</v>
      </c>
      <c r="I70" s="92" t="n">
        <v>0</v>
      </c>
      <c r="J70" s="92" t="n">
        <v>0</v>
      </c>
      <c r="K70" s="92" t="n">
        <v>0</v>
      </c>
      <c r="L70" s="92" t="n">
        <v>0</v>
      </c>
      <c r="M70" s="92" t="n">
        <v>0</v>
      </c>
      <c r="N70" s="92" t="n">
        <v>0</v>
      </c>
      <c r="O70" s="92" t="n">
        <v>0</v>
      </c>
      <c r="P70" s="92" t="n">
        <v>0</v>
      </c>
      <c r="Q70" s="92" t="n">
        <v>0</v>
      </c>
      <c r="R70" s="92" t="n">
        <v>0</v>
      </c>
      <c r="S70" s="92" t="n">
        <v>0</v>
      </c>
      <c r="T70" s="92" t="n">
        <v>0</v>
      </c>
      <c r="U70" s="92" t="n">
        <v>0</v>
      </c>
      <c r="V70" s="92" t="n">
        <v>0</v>
      </c>
      <c r="W70" s="92" t="n">
        <v>0</v>
      </c>
      <c r="X70" s="92" t="n">
        <v>0</v>
      </c>
      <c r="Y70" s="92" t="n">
        <v>0</v>
      </c>
      <c r="Z70" s="92" t="n">
        <v>0</v>
      </c>
      <c r="AA70" s="92" t="n">
        <v>0</v>
      </c>
      <c r="AB70" s="92" t="n">
        <v>0</v>
      </c>
      <c r="AC70" s="92" t="n">
        <v>0</v>
      </c>
      <c r="AD70" s="92" t="n">
        <v>0</v>
      </c>
      <c r="AE70" s="92" t="n">
        <v>0</v>
      </c>
      <c r="AF70" s="92" t="n">
        <v>0</v>
      </c>
      <c r="AG70" s="92" t="n">
        <v>0</v>
      </c>
      <c r="AH70" s="92" t="n">
        <v>0</v>
      </c>
      <c r="AI70" s="92" t="n">
        <v>0</v>
      </c>
      <c r="AJ70" s="92" t="n">
        <v>0</v>
      </c>
      <c r="AK70" s="92" t="n">
        <v>0</v>
      </c>
      <c r="AL70" s="92" t="n">
        <v>0</v>
      </c>
      <c r="AM70" s="92" t="n">
        <v>0</v>
      </c>
      <c r="AN70" s="92" t="n">
        <v>0</v>
      </c>
      <c r="AO70" s="92" t="n">
        <v>0</v>
      </c>
      <c r="AP70" s="93" t="n">
        <v>0</v>
      </c>
      <c r="AQ70" s="92" t="n">
        <v>0</v>
      </c>
      <c r="AR70" s="92" t="n">
        <v>0</v>
      </c>
      <c r="AS70" s="92" t="n">
        <v>0</v>
      </c>
      <c r="AT70" s="92" t="n">
        <v>0</v>
      </c>
    </row>
    <row r="71" customFormat="false" ht="30" hidden="false" customHeight="false" outlineLevel="0" collapsed="false">
      <c r="A71" s="94" t="s">
        <v>194</v>
      </c>
      <c r="B71" s="81"/>
      <c r="C71" s="91" t="n">
        <v>61</v>
      </c>
      <c r="D71" s="92" t="n">
        <v>4</v>
      </c>
      <c r="E71" s="92" t="n">
        <v>4</v>
      </c>
      <c r="F71" s="92" t="n">
        <v>0</v>
      </c>
      <c r="G71" s="92" t="n">
        <v>0</v>
      </c>
      <c r="H71" s="92" t="n">
        <v>0</v>
      </c>
      <c r="I71" s="92" t="n">
        <v>0</v>
      </c>
      <c r="J71" s="92" t="n">
        <v>1</v>
      </c>
      <c r="K71" s="92" t="n">
        <v>0</v>
      </c>
      <c r="L71" s="92" t="n">
        <v>2</v>
      </c>
      <c r="M71" s="92" t="n">
        <v>0</v>
      </c>
      <c r="N71" s="92" t="n">
        <v>1</v>
      </c>
      <c r="O71" s="92" t="n">
        <v>0</v>
      </c>
      <c r="P71" s="92" t="n">
        <v>1</v>
      </c>
      <c r="Q71" s="92" t="n">
        <v>0</v>
      </c>
      <c r="R71" s="92" t="n">
        <v>0</v>
      </c>
      <c r="S71" s="92" t="n">
        <v>0</v>
      </c>
      <c r="T71" s="92" t="n">
        <v>4</v>
      </c>
      <c r="U71" s="92" t="n">
        <v>0</v>
      </c>
      <c r="V71" s="92" t="n">
        <v>0</v>
      </c>
      <c r="W71" s="92" t="n">
        <v>0</v>
      </c>
      <c r="X71" s="92" t="n">
        <v>2</v>
      </c>
      <c r="Y71" s="92" t="n">
        <v>2</v>
      </c>
      <c r="Z71" s="92" t="n">
        <v>0</v>
      </c>
      <c r="AA71" s="92" t="n">
        <v>0</v>
      </c>
      <c r="AB71" s="92" t="n">
        <v>0</v>
      </c>
      <c r="AC71" s="92" t="n">
        <v>0</v>
      </c>
      <c r="AD71" s="92" t="n">
        <v>0</v>
      </c>
      <c r="AE71" s="92" t="n">
        <v>0</v>
      </c>
      <c r="AF71" s="92" t="n">
        <v>1</v>
      </c>
      <c r="AG71" s="92" t="n">
        <v>1</v>
      </c>
      <c r="AH71" s="92" t="n">
        <v>0</v>
      </c>
      <c r="AI71" s="92" t="n">
        <v>0</v>
      </c>
      <c r="AJ71" s="92" t="n">
        <v>0</v>
      </c>
      <c r="AK71" s="92" t="n">
        <v>0</v>
      </c>
      <c r="AL71" s="92" t="n">
        <v>1</v>
      </c>
      <c r="AM71" s="92" t="n">
        <v>0</v>
      </c>
      <c r="AN71" s="92" t="n">
        <v>0</v>
      </c>
      <c r="AO71" s="92" t="n">
        <v>0</v>
      </c>
      <c r="AP71" s="93" t="n">
        <v>0</v>
      </c>
      <c r="AQ71" s="92" t="n">
        <v>0</v>
      </c>
      <c r="AR71" s="92" t="n">
        <v>0</v>
      </c>
      <c r="AS71" s="92" t="n">
        <v>2</v>
      </c>
      <c r="AT71" s="92" t="n">
        <v>1</v>
      </c>
    </row>
    <row r="72" customFormat="false" ht="60" hidden="false" customHeight="false" outlineLevel="0" collapsed="false">
      <c r="A72" s="94" t="s">
        <v>195</v>
      </c>
      <c r="B72" s="81"/>
      <c r="C72" s="91" t="n">
        <v>62</v>
      </c>
      <c r="D72" s="92" t="n">
        <v>2</v>
      </c>
      <c r="E72" s="92" t="n">
        <v>0</v>
      </c>
      <c r="F72" s="92" t="n">
        <v>0</v>
      </c>
      <c r="G72" s="92" t="n">
        <v>0</v>
      </c>
      <c r="H72" s="92" t="n">
        <v>2</v>
      </c>
      <c r="I72" s="98" t="n">
        <v>0</v>
      </c>
      <c r="J72" s="98" t="n">
        <v>0</v>
      </c>
      <c r="K72" s="98" t="n">
        <v>0</v>
      </c>
      <c r="L72" s="98" t="n">
        <v>0</v>
      </c>
      <c r="M72" s="98" t="n">
        <v>0</v>
      </c>
      <c r="N72" s="98" t="n">
        <v>0</v>
      </c>
      <c r="O72" s="98" t="n">
        <v>0</v>
      </c>
      <c r="P72" s="98" t="n">
        <v>0</v>
      </c>
      <c r="Q72" s="92" t="n">
        <v>0</v>
      </c>
      <c r="R72" s="92" t="n">
        <v>0</v>
      </c>
      <c r="S72" s="92" t="n">
        <v>0</v>
      </c>
      <c r="T72" s="92" t="n">
        <v>2</v>
      </c>
      <c r="U72" s="92" t="n">
        <v>0</v>
      </c>
      <c r="V72" s="92" t="n">
        <v>0</v>
      </c>
      <c r="W72" s="92" t="n">
        <v>0</v>
      </c>
      <c r="X72" s="98" t="n">
        <v>0</v>
      </c>
      <c r="Y72" s="92" t="n">
        <v>0</v>
      </c>
      <c r="Z72" s="92" t="n">
        <v>0</v>
      </c>
      <c r="AA72" s="92" t="n">
        <v>2</v>
      </c>
      <c r="AB72" s="92" t="n">
        <v>0</v>
      </c>
      <c r="AC72" s="92" t="n">
        <v>0</v>
      </c>
      <c r="AD72" s="98" t="n">
        <v>0</v>
      </c>
      <c r="AE72" s="92" t="n">
        <v>0</v>
      </c>
      <c r="AF72" s="92" t="n">
        <v>0</v>
      </c>
      <c r="AG72" s="92" t="n">
        <v>0</v>
      </c>
      <c r="AH72" s="92" t="n">
        <v>2</v>
      </c>
      <c r="AI72" s="92" t="n">
        <v>0</v>
      </c>
      <c r="AJ72" s="92" t="n">
        <v>0</v>
      </c>
      <c r="AK72" s="92" t="n">
        <v>0</v>
      </c>
      <c r="AL72" s="92" t="n">
        <v>0</v>
      </c>
      <c r="AM72" s="92" t="n">
        <v>0</v>
      </c>
      <c r="AN72" s="92" t="n">
        <v>0</v>
      </c>
      <c r="AO72" s="92" t="n">
        <v>0</v>
      </c>
      <c r="AP72" s="93" t="n">
        <v>0</v>
      </c>
      <c r="AQ72" s="92" t="n">
        <v>0</v>
      </c>
      <c r="AR72" s="92" t="n">
        <v>0</v>
      </c>
      <c r="AS72" s="92" t="n">
        <v>0</v>
      </c>
      <c r="AT72" s="92" t="n">
        <v>0</v>
      </c>
    </row>
    <row r="73" customFormat="false" ht="72" hidden="false" customHeight="true" outlineLevel="0" collapsed="false">
      <c r="A73" s="94" t="s">
        <v>196</v>
      </c>
      <c r="B73" s="100"/>
      <c r="C73" s="91" t="n">
        <v>63</v>
      </c>
      <c r="D73" s="92" t="n">
        <v>11</v>
      </c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92" t="n">
        <v>4</v>
      </c>
      <c r="K73" s="92" t="n">
        <v>6</v>
      </c>
      <c r="L73" s="92" t="n">
        <v>1</v>
      </c>
      <c r="M73" s="92" t="n">
        <v>0</v>
      </c>
      <c r="N73" s="92" t="n">
        <v>0</v>
      </c>
      <c r="O73" s="92" t="n">
        <v>0</v>
      </c>
      <c r="P73" s="92" t="n">
        <v>0</v>
      </c>
      <c r="Q73" s="92" t="n">
        <v>1</v>
      </c>
      <c r="R73" s="92" t="n">
        <v>0</v>
      </c>
      <c r="S73" s="92" t="n">
        <v>0</v>
      </c>
      <c r="T73" s="92" t="n">
        <v>8</v>
      </c>
      <c r="U73" s="92" t="n">
        <v>0</v>
      </c>
      <c r="V73" s="92" t="n">
        <v>3</v>
      </c>
      <c r="W73" s="92" t="n">
        <v>0</v>
      </c>
      <c r="X73" s="92" t="n">
        <v>0</v>
      </c>
      <c r="Y73" s="92" t="n">
        <v>2</v>
      </c>
      <c r="Z73" s="92" t="n">
        <v>7</v>
      </c>
      <c r="AA73" s="92" t="n">
        <v>2</v>
      </c>
      <c r="AB73" s="92" t="n">
        <v>2</v>
      </c>
      <c r="AC73" s="92" t="n">
        <v>0</v>
      </c>
      <c r="AD73" s="98" t="n">
        <v>0</v>
      </c>
      <c r="AE73" s="92" t="n">
        <v>0</v>
      </c>
      <c r="AF73" s="92" t="n">
        <v>0</v>
      </c>
      <c r="AG73" s="92" t="n">
        <v>0</v>
      </c>
      <c r="AH73" s="92" t="n">
        <v>0</v>
      </c>
      <c r="AI73" s="92" t="n">
        <v>4</v>
      </c>
      <c r="AJ73" s="92" t="n">
        <v>4</v>
      </c>
      <c r="AK73" s="92" t="n">
        <v>0</v>
      </c>
      <c r="AL73" s="92" t="n">
        <v>5</v>
      </c>
      <c r="AM73" s="92" t="n">
        <v>0</v>
      </c>
      <c r="AN73" s="98" t="n">
        <v>0</v>
      </c>
      <c r="AO73" s="98" t="n">
        <v>0</v>
      </c>
      <c r="AP73" s="98" t="n">
        <v>0</v>
      </c>
      <c r="AQ73" s="98" t="n">
        <v>0</v>
      </c>
      <c r="AR73" s="98" t="n">
        <v>0</v>
      </c>
      <c r="AS73" s="92" t="n">
        <v>0</v>
      </c>
      <c r="AT73" s="92" t="n">
        <v>1</v>
      </c>
    </row>
    <row r="74" customFormat="false" ht="30" hidden="false" customHeight="false" outlineLevel="0" collapsed="false">
      <c r="A74" s="94" t="s">
        <v>197</v>
      </c>
      <c r="B74" s="81"/>
      <c r="C74" s="91" t="n">
        <v>64</v>
      </c>
      <c r="D74" s="92" t="n">
        <v>29</v>
      </c>
      <c r="E74" s="92" t="n">
        <v>4</v>
      </c>
      <c r="F74" s="92" t="n">
        <v>0</v>
      </c>
      <c r="G74" s="92" t="n">
        <v>0</v>
      </c>
      <c r="H74" s="92" t="n">
        <v>2</v>
      </c>
      <c r="I74" s="92" t="n">
        <v>3</v>
      </c>
      <c r="J74" s="92" t="n">
        <v>7</v>
      </c>
      <c r="K74" s="92" t="n">
        <v>10</v>
      </c>
      <c r="L74" s="92" t="n">
        <v>4</v>
      </c>
      <c r="M74" s="92" t="n">
        <v>1</v>
      </c>
      <c r="N74" s="92" t="n">
        <v>2</v>
      </c>
      <c r="O74" s="92" t="n">
        <v>0</v>
      </c>
      <c r="P74" s="92" t="n">
        <v>1</v>
      </c>
      <c r="Q74" s="92" t="n">
        <v>1</v>
      </c>
      <c r="R74" s="92" t="n">
        <v>0</v>
      </c>
      <c r="S74" s="92" t="n">
        <v>0</v>
      </c>
      <c r="T74" s="92" t="n">
        <v>26</v>
      </c>
      <c r="U74" s="92" t="n">
        <v>0</v>
      </c>
      <c r="V74" s="92" t="n">
        <v>3</v>
      </c>
      <c r="W74" s="92" t="n">
        <v>0</v>
      </c>
      <c r="X74" s="92" t="n">
        <v>3</v>
      </c>
      <c r="Y74" s="92" t="n">
        <v>11</v>
      </c>
      <c r="Z74" s="92" t="n">
        <v>10</v>
      </c>
      <c r="AA74" s="92" t="n">
        <v>5</v>
      </c>
      <c r="AB74" s="92" t="n">
        <v>7</v>
      </c>
      <c r="AC74" s="92" t="n">
        <v>0</v>
      </c>
      <c r="AD74" s="92" t="n">
        <v>0</v>
      </c>
      <c r="AE74" s="92" t="n">
        <v>0</v>
      </c>
      <c r="AF74" s="92" t="n">
        <v>2</v>
      </c>
      <c r="AG74" s="92" t="n">
        <v>2</v>
      </c>
      <c r="AH74" s="92" t="n">
        <v>2</v>
      </c>
      <c r="AI74" s="92" t="n">
        <v>4</v>
      </c>
      <c r="AJ74" s="92" t="n">
        <v>4</v>
      </c>
      <c r="AK74" s="92" t="n">
        <v>0</v>
      </c>
      <c r="AL74" s="92" t="n">
        <v>10</v>
      </c>
      <c r="AM74" s="92" t="n">
        <v>0</v>
      </c>
      <c r="AN74" s="92" t="n">
        <v>0</v>
      </c>
      <c r="AO74" s="92" t="n">
        <v>0</v>
      </c>
      <c r="AP74" s="93" t="n">
        <v>0</v>
      </c>
      <c r="AQ74" s="92" t="n">
        <v>0</v>
      </c>
      <c r="AR74" s="92" t="n">
        <v>0</v>
      </c>
      <c r="AS74" s="92" t="n">
        <v>4</v>
      </c>
      <c r="AT74" s="92" t="n">
        <v>2</v>
      </c>
    </row>
    <row r="75" customFormat="false" ht="30" hidden="false" customHeight="false" outlineLevel="0" collapsed="false">
      <c r="A75" s="94" t="s">
        <v>198</v>
      </c>
      <c r="B75" s="81"/>
      <c r="C75" s="91" t="n">
        <v>65</v>
      </c>
      <c r="D75" s="92" t="n">
        <v>0</v>
      </c>
      <c r="E75" s="92" t="n">
        <v>0</v>
      </c>
      <c r="F75" s="92" t="n">
        <v>0</v>
      </c>
      <c r="G75" s="92" t="n">
        <v>0</v>
      </c>
      <c r="H75" s="92" t="n">
        <v>0</v>
      </c>
      <c r="I75" s="92" t="n">
        <v>0</v>
      </c>
      <c r="J75" s="92" t="n">
        <v>0</v>
      </c>
      <c r="K75" s="92" t="n">
        <v>0</v>
      </c>
      <c r="L75" s="92" t="n">
        <v>0</v>
      </c>
      <c r="M75" s="92" t="n">
        <v>0</v>
      </c>
      <c r="N75" s="92" t="n">
        <v>0</v>
      </c>
      <c r="O75" s="92" t="n">
        <v>0</v>
      </c>
      <c r="P75" s="92" t="n">
        <v>0</v>
      </c>
      <c r="Q75" s="92" t="n">
        <v>0</v>
      </c>
      <c r="R75" s="92" t="n">
        <v>0</v>
      </c>
      <c r="S75" s="92" t="n">
        <v>0</v>
      </c>
      <c r="T75" s="92" t="n">
        <v>0</v>
      </c>
      <c r="U75" s="92" t="n">
        <v>0</v>
      </c>
      <c r="V75" s="92" t="n">
        <v>0</v>
      </c>
      <c r="W75" s="92" t="n">
        <v>0</v>
      </c>
      <c r="X75" s="92" t="n">
        <v>0</v>
      </c>
      <c r="Y75" s="92" t="n">
        <v>0</v>
      </c>
      <c r="Z75" s="92" t="n">
        <v>0</v>
      </c>
      <c r="AA75" s="92" t="n">
        <v>0</v>
      </c>
      <c r="AB75" s="92" t="n">
        <v>0</v>
      </c>
      <c r="AC75" s="92" t="n">
        <v>0</v>
      </c>
      <c r="AD75" s="92" t="n">
        <v>0</v>
      </c>
      <c r="AE75" s="92" t="n">
        <v>0</v>
      </c>
      <c r="AF75" s="92" t="n">
        <v>0</v>
      </c>
      <c r="AG75" s="92" t="n">
        <v>0</v>
      </c>
      <c r="AH75" s="92" t="n">
        <v>0</v>
      </c>
      <c r="AI75" s="92" t="n">
        <v>0</v>
      </c>
      <c r="AJ75" s="92" t="n">
        <v>0</v>
      </c>
      <c r="AK75" s="92" t="n">
        <v>0</v>
      </c>
      <c r="AL75" s="92" t="n">
        <v>0</v>
      </c>
      <c r="AM75" s="92" t="n">
        <v>0</v>
      </c>
      <c r="AN75" s="92" t="n">
        <v>0</v>
      </c>
      <c r="AO75" s="92" t="n">
        <v>0</v>
      </c>
      <c r="AP75" s="93" t="n">
        <v>0</v>
      </c>
      <c r="AQ75" s="92" t="n">
        <v>0</v>
      </c>
      <c r="AR75" s="92" t="n">
        <v>0</v>
      </c>
      <c r="AS75" s="92" t="n">
        <v>0</v>
      </c>
      <c r="AT75" s="92" t="n">
        <v>0</v>
      </c>
    </row>
    <row r="76" customFormat="false" ht="95.25" hidden="false" customHeight="true" outlineLevel="0" collapsed="false">
      <c r="A76" s="94" t="s">
        <v>199</v>
      </c>
      <c r="B76" s="100"/>
      <c r="C76" s="91" t="n">
        <v>66</v>
      </c>
      <c r="D76" s="92" t="n">
        <v>0</v>
      </c>
      <c r="E76" s="92" t="n">
        <v>0</v>
      </c>
      <c r="F76" s="92" t="n">
        <v>0</v>
      </c>
      <c r="G76" s="92" t="n">
        <v>0</v>
      </c>
      <c r="H76" s="92" t="n">
        <v>0</v>
      </c>
      <c r="I76" s="92" t="n">
        <v>0</v>
      </c>
      <c r="J76" s="92" t="n">
        <v>0</v>
      </c>
      <c r="K76" s="92" t="n">
        <v>0</v>
      </c>
      <c r="L76" s="92" t="n">
        <v>0</v>
      </c>
      <c r="M76" s="92" t="n">
        <v>0</v>
      </c>
      <c r="N76" s="92" t="n">
        <v>0</v>
      </c>
      <c r="O76" s="92" t="n">
        <v>0</v>
      </c>
      <c r="P76" s="92" t="n">
        <v>0</v>
      </c>
      <c r="Q76" s="92" t="n">
        <v>0</v>
      </c>
      <c r="R76" s="92" t="n">
        <v>0</v>
      </c>
      <c r="S76" s="92" t="n">
        <v>0</v>
      </c>
      <c r="T76" s="92" t="n">
        <v>0</v>
      </c>
      <c r="U76" s="92" t="n">
        <v>0</v>
      </c>
      <c r="V76" s="92" t="n">
        <v>0</v>
      </c>
      <c r="W76" s="92" t="n">
        <v>0</v>
      </c>
      <c r="X76" s="92" t="n">
        <v>0</v>
      </c>
      <c r="Y76" s="92" t="n">
        <v>0</v>
      </c>
      <c r="Z76" s="92" t="n">
        <v>0</v>
      </c>
      <c r="AA76" s="92" t="n">
        <v>0</v>
      </c>
      <c r="AB76" s="92" t="n">
        <v>0</v>
      </c>
      <c r="AC76" s="92" t="n">
        <v>0</v>
      </c>
      <c r="AD76" s="92" t="n">
        <v>0</v>
      </c>
      <c r="AE76" s="92" t="n">
        <v>0</v>
      </c>
      <c r="AF76" s="92" t="n">
        <v>0</v>
      </c>
      <c r="AG76" s="92" t="n">
        <v>0</v>
      </c>
      <c r="AH76" s="92" t="n">
        <v>0</v>
      </c>
      <c r="AI76" s="92" t="n">
        <v>0</v>
      </c>
      <c r="AJ76" s="92" t="n">
        <v>0</v>
      </c>
      <c r="AK76" s="92" t="n">
        <v>0</v>
      </c>
      <c r="AL76" s="92" t="n">
        <v>0</v>
      </c>
      <c r="AM76" s="92" t="n">
        <v>0</v>
      </c>
      <c r="AN76" s="92" t="n">
        <v>0</v>
      </c>
      <c r="AO76" s="92" t="n">
        <v>0</v>
      </c>
      <c r="AP76" s="93" t="n">
        <v>0</v>
      </c>
      <c r="AQ76" s="92" t="n">
        <v>0</v>
      </c>
      <c r="AR76" s="92" t="n">
        <v>0</v>
      </c>
      <c r="AS76" s="92" t="n">
        <v>0</v>
      </c>
      <c r="AT76" s="92" t="n">
        <v>0</v>
      </c>
    </row>
    <row r="77" customFormat="false" ht="30" hidden="false" customHeight="false" outlineLevel="0" collapsed="false">
      <c r="A77" s="94" t="s">
        <v>200</v>
      </c>
      <c r="B77" s="81"/>
      <c r="C77" s="91" t="n">
        <v>67</v>
      </c>
      <c r="D77" s="92" t="n">
        <v>0</v>
      </c>
      <c r="E77" s="92" t="n">
        <v>0</v>
      </c>
      <c r="F77" s="92" t="n">
        <v>0</v>
      </c>
      <c r="G77" s="92" t="n">
        <v>0</v>
      </c>
      <c r="H77" s="92" t="n">
        <v>0</v>
      </c>
      <c r="I77" s="92" t="n">
        <v>0</v>
      </c>
      <c r="J77" s="92" t="n">
        <v>0</v>
      </c>
      <c r="K77" s="92" t="n">
        <v>0</v>
      </c>
      <c r="L77" s="92" t="n">
        <v>0</v>
      </c>
      <c r="M77" s="92" t="n">
        <v>0</v>
      </c>
      <c r="N77" s="92" t="n">
        <v>0</v>
      </c>
      <c r="O77" s="92" t="n">
        <v>0</v>
      </c>
      <c r="P77" s="92" t="n">
        <v>0</v>
      </c>
      <c r="Q77" s="92" t="n">
        <v>0</v>
      </c>
      <c r="R77" s="92" t="n">
        <v>0</v>
      </c>
      <c r="S77" s="92" t="n">
        <v>0</v>
      </c>
      <c r="T77" s="92" t="n">
        <v>0</v>
      </c>
      <c r="U77" s="92" t="n">
        <v>0</v>
      </c>
      <c r="V77" s="92" t="n">
        <v>0</v>
      </c>
      <c r="W77" s="92" t="n">
        <v>0</v>
      </c>
      <c r="X77" s="92" t="n">
        <v>0</v>
      </c>
      <c r="Y77" s="92" t="n">
        <v>0</v>
      </c>
      <c r="Z77" s="92" t="n">
        <v>0</v>
      </c>
      <c r="AA77" s="92" t="n">
        <v>0</v>
      </c>
      <c r="AB77" s="92" t="n">
        <v>0</v>
      </c>
      <c r="AC77" s="92" t="n">
        <v>0</v>
      </c>
      <c r="AD77" s="92" t="n">
        <v>0</v>
      </c>
      <c r="AE77" s="92" t="n">
        <v>0</v>
      </c>
      <c r="AF77" s="92" t="n">
        <v>0</v>
      </c>
      <c r="AG77" s="92" t="n">
        <v>0</v>
      </c>
      <c r="AH77" s="92" t="n">
        <v>0</v>
      </c>
      <c r="AI77" s="92" t="n">
        <v>0</v>
      </c>
      <c r="AJ77" s="92" t="n">
        <v>0</v>
      </c>
      <c r="AK77" s="92" t="n">
        <v>0</v>
      </c>
      <c r="AL77" s="92" t="n">
        <v>0</v>
      </c>
      <c r="AM77" s="92" t="n">
        <v>0</v>
      </c>
      <c r="AN77" s="92" t="n">
        <v>0</v>
      </c>
      <c r="AO77" s="92" t="n">
        <v>0</v>
      </c>
      <c r="AP77" s="93" t="n">
        <v>0</v>
      </c>
      <c r="AQ77" s="92" t="n">
        <v>0</v>
      </c>
      <c r="AR77" s="92" t="n">
        <v>0</v>
      </c>
      <c r="AS77" s="92" t="n">
        <v>0</v>
      </c>
      <c r="AT77" s="92" t="n">
        <v>0</v>
      </c>
    </row>
    <row r="78" customFormat="false" ht="30.75" hidden="false" customHeight="false" outlineLevel="0" collapsed="false">
      <c r="A78" s="94" t="s">
        <v>201</v>
      </c>
      <c r="B78" s="100"/>
      <c r="C78" s="91" t="n">
        <v>68</v>
      </c>
      <c r="D78" s="92" t="n">
        <v>1</v>
      </c>
      <c r="E78" s="92" t="n">
        <v>0</v>
      </c>
      <c r="F78" s="92" t="n">
        <v>0</v>
      </c>
      <c r="G78" s="92" t="n">
        <v>0</v>
      </c>
      <c r="H78" s="92" t="n">
        <v>0</v>
      </c>
      <c r="I78" s="92" t="n">
        <v>1</v>
      </c>
      <c r="J78" s="92" t="n">
        <v>0</v>
      </c>
      <c r="K78" s="92" t="n">
        <v>0</v>
      </c>
      <c r="L78" s="92" t="n">
        <v>0</v>
      </c>
      <c r="M78" s="92" t="n">
        <v>0</v>
      </c>
      <c r="N78" s="92" t="n">
        <v>0</v>
      </c>
      <c r="O78" s="92" t="n">
        <v>0</v>
      </c>
      <c r="P78" s="92" t="n">
        <v>0</v>
      </c>
      <c r="Q78" s="92" t="n">
        <v>0</v>
      </c>
      <c r="R78" s="92" t="n">
        <v>0</v>
      </c>
      <c r="S78" s="92" t="n">
        <v>0</v>
      </c>
      <c r="T78" s="92" t="n">
        <v>1</v>
      </c>
      <c r="U78" s="92" t="n">
        <v>0</v>
      </c>
      <c r="V78" s="92" t="n">
        <v>0</v>
      </c>
      <c r="W78" s="92" t="n">
        <v>0</v>
      </c>
      <c r="X78" s="92" t="n">
        <v>0</v>
      </c>
      <c r="Y78" s="92" t="n">
        <v>0</v>
      </c>
      <c r="Z78" s="92" t="n">
        <v>0</v>
      </c>
      <c r="AA78" s="92" t="n">
        <v>1</v>
      </c>
      <c r="AB78" s="92" t="n">
        <v>1</v>
      </c>
      <c r="AC78" s="92" t="n">
        <v>0</v>
      </c>
      <c r="AD78" s="92" t="n">
        <v>0</v>
      </c>
      <c r="AE78" s="92" t="n">
        <v>0</v>
      </c>
      <c r="AF78" s="92" t="n">
        <v>0</v>
      </c>
      <c r="AG78" s="92" t="n">
        <v>0</v>
      </c>
      <c r="AH78" s="92" t="n">
        <v>0</v>
      </c>
      <c r="AI78" s="92" t="n">
        <v>0</v>
      </c>
      <c r="AJ78" s="92" t="n">
        <v>0</v>
      </c>
      <c r="AK78" s="92" t="n">
        <v>0</v>
      </c>
      <c r="AL78" s="92" t="n">
        <v>0</v>
      </c>
      <c r="AM78" s="92" t="n">
        <v>0</v>
      </c>
      <c r="AN78" s="92" t="n">
        <v>0</v>
      </c>
      <c r="AO78" s="92" t="n">
        <v>0</v>
      </c>
      <c r="AP78" s="93" t="n">
        <v>0</v>
      </c>
      <c r="AQ78" s="92" t="n">
        <v>0</v>
      </c>
      <c r="AR78" s="92" t="n">
        <v>0</v>
      </c>
      <c r="AS78" s="92" t="n">
        <v>0</v>
      </c>
      <c r="AT78" s="92" t="n">
        <v>0</v>
      </c>
    </row>
    <row r="79" customFormat="false" ht="30.75" hidden="false" customHeight="false" outlineLevel="0" collapsed="false">
      <c r="A79" s="94" t="s">
        <v>202</v>
      </c>
      <c r="B79" s="100"/>
      <c r="C79" s="91" t="n">
        <v>69</v>
      </c>
      <c r="D79" s="92" t="n">
        <v>0</v>
      </c>
      <c r="E79" s="92" t="n">
        <v>0</v>
      </c>
      <c r="F79" s="92" t="n">
        <v>0</v>
      </c>
      <c r="G79" s="92" t="n">
        <v>0</v>
      </c>
      <c r="H79" s="92" t="n">
        <v>0</v>
      </c>
      <c r="I79" s="92" t="n">
        <v>0</v>
      </c>
      <c r="J79" s="92" t="n">
        <v>0</v>
      </c>
      <c r="K79" s="92" t="n">
        <v>0</v>
      </c>
      <c r="L79" s="92" t="n">
        <v>0</v>
      </c>
      <c r="M79" s="92" t="n">
        <v>0</v>
      </c>
      <c r="N79" s="92" t="n">
        <v>0</v>
      </c>
      <c r="O79" s="92" t="n">
        <v>0</v>
      </c>
      <c r="P79" s="92" t="n">
        <v>0</v>
      </c>
      <c r="Q79" s="92" t="n">
        <v>0</v>
      </c>
      <c r="R79" s="92" t="n">
        <v>0</v>
      </c>
      <c r="S79" s="92" t="n">
        <v>0</v>
      </c>
      <c r="T79" s="92" t="n">
        <v>0</v>
      </c>
      <c r="U79" s="92" t="n">
        <v>0</v>
      </c>
      <c r="V79" s="92" t="n">
        <v>0</v>
      </c>
      <c r="W79" s="92" t="n">
        <v>0</v>
      </c>
      <c r="X79" s="92" t="n">
        <v>0</v>
      </c>
      <c r="Y79" s="92" t="n">
        <v>0</v>
      </c>
      <c r="Z79" s="92" t="n">
        <v>0</v>
      </c>
      <c r="AA79" s="92" t="n">
        <v>0</v>
      </c>
      <c r="AB79" s="92" t="n">
        <v>0</v>
      </c>
      <c r="AC79" s="92" t="n">
        <v>0</v>
      </c>
      <c r="AD79" s="92" t="n">
        <v>0</v>
      </c>
      <c r="AE79" s="92" t="n">
        <v>0</v>
      </c>
      <c r="AF79" s="92" t="n">
        <v>0</v>
      </c>
      <c r="AG79" s="92" t="n">
        <v>0</v>
      </c>
      <c r="AH79" s="92" t="n">
        <v>0</v>
      </c>
      <c r="AI79" s="92" t="n">
        <v>0</v>
      </c>
      <c r="AJ79" s="92" t="n">
        <v>0</v>
      </c>
      <c r="AK79" s="92" t="n">
        <v>0</v>
      </c>
      <c r="AL79" s="92" t="n">
        <v>0</v>
      </c>
      <c r="AM79" s="92" t="n">
        <v>0</v>
      </c>
      <c r="AN79" s="92" t="n">
        <v>0</v>
      </c>
      <c r="AO79" s="92" t="n">
        <v>0</v>
      </c>
      <c r="AP79" s="93" t="n">
        <v>0</v>
      </c>
      <c r="AQ79" s="92" t="n">
        <v>0</v>
      </c>
      <c r="AR79" s="92" t="n">
        <v>0</v>
      </c>
      <c r="AS79" s="92" t="n">
        <v>0</v>
      </c>
      <c r="AT79" s="92" t="n">
        <v>0</v>
      </c>
    </row>
    <row r="80" customFormat="false" ht="30" hidden="false" customHeight="false" outlineLevel="0" collapsed="false">
      <c r="A80" s="94" t="s">
        <v>203</v>
      </c>
      <c r="B80" s="81"/>
      <c r="C80" s="91" t="n">
        <v>70</v>
      </c>
      <c r="D80" s="92" t="n">
        <v>0</v>
      </c>
      <c r="E80" s="92" t="n">
        <v>0</v>
      </c>
      <c r="F80" s="92" t="n">
        <v>0</v>
      </c>
      <c r="G80" s="92" t="n">
        <v>0</v>
      </c>
      <c r="H80" s="92" t="n">
        <v>0</v>
      </c>
      <c r="I80" s="92" t="n">
        <v>0</v>
      </c>
      <c r="J80" s="92" t="n">
        <v>0</v>
      </c>
      <c r="K80" s="92" t="n">
        <v>0</v>
      </c>
      <c r="L80" s="92" t="n">
        <v>0</v>
      </c>
      <c r="M80" s="92" t="n">
        <v>0</v>
      </c>
      <c r="N80" s="92" t="n">
        <v>0</v>
      </c>
      <c r="O80" s="92" t="n">
        <v>0</v>
      </c>
      <c r="P80" s="92" t="n">
        <v>0</v>
      </c>
      <c r="Q80" s="92" t="n">
        <v>0</v>
      </c>
      <c r="R80" s="92" t="n">
        <v>0</v>
      </c>
      <c r="S80" s="92" t="n">
        <v>0</v>
      </c>
      <c r="T80" s="92" t="n">
        <v>0</v>
      </c>
      <c r="U80" s="92" t="n">
        <v>0</v>
      </c>
      <c r="V80" s="92" t="n">
        <v>0</v>
      </c>
      <c r="W80" s="92" t="n">
        <v>0</v>
      </c>
      <c r="X80" s="92" t="n">
        <v>0</v>
      </c>
      <c r="Y80" s="92" t="n">
        <v>0</v>
      </c>
      <c r="Z80" s="92" t="n">
        <v>0</v>
      </c>
      <c r="AA80" s="92" t="n">
        <v>0</v>
      </c>
      <c r="AB80" s="92" t="n">
        <v>0</v>
      </c>
      <c r="AC80" s="92" t="n">
        <v>0</v>
      </c>
      <c r="AD80" s="92" t="n">
        <v>0</v>
      </c>
      <c r="AE80" s="92" t="n">
        <v>0</v>
      </c>
      <c r="AF80" s="92" t="n">
        <v>0</v>
      </c>
      <c r="AG80" s="92" t="n">
        <v>0</v>
      </c>
      <c r="AH80" s="92" t="n">
        <v>0</v>
      </c>
      <c r="AI80" s="92" t="n">
        <v>0</v>
      </c>
      <c r="AJ80" s="92" t="n">
        <v>0</v>
      </c>
      <c r="AK80" s="92" t="n">
        <v>0</v>
      </c>
      <c r="AL80" s="92" t="n">
        <v>0</v>
      </c>
      <c r="AM80" s="92" t="n">
        <v>0</v>
      </c>
      <c r="AN80" s="92" t="n">
        <v>0</v>
      </c>
      <c r="AO80" s="92" t="n">
        <v>0</v>
      </c>
      <c r="AP80" s="93" t="n">
        <v>0</v>
      </c>
      <c r="AQ80" s="92" t="n">
        <v>0</v>
      </c>
      <c r="AR80" s="92" t="n">
        <v>0</v>
      </c>
      <c r="AS80" s="92" t="n">
        <v>0</v>
      </c>
      <c r="AT80" s="92" t="n">
        <v>0</v>
      </c>
    </row>
    <row r="81" customFormat="false" ht="30" hidden="false" customHeight="false" outlineLevel="0" collapsed="false">
      <c r="A81" s="94" t="s">
        <v>204</v>
      </c>
      <c r="B81" s="81"/>
      <c r="C81" s="91" t="n">
        <v>71</v>
      </c>
      <c r="D81" s="92" t="n">
        <v>0</v>
      </c>
      <c r="E81" s="92" t="n">
        <v>0</v>
      </c>
      <c r="F81" s="92" t="n">
        <v>0</v>
      </c>
      <c r="G81" s="92" t="n">
        <v>0</v>
      </c>
      <c r="H81" s="92" t="n">
        <v>0</v>
      </c>
      <c r="I81" s="92" t="n">
        <v>0</v>
      </c>
      <c r="J81" s="92" t="n">
        <v>0</v>
      </c>
      <c r="K81" s="92" t="n">
        <v>0</v>
      </c>
      <c r="L81" s="92" t="n">
        <v>0</v>
      </c>
      <c r="M81" s="92" t="n">
        <v>0</v>
      </c>
      <c r="N81" s="92" t="n">
        <v>0</v>
      </c>
      <c r="O81" s="92" t="n">
        <v>0</v>
      </c>
      <c r="P81" s="92" t="n">
        <v>0</v>
      </c>
      <c r="Q81" s="92" t="n">
        <v>0</v>
      </c>
      <c r="R81" s="92" t="n">
        <v>0</v>
      </c>
      <c r="S81" s="92" t="n">
        <v>0</v>
      </c>
      <c r="T81" s="92" t="n">
        <v>0</v>
      </c>
      <c r="U81" s="92" t="n">
        <v>0</v>
      </c>
      <c r="V81" s="92" t="n">
        <v>0</v>
      </c>
      <c r="W81" s="92" t="n">
        <v>0</v>
      </c>
      <c r="X81" s="92" t="n">
        <v>0</v>
      </c>
      <c r="Y81" s="92" t="n">
        <v>0</v>
      </c>
      <c r="Z81" s="92" t="n">
        <v>0</v>
      </c>
      <c r="AA81" s="92" t="n">
        <v>0</v>
      </c>
      <c r="AB81" s="92" t="n">
        <v>0</v>
      </c>
      <c r="AC81" s="92" t="n">
        <v>0</v>
      </c>
      <c r="AD81" s="92" t="n">
        <v>0</v>
      </c>
      <c r="AE81" s="92" t="n">
        <v>0</v>
      </c>
      <c r="AF81" s="92" t="n">
        <v>0</v>
      </c>
      <c r="AG81" s="92" t="n">
        <v>0</v>
      </c>
      <c r="AH81" s="92" t="n">
        <v>0</v>
      </c>
      <c r="AI81" s="92" t="n">
        <v>0</v>
      </c>
      <c r="AJ81" s="92" t="n">
        <v>0</v>
      </c>
      <c r="AK81" s="92" t="n">
        <v>0</v>
      </c>
      <c r="AL81" s="92" t="n">
        <v>0</v>
      </c>
      <c r="AM81" s="92" t="n">
        <v>0</v>
      </c>
      <c r="AN81" s="92" t="n">
        <v>0</v>
      </c>
      <c r="AO81" s="92" t="n">
        <v>0</v>
      </c>
      <c r="AP81" s="93" t="n">
        <v>0</v>
      </c>
      <c r="AQ81" s="92" t="n">
        <v>0</v>
      </c>
      <c r="AR81" s="92" t="n">
        <v>0</v>
      </c>
      <c r="AS81" s="92" t="n">
        <v>0</v>
      </c>
      <c r="AT81" s="92" t="n">
        <v>0</v>
      </c>
    </row>
    <row r="82" customFormat="false" ht="30" hidden="false" customHeight="false" outlineLevel="0" collapsed="false">
      <c r="A82" s="94" t="s">
        <v>205</v>
      </c>
      <c r="B82" s="81"/>
      <c r="C82" s="91" t="n">
        <v>72</v>
      </c>
      <c r="D82" s="92" t="n">
        <v>0</v>
      </c>
      <c r="E82" s="92" t="n">
        <v>0</v>
      </c>
      <c r="F82" s="92" t="n">
        <v>0</v>
      </c>
      <c r="G82" s="92" t="n">
        <v>0</v>
      </c>
      <c r="H82" s="92" t="n">
        <v>0</v>
      </c>
      <c r="I82" s="92" t="n">
        <v>0</v>
      </c>
      <c r="J82" s="92" t="n">
        <v>0</v>
      </c>
      <c r="K82" s="92" t="n">
        <v>0</v>
      </c>
      <c r="L82" s="92" t="n">
        <v>0</v>
      </c>
      <c r="M82" s="92" t="n">
        <v>0</v>
      </c>
      <c r="N82" s="92" t="n">
        <v>0</v>
      </c>
      <c r="O82" s="92" t="n">
        <v>0</v>
      </c>
      <c r="P82" s="92" t="n">
        <v>0</v>
      </c>
      <c r="Q82" s="92" t="n">
        <v>0</v>
      </c>
      <c r="R82" s="92" t="n">
        <v>0</v>
      </c>
      <c r="S82" s="92" t="n">
        <v>0</v>
      </c>
      <c r="T82" s="92" t="n">
        <v>0</v>
      </c>
      <c r="U82" s="92" t="n">
        <v>0</v>
      </c>
      <c r="V82" s="92" t="n">
        <v>0</v>
      </c>
      <c r="W82" s="92" t="n">
        <v>0</v>
      </c>
      <c r="X82" s="92" t="n">
        <v>0</v>
      </c>
      <c r="Y82" s="92" t="n">
        <v>0</v>
      </c>
      <c r="Z82" s="92" t="n">
        <v>0</v>
      </c>
      <c r="AA82" s="92" t="n">
        <v>0</v>
      </c>
      <c r="AB82" s="92" t="n">
        <v>0</v>
      </c>
      <c r="AC82" s="92" t="n">
        <v>0</v>
      </c>
      <c r="AD82" s="92" t="n">
        <v>0</v>
      </c>
      <c r="AE82" s="92" t="n">
        <v>0</v>
      </c>
      <c r="AF82" s="92" t="n">
        <v>0</v>
      </c>
      <c r="AG82" s="92" t="n">
        <v>0</v>
      </c>
      <c r="AH82" s="92" t="n">
        <v>0</v>
      </c>
      <c r="AI82" s="92" t="n">
        <v>0</v>
      </c>
      <c r="AJ82" s="92" t="n">
        <v>0</v>
      </c>
      <c r="AK82" s="92" t="n">
        <v>0</v>
      </c>
      <c r="AL82" s="92" t="n">
        <v>0</v>
      </c>
      <c r="AM82" s="92" t="n">
        <v>0</v>
      </c>
      <c r="AN82" s="92" t="n">
        <v>0</v>
      </c>
      <c r="AO82" s="92" t="n">
        <v>0</v>
      </c>
      <c r="AP82" s="93" t="n">
        <v>0</v>
      </c>
      <c r="AQ82" s="92" t="n">
        <v>0</v>
      </c>
      <c r="AR82" s="92" t="n">
        <v>0</v>
      </c>
      <c r="AS82" s="92" t="n">
        <v>0</v>
      </c>
      <c r="AT82" s="92" t="n">
        <v>0</v>
      </c>
    </row>
    <row r="83" customFormat="false" ht="60" hidden="false" customHeight="false" outlineLevel="0" collapsed="false">
      <c r="A83" s="94" t="s">
        <v>206</v>
      </c>
      <c r="B83" s="81"/>
      <c r="C83" s="91" t="n">
        <v>73</v>
      </c>
      <c r="D83" s="98" t="n">
        <v>0</v>
      </c>
      <c r="E83" s="98" t="n">
        <v>0</v>
      </c>
      <c r="F83" s="98" t="n">
        <v>0</v>
      </c>
      <c r="G83" s="98" t="n">
        <v>0</v>
      </c>
      <c r="H83" s="98" t="n">
        <v>0</v>
      </c>
      <c r="I83" s="98" t="n">
        <v>0</v>
      </c>
      <c r="J83" s="98" t="n">
        <v>0</v>
      </c>
      <c r="K83" s="98" t="n">
        <v>0</v>
      </c>
      <c r="L83" s="98" t="n">
        <v>0</v>
      </c>
      <c r="M83" s="98" t="n">
        <v>0</v>
      </c>
      <c r="N83" s="98" t="n">
        <v>0</v>
      </c>
      <c r="O83" s="98" t="n">
        <v>0</v>
      </c>
      <c r="P83" s="98" t="n">
        <v>0</v>
      </c>
      <c r="Q83" s="98" t="n">
        <v>0</v>
      </c>
      <c r="R83" s="98" t="n">
        <v>0</v>
      </c>
      <c r="S83" s="98" t="n">
        <v>0</v>
      </c>
      <c r="T83" s="98" t="n">
        <v>0</v>
      </c>
      <c r="U83" s="98" t="n">
        <v>0</v>
      </c>
      <c r="V83" s="98" t="n">
        <v>0</v>
      </c>
      <c r="W83" s="98" t="n">
        <v>0</v>
      </c>
      <c r="X83" s="98" t="n">
        <v>0</v>
      </c>
      <c r="Y83" s="98" t="n">
        <v>0</v>
      </c>
      <c r="Z83" s="98" t="n">
        <v>0</v>
      </c>
      <c r="AA83" s="98" t="n">
        <v>0</v>
      </c>
      <c r="AB83" s="98" t="n">
        <v>0</v>
      </c>
      <c r="AC83" s="98" t="n">
        <v>0</v>
      </c>
      <c r="AD83" s="98" t="n">
        <v>0</v>
      </c>
      <c r="AE83" s="98" t="n">
        <v>0</v>
      </c>
      <c r="AF83" s="98" t="n">
        <v>0</v>
      </c>
      <c r="AG83" s="98" t="n">
        <v>0</v>
      </c>
      <c r="AH83" s="98" t="n">
        <v>0</v>
      </c>
      <c r="AI83" s="98" t="n">
        <v>0</v>
      </c>
      <c r="AJ83" s="98" t="n">
        <v>0</v>
      </c>
      <c r="AK83" s="98" t="n">
        <v>0</v>
      </c>
      <c r="AL83" s="98" t="n">
        <v>0</v>
      </c>
      <c r="AM83" s="98" t="n">
        <v>0</v>
      </c>
      <c r="AN83" s="98" t="n">
        <v>0</v>
      </c>
      <c r="AO83" s="98" t="n">
        <v>0</v>
      </c>
      <c r="AP83" s="98" t="n">
        <v>0</v>
      </c>
      <c r="AQ83" s="98" t="n">
        <v>0</v>
      </c>
      <c r="AR83" s="98" t="n">
        <v>0</v>
      </c>
      <c r="AS83" s="98" t="n">
        <v>0</v>
      </c>
      <c r="AT83" s="98" t="n">
        <v>0</v>
      </c>
    </row>
    <row r="84" customFormat="false" ht="30" hidden="false" customHeight="false" outlineLevel="0" collapsed="false">
      <c r="A84" s="94" t="s">
        <v>207</v>
      </c>
      <c r="B84" s="81"/>
      <c r="C84" s="91" t="n">
        <v>74</v>
      </c>
      <c r="D84" s="98" t="n">
        <v>0</v>
      </c>
      <c r="E84" s="98" t="n">
        <v>0</v>
      </c>
      <c r="F84" s="98" t="n">
        <v>0</v>
      </c>
      <c r="G84" s="98" t="n">
        <v>0</v>
      </c>
      <c r="H84" s="98" t="n">
        <v>0</v>
      </c>
      <c r="I84" s="98" t="n">
        <v>0</v>
      </c>
      <c r="J84" s="98" t="n">
        <v>0</v>
      </c>
      <c r="K84" s="98" t="n">
        <v>0</v>
      </c>
      <c r="L84" s="98" t="n">
        <v>0</v>
      </c>
      <c r="M84" s="98" t="n">
        <v>0</v>
      </c>
      <c r="N84" s="98" t="n">
        <v>0</v>
      </c>
      <c r="O84" s="98" t="n">
        <v>0</v>
      </c>
      <c r="P84" s="98" t="n">
        <v>0</v>
      </c>
      <c r="Q84" s="98" t="n">
        <v>0</v>
      </c>
      <c r="R84" s="98" t="n">
        <v>0</v>
      </c>
      <c r="S84" s="98" t="n">
        <v>0</v>
      </c>
      <c r="T84" s="98" t="n">
        <v>0</v>
      </c>
      <c r="U84" s="98" t="n">
        <v>0</v>
      </c>
      <c r="V84" s="98" t="n">
        <v>0</v>
      </c>
      <c r="W84" s="98" t="n">
        <v>0</v>
      </c>
      <c r="X84" s="98" t="n">
        <v>0</v>
      </c>
      <c r="Y84" s="98" t="n">
        <v>0</v>
      </c>
      <c r="Z84" s="98" t="n">
        <v>0</v>
      </c>
      <c r="AA84" s="98" t="n">
        <v>0</v>
      </c>
      <c r="AB84" s="98" t="n">
        <v>0</v>
      </c>
      <c r="AC84" s="98" t="n">
        <v>0</v>
      </c>
      <c r="AD84" s="98" t="n">
        <v>0</v>
      </c>
      <c r="AE84" s="98" t="n">
        <v>0</v>
      </c>
      <c r="AF84" s="98" t="n">
        <v>0</v>
      </c>
      <c r="AG84" s="98" t="n">
        <v>0</v>
      </c>
      <c r="AH84" s="98" t="n">
        <v>0</v>
      </c>
      <c r="AI84" s="98" t="n">
        <v>0</v>
      </c>
      <c r="AJ84" s="98" t="n">
        <v>0</v>
      </c>
      <c r="AK84" s="98" t="n">
        <v>0</v>
      </c>
      <c r="AL84" s="98" t="n">
        <v>0</v>
      </c>
      <c r="AM84" s="98" t="n">
        <v>0</v>
      </c>
      <c r="AN84" s="98" t="n">
        <v>0</v>
      </c>
      <c r="AO84" s="98" t="n">
        <v>0</v>
      </c>
      <c r="AP84" s="98" t="n">
        <v>0</v>
      </c>
      <c r="AQ84" s="98" t="n">
        <v>0</v>
      </c>
      <c r="AR84" s="98" t="n">
        <v>0</v>
      </c>
      <c r="AS84" s="98" t="n">
        <v>0</v>
      </c>
      <c r="AT84" s="98" t="n">
        <v>0</v>
      </c>
    </row>
    <row r="85" customFormat="false" ht="30.75" hidden="false" customHeight="false" outlineLevel="0" collapsed="false">
      <c r="A85" s="94" t="s">
        <v>208</v>
      </c>
      <c r="B85" s="100"/>
      <c r="C85" s="91" t="n">
        <v>75</v>
      </c>
      <c r="D85" s="98" t="n">
        <v>0</v>
      </c>
      <c r="E85" s="98" t="n">
        <v>0</v>
      </c>
      <c r="F85" s="98" t="n">
        <v>0</v>
      </c>
      <c r="G85" s="98" t="n">
        <v>0</v>
      </c>
      <c r="H85" s="98" t="n">
        <v>0</v>
      </c>
      <c r="I85" s="98" t="n">
        <v>0</v>
      </c>
      <c r="J85" s="98" t="n">
        <v>0</v>
      </c>
      <c r="K85" s="98" t="n">
        <v>0</v>
      </c>
      <c r="L85" s="98" t="n">
        <v>0</v>
      </c>
      <c r="M85" s="98" t="n">
        <v>0</v>
      </c>
      <c r="N85" s="98" t="n">
        <v>0</v>
      </c>
      <c r="O85" s="98" t="n">
        <v>0</v>
      </c>
      <c r="P85" s="98" t="n">
        <v>0</v>
      </c>
      <c r="Q85" s="98" t="n">
        <v>0</v>
      </c>
      <c r="R85" s="98" t="n">
        <v>0</v>
      </c>
      <c r="S85" s="98" t="n">
        <v>0</v>
      </c>
      <c r="T85" s="98" t="n">
        <v>0</v>
      </c>
      <c r="U85" s="98" t="n">
        <v>0</v>
      </c>
      <c r="V85" s="98" t="n">
        <v>0</v>
      </c>
      <c r="W85" s="98" t="n">
        <v>0</v>
      </c>
      <c r="X85" s="98" t="n">
        <v>0</v>
      </c>
      <c r="Y85" s="98" t="n">
        <v>0</v>
      </c>
      <c r="Z85" s="98" t="n">
        <v>0</v>
      </c>
      <c r="AA85" s="98" t="n">
        <v>0</v>
      </c>
      <c r="AB85" s="98" t="n">
        <v>0</v>
      </c>
      <c r="AC85" s="98" t="n">
        <v>0</v>
      </c>
      <c r="AD85" s="98" t="n">
        <v>0</v>
      </c>
      <c r="AE85" s="98" t="n">
        <v>0</v>
      </c>
      <c r="AF85" s="98" t="n">
        <v>0</v>
      </c>
      <c r="AG85" s="98" t="n">
        <v>0</v>
      </c>
      <c r="AH85" s="98" t="n">
        <v>0</v>
      </c>
      <c r="AI85" s="98" t="n">
        <v>0</v>
      </c>
      <c r="AJ85" s="98" t="n">
        <v>0</v>
      </c>
      <c r="AK85" s="98" t="n">
        <v>0</v>
      </c>
      <c r="AL85" s="98" t="n">
        <v>0</v>
      </c>
      <c r="AM85" s="98" t="n">
        <v>0</v>
      </c>
      <c r="AN85" s="98" t="n">
        <v>0</v>
      </c>
      <c r="AO85" s="98" t="n">
        <v>0</v>
      </c>
      <c r="AP85" s="98" t="n">
        <v>0</v>
      </c>
      <c r="AQ85" s="98" t="n">
        <v>0</v>
      </c>
      <c r="AR85" s="98" t="n">
        <v>0</v>
      </c>
      <c r="AS85" s="98" t="n">
        <v>0</v>
      </c>
      <c r="AT85" s="98" t="n">
        <v>0</v>
      </c>
    </row>
    <row r="86" customFormat="false" ht="60" hidden="false" customHeight="false" outlineLevel="0" collapsed="false">
      <c r="A86" s="94" t="s">
        <v>209</v>
      </c>
      <c r="B86" s="100"/>
      <c r="C86" s="91" t="n">
        <v>76</v>
      </c>
      <c r="D86" s="92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0</v>
      </c>
      <c r="J86" s="92" t="n">
        <v>0</v>
      </c>
      <c r="K86" s="92" t="n">
        <v>0</v>
      </c>
      <c r="L86" s="92" t="n">
        <v>0</v>
      </c>
      <c r="M86" s="92" t="n">
        <v>0</v>
      </c>
      <c r="N86" s="92" t="n">
        <v>0</v>
      </c>
      <c r="O86" s="92" t="n">
        <v>0</v>
      </c>
      <c r="P86" s="92" t="n">
        <v>0</v>
      </c>
      <c r="Q86" s="92" t="n">
        <v>0</v>
      </c>
      <c r="R86" s="92" t="n">
        <v>0</v>
      </c>
      <c r="S86" s="92" t="n">
        <v>0</v>
      </c>
      <c r="T86" s="92" t="n">
        <v>0</v>
      </c>
      <c r="U86" s="92" t="n">
        <v>0</v>
      </c>
      <c r="V86" s="92" t="n">
        <v>0</v>
      </c>
      <c r="W86" s="92" t="n">
        <v>0</v>
      </c>
      <c r="X86" s="92" t="n">
        <v>0</v>
      </c>
      <c r="Y86" s="92" t="n">
        <v>0</v>
      </c>
      <c r="Z86" s="92" t="n">
        <v>0</v>
      </c>
      <c r="AA86" s="92" t="n">
        <v>0</v>
      </c>
      <c r="AB86" s="92" t="n">
        <v>0</v>
      </c>
      <c r="AC86" s="92" t="n">
        <v>0</v>
      </c>
      <c r="AD86" s="92" t="n">
        <v>0</v>
      </c>
      <c r="AE86" s="92" t="n">
        <v>0</v>
      </c>
      <c r="AF86" s="92" t="n">
        <v>0</v>
      </c>
      <c r="AG86" s="92" t="n">
        <v>0</v>
      </c>
      <c r="AH86" s="92" t="n">
        <v>0</v>
      </c>
      <c r="AI86" s="92" t="n">
        <v>0</v>
      </c>
      <c r="AJ86" s="92" t="n">
        <v>0</v>
      </c>
      <c r="AK86" s="92" t="n">
        <v>0</v>
      </c>
      <c r="AL86" s="92" t="n">
        <v>0</v>
      </c>
      <c r="AM86" s="92" t="n">
        <v>0</v>
      </c>
      <c r="AN86" s="92" t="n">
        <v>0</v>
      </c>
      <c r="AO86" s="92" t="n">
        <v>0</v>
      </c>
      <c r="AP86" s="93" t="n">
        <v>0</v>
      </c>
      <c r="AQ86" s="92" t="n">
        <v>0</v>
      </c>
      <c r="AR86" s="92" t="n">
        <v>0</v>
      </c>
      <c r="AS86" s="92" t="n">
        <v>0</v>
      </c>
      <c r="AT86" s="92" t="n">
        <v>0</v>
      </c>
    </row>
    <row r="87" customFormat="false" ht="58.9" hidden="false" customHeight="true" outlineLevel="0" collapsed="false">
      <c r="A87" s="94" t="s">
        <v>210</v>
      </c>
      <c r="B87" s="101"/>
      <c r="C87" s="91" t="n">
        <v>77</v>
      </c>
      <c r="D87" s="92" t="n">
        <v>0</v>
      </c>
      <c r="E87" s="92" t="n">
        <v>0</v>
      </c>
      <c r="F87" s="92" t="n">
        <v>0</v>
      </c>
      <c r="G87" s="92" t="n">
        <v>0</v>
      </c>
      <c r="H87" s="92" t="n">
        <v>0</v>
      </c>
      <c r="I87" s="92" t="n">
        <v>0</v>
      </c>
      <c r="J87" s="92" t="n">
        <v>0</v>
      </c>
      <c r="K87" s="92" t="n">
        <v>0</v>
      </c>
      <c r="L87" s="92" t="n">
        <v>0</v>
      </c>
      <c r="M87" s="92" t="n">
        <v>0</v>
      </c>
      <c r="N87" s="92" t="n">
        <v>0</v>
      </c>
      <c r="O87" s="92" t="n">
        <v>0</v>
      </c>
      <c r="P87" s="92" t="n">
        <v>0</v>
      </c>
      <c r="Q87" s="92" t="n">
        <v>0</v>
      </c>
      <c r="R87" s="92" t="n">
        <v>0</v>
      </c>
      <c r="S87" s="92" t="n">
        <v>0</v>
      </c>
      <c r="T87" s="92" t="n">
        <v>0</v>
      </c>
      <c r="U87" s="92" t="n">
        <v>0</v>
      </c>
      <c r="V87" s="92" t="n">
        <v>0</v>
      </c>
      <c r="W87" s="92" t="n">
        <v>0</v>
      </c>
      <c r="X87" s="92" t="n">
        <v>0</v>
      </c>
      <c r="Y87" s="92" t="n">
        <v>0</v>
      </c>
      <c r="Z87" s="92" t="n">
        <v>0</v>
      </c>
      <c r="AA87" s="92" t="n">
        <v>0</v>
      </c>
      <c r="AB87" s="92" t="n">
        <v>0</v>
      </c>
      <c r="AC87" s="92" t="n">
        <v>0</v>
      </c>
      <c r="AD87" s="92" t="n">
        <v>0</v>
      </c>
      <c r="AE87" s="92" t="n">
        <v>0</v>
      </c>
      <c r="AF87" s="92" t="n">
        <v>0</v>
      </c>
      <c r="AG87" s="92" t="n">
        <v>0</v>
      </c>
      <c r="AH87" s="92" t="n">
        <v>0</v>
      </c>
      <c r="AI87" s="92" t="n">
        <v>0</v>
      </c>
      <c r="AJ87" s="92" t="n">
        <v>0</v>
      </c>
      <c r="AK87" s="92" t="n">
        <v>0</v>
      </c>
      <c r="AL87" s="92" t="n">
        <v>0</v>
      </c>
      <c r="AM87" s="92" t="n">
        <v>0</v>
      </c>
      <c r="AN87" s="92" t="n">
        <v>0</v>
      </c>
      <c r="AO87" s="92" t="n">
        <v>0</v>
      </c>
      <c r="AP87" s="93" t="n">
        <v>0</v>
      </c>
      <c r="AQ87" s="92" t="n">
        <v>0</v>
      </c>
      <c r="AR87" s="92" t="n">
        <v>0</v>
      </c>
      <c r="AS87" s="92" t="n">
        <v>0</v>
      </c>
      <c r="AT87" s="92" t="n">
        <v>0</v>
      </c>
    </row>
    <row r="88" customFormat="false" ht="39.6" hidden="false" customHeight="true" outlineLevel="0" collapsed="false">
      <c r="A88" s="94" t="s">
        <v>211</v>
      </c>
      <c r="B88" s="101"/>
      <c r="C88" s="91" t="n">
        <v>78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0</v>
      </c>
      <c r="J88" s="92" t="n">
        <v>0</v>
      </c>
      <c r="K88" s="92" t="n">
        <v>0</v>
      </c>
      <c r="L88" s="92" t="n">
        <v>0</v>
      </c>
      <c r="M88" s="92" t="n">
        <v>0</v>
      </c>
      <c r="N88" s="92" t="n">
        <v>0</v>
      </c>
      <c r="O88" s="92" t="n">
        <v>0</v>
      </c>
      <c r="P88" s="92" t="n">
        <v>0</v>
      </c>
      <c r="Q88" s="92" t="n">
        <v>0</v>
      </c>
      <c r="R88" s="92" t="n">
        <v>0</v>
      </c>
      <c r="S88" s="92" t="n">
        <v>0</v>
      </c>
      <c r="T88" s="92" t="n">
        <v>0</v>
      </c>
      <c r="U88" s="92" t="n">
        <v>0</v>
      </c>
      <c r="V88" s="92" t="n">
        <v>0</v>
      </c>
      <c r="W88" s="92" t="n">
        <v>0</v>
      </c>
      <c r="X88" s="92" t="n">
        <v>0</v>
      </c>
      <c r="Y88" s="92" t="n">
        <v>0</v>
      </c>
      <c r="Z88" s="92" t="n">
        <v>0</v>
      </c>
      <c r="AA88" s="92" t="n">
        <v>0</v>
      </c>
      <c r="AB88" s="92" t="n">
        <v>0</v>
      </c>
      <c r="AC88" s="92" t="n">
        <v>0</v>
      </c>
      <c r="AD88" s="92" t="n">
        <v>0</v>
      </c>
      <c r="AE88" s="92" t="n">
        <v>0</v>
      </c>
      <c r="AF88" s="92" t="n">
        <v>0</v>
      </c>
      <c r="AG88" s="92" t="n">
        <v>0</v>
      </c>
      <c r="AH88" s="92" t="n">
        <v>0</v>
      </c>
      <c r="AI88" s="92" t="n">
        <v>0</v>
      </c>
      <c r="AJ88" s="92" t="n">
        <v>0</v>
      </c>
      <c r="AK88" s="92" t="n">
        <v>0</v>
      </c>
      <c r="AL88" s="92" t="n">
        <v>0</v>
      </c>
      <c r="AM88" s="92" t="n">
        <v>0</v>
      </c>
      <c r="AN88" s="92" t="n">
        <v>0</v>
      </c>
      <c r="AO88" s="92" t="n">
        <v>0</v>
      </c>
      <c r="AP88" s="93" t="n">
        <v>0</v>
      </c>
      <c r="AQ88" s="92" t="n">
        <v>0</v>
      </c>
      <c r="AR88" s="92" t="n">
        <v>0</v>
      </c>
      <c r="AS88" s="92" t="n">
        <v>0</v>
      </c>
      <c r="AT88" s="92" t="n">
        <v>0</v>
      </c>
    </row>
    <row r="89" customFormat="false" ht="190.15" hidden="false" customHeight="true" outlineLevel="0" collapsed="false">
      <c r="A89" s="99" t="s">
        <v>212</v>
      </c>
      <c r="B89" s="101"/>
      <c r="C89" s="91" t="n">
        <v>79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0</v>
      </c>
      <c r="J89" s="92" t="n">
        <v>0</v>
      </c>
      <c r="K89" s="92" t="n">
        <v>0</v>
      </c>
      <c r="L89" s="92" t="n">
        <v>0</v>
      </c>
      <c r="M89" s="92" t="n">
        <v>0</v>
      </c>
      <c r="N89" s="92" t="n">
        <v>0</v>
      </c>
      <c r="O89" s="92" t="n">
        <v>0</v>
      </c>
      <c r="P89" s="92" t="n">
        <v>0</v>
      </c>
      <c r="Q89" s="92" t="n">
        <v>0</v>
      </c>
      <c r="R89" s="92" t="n">
        <v>0</v>
      </c>
      <c r="S89" s="92" t="n">
        <v>0</v>
      </c>
      <c r="T89" s="92" t="n">
        <v>0</v>
      </c>
      <c r="U89" s="92" t="n">
        <v>0</v>
      </c>
      <c r="V89" s="92" t="n">
        <v>0</v>
      </c>
      <c r="W89" s="92" t="n">
        <v>0</v>
      </c>
      <c r="X89" s="92" t="n">
        <v>0</v>
      </c>
      <c r="Y89" s="92" t="n">
        <v>0</v>
      </c>
      <c r="Z89" s="92" t="n">
        <v>0</v>
      </c>
      <c r="AA89" s="92" t="n">
        <v>0</v>
      </c>
      <c r="AB89" s="92" t="n">
        <v>0</v>
      </c>
      <c r="AC89" s="92" t="n">
        <v>0</v>
      </c>
      <c r="AD89" s="92" t="n">
        <v>0</v>
      </c>
      <c r="AE89" s="92" t="n">
        <v>0</v>
      </c>
      <c r="AF89" s="92" t="n">
        <v>0</v>
      </c>
      <c r="AG89" s="92" t="n">
        <v>0</v>
      </c>
      <c r="AH89" s="92" t="n">
        <v>0</v>
      </c>
      <c r="AI89" s="92" t="n">
        <v>0</v>
      </c>
      <c r="AJ89" s="92" t="n">
        <v>0</v>
      </c>
      <c r="AK89" s="92" t="n">
        <v>0</v>
      </c>
      <c r="AL89" s="92" t="n">
        <v>0</v>
      </c>
      <c r="AM89" s="92" t="n">
        <v>0</v>
      </c>
      <c r="AN89" s="92" t="n">
        <v>0</v>
      </c>
      <c r="AO89" s="92" t="n">
        <v>0</v>
      </c>
      <c r="AP89" s="93" t="n">
        <v>0</v>
      </c>
      <c r="AQ89" s="92" t="n">
        <v>0</v>
      </c>
      <c r="AR89" s="92" t="n">
        <v>0</v>
      </c>
      <c r="AS89" s="92" t="n">
        <v>0</v>
      </c>
      <c r="AT89" s="92" t="n">
        <v>0</v>
      </c>
    </row>
    <row r="90" customFormat="false" ht="132" hidden="false" customHeight="true" outlineLevel="0" collapsed="false">
      <c r="A90" s="99" t="s">
        <v>213</v>
      </c>
      <c r="B90" s="101"/>
      <c r="C90" s="91" t="n">
        <v>80</v>
      </c>
      <c r="D90" s="92" t="n">
        <v>0</v>
      </c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0</v>
      </c>
      <c r="P90" s="92" t="n">
        <v>0</v>
      </c>
      <c r="Q90" s="92" t="n">
        <v>0</v>
      </c>
      <c r="R90" s="92" t="n">
        <v>0</v>
      </c>
      <c r="S90" s="92" t="n">
        <v>0</v>
      </c>
      <c r="T90" s="92" t="n">
        <v>0</v>
      </c>
      <c r="U90" s="92" t="n">
        <v>0</v>
      </c>
      <c r="V90" s="92" t="n">
        <v>0</v>
      </c>
      <c r="W90" s="92" t="n">
        <v>0</v>
      </c>
      <c r="X90" s="92" t="n">
        <v>0</v>
      </c>
      <c r="Y90" s="92" t="n">
        <v>0</v>
      </c>
      <c r="Z90" s="92" t="n">
        <v>0</v>
      </c>
      <c r="AA90" s="92" t="n">
        <v>0</v>
      </c>
      <c r="AB90" s="92" t="n">
        <v>0</v>
      </c>
      <c r="AC90" s="92" t="n">
        <v>0</v>
      </c>
      <c r="AD90" s="92" t="n">
        <v>0</v>
      </c>
      <c r="AE90" s="92" t="n">
        <v>0</v>
      </c>
      <c r="AF90" s="92" t="n">
        <v>0</v>
      </c>
      <c r="AG90" s="92" t="n">
        <v>0</v>
      </c>
      <c r="AH90" s="92" t="n">
        <v>0</v>
      </c>
      <c r="AI90" s="92" t="n">
        <v>0</v>
      </c>
      <c r="AJ90" s="92" t="n">
        <v>0</v>
      </c>
      <c r="AK90" s="92" t="n">
        <v>0</v>
      </c>
      <c r="AL90" s="92" t="n">
        <v>0</v>
      </c>
      <c r="AM90" s="92" t="n">
        <v>0</v>
      </c>
      <c r="AN90" s="92" t="n">
        <v>0</v>
      </c>
      <c r="AO90" s="92" t="n">
        <v>0</v>
      </c>
      <c r="AP90" s="93" t="n">
        <v>0</v>
      </c>
      <c r="AQ90" s="92" t="n">
        <v>0</v>
      </c>
      <c r="AR90" s="92" t="n">
        <v>0</v>
      </c>
      <c r="AS90" s="92" t="n">
        <v>0</v>
      </c>
      <c r="AT90" s="92" t="n">
        <v>0</v>
      </c>
    </row>
    <row r="91" customFormat="false" ht="150" hidden="false" customHeight="false" outlineLevel="0" collapsed="false">
      <c r="A91" s="99" t="s">
        <v>214</v>
      </c>
      <c r="B91" s="101"/>
      <c r="C91" s="91" t="n">
        <v>81</v>
      </c>
      <c r="D91" s="92" t="n">
        <v>0</v>
      </c>
      <c r="E91" s="92" t="n">
        <v>0</v>
      </c>
      <c r="F91" s="92" t="n">
        <v>0</v>
      </c>
      <c r="G91" s="92" t="n">
        <v>0</v>
      </c>
      <c r="H91" s="92" t="n">
        <v>0</v>
      </c>
      <c r="I91" s="92" t="n">
        <v>0</v>
      </c>
      <c r="J91" s="92" t="n">
        <v>0</v>
      </c>
      <c r="K91" s="92" t="n">
        <v>0</v>
      </c>
      <c r="L91" s="92" t="n">
        <v>0</v>
      </c>
      <c r="M91" s="92" t="n">
        <v>0</v>
      </c>
      <c r="N91" s="92" t="n">
        <v>0</v>
      </c>
      <c r="O91" s="92" t="n">
        <v>0</v>
      </c>
      <c r="P91" s="92" t="n">
        <v>0</v>
      </c>
      <c r="Q91" s="92" t="n">
        <v>0</v>
      </c>
      <c r="R91" s="92" t="n">
        <v>0</v>
      </c>
      <c r="S91" s="92" t="n">
        <v>0</v>
      </c>
      <c r="T91" s="92" t="n">
        <v>0</v>
      </c>
      <c r="U91" s="92" t="n">
        <v>0</v>
      </c>
      <c r="V91" s="92" t="n">
        <v>0</v>
      </c>
      <c r="W91" s="92" t="n">
        <v>0</v>
      </c>
      <c r="X91" s="92" t="n">
        <v>0</v>
      </c>
      <c r="Y91" s="92" t="n">
        <v>0</v>
      </c>
      <c r="Z91" s="92" t="n">
        <v>0</v>
      </c>
      <c r="AA91" s="92" t="n">
        <v>0</v>
      </c>
      <c r="AB91" s="92" t="n">
        <v>0</v>
      </c>
      <c r="AC91" s="92" t="n">
        <v>0</v>
      </c>
      <c r="AD91" s="92" t="n">
        <v>0</v>
      </c>
      <c r="AE91" s="92" t="n">
        <v>0</v>
      </c>
      <c r="AF91" s="92" t="n">
        <v>0</v>
      </c>
      <c r="AG91" s="92" t="n">
        <v>0</v>
      </c>
      <c r="AH91" s="92" t="n">
        <v>0</v>
      </c>
      <c r="AI91" s="92" t="n">
        <v>0</v>
      </c>
      <c r="AJ91" s="92" t="n">
        <v>0</v>
      </c>
      <c r="AK91" s="92" t="n">
        <v>0</v>
      </c>
      <c r="AL91" s="92" t="n">
        <v>0</v>
      </c>
      <c r="AM91" s="92" t="n">
        <v>0</v>
      </c>
      <c r="AN91" s="92" t="n">
        <v>0</v>
      </c>
      <c r="AO91" s="92" t="n">
        <v>0</v>
      </c>
      <c r="AP91" s="93" t="n">
        <v>0</v>
      </c>
      <c r="AQ91" s="92" t="n">
        <v>0</v>
      </c>
      <c r="AR91" s="92" t="n">
        <v>0</v>
      </c>
      <c r="AS91" s="92" t="n">
        <v>0</v>
      </c>
      <c r="AT91" s="92" t="n">
        <v>0</v>
      </c>
    </row>
    <row r="92" customFormat="false" ht="30.75" hidden="false" customHeight="false" outlineLevel="0" collapsed="false">
      <c r="A92" s="99" t="s">
        <v>215</v>
      </c>
      <c r="B92" s="101"/>
      <c r="C92" s="91" t="n">
        <v>82</v>
      </c>
      <c r="D92" s="92" t="n">
        <v>0</v>
      </c>
      <c r="E92" s="92" t="n">
        <v>0</v>
      </c>
      <c r="F92" s="92" t="n">
        <v>0</v>
      </c>
      <c r="G92" s="92" t="n">
        <v>0</v>
      </c>
      <c r="H92" s="92" t="n">
        <v>0</v>
      </c>
      <c r="I92" s="92" t="n">
        <v>0</v>
      </c>
      <c r="J92" s="92" t="n">
        <v>0</v>
      </c>
      <c r="K92" s="92" t="n">
        <v>0</v>
      </c>
      <c r="L92" s="92" t="n">
        <v>0</v>
      </c>
      <c r="M92" s="92" t="n">
        <v>0</v>
      </c>
      <c r="N92" s="92" t="n">
        <v>0</v>
      </c>
      <c r="O92" s="92" t="n">
        <v>0</v>
      </c>
      <c r="P92" s="92" t="n">
        <v>0</v>
      </c>
      <c r="Q92" s="92" t="n">
        <v>0</v>
      </c>
      <c r="R92" s="92" t="n">
        <v>0</v>
      </c>
      <c r="S92" s="92" t="n">
        <v>0</v>
      </c>
      <c r="T92" s="92" t="n">
        <v>0</v>
      </c>
      <c r="U92" s="92" t="n">
        <v>0</v>
      </c>
      <c r="V92" s="92" t="n">
        <v>0</v>
      </c>
      <c r="W92" s="92" t="n">
        <v>0</v>
      </c>
      <c r="X92" s="92" t="n">
        <v>0</v>
      </c>
      <c r="Y92" s="92" t="n">
        <v>0</v>
      </c>
      <c r="Z92" s="92" t="n">
        <v>0</v>
      </c>
      <c r="AA92" s="92" t="n">
        <v>0</v>
      </c>
      <c r="AB92" s="92" t="n">
        <v>0</v>
      </c>
      <c r="AC92" s="92" t="n">
        <v>0</v>
      </c>
      <c r="AD92" s="92" t="n">
        <v>0</v>
      </c>
      <c r="AE92" s="92" t="n">
        <v>0</v>
      </c>
      <c r="AF92" s="92" t="n">
        <v>0</v>
      </c>
      <c r="AG92" s="92" t="n">
        <v>0</v>
      </c>
      <c r="AH92" s="92" t="n">
        <v>0</v>
      </c>
      <c r="AI92" s="92" t="n">
        <v>0</v>
      </c>
      <c r="AJ92" s="92" t="n">
        <v>0</v>
      </c>
      <c r="AK92" s="92" t="n">
        <v>0</v>
      </c>
      <c r="AL92" s="92" t="n">
        <v>0</v>
      </c>
      <c r="AM92" s="92" t="n">
        <v>0</v>
      </c>
      <c r="AN92" s="92" t="n">
        <v>0</v>
      </c>
      <c r="AO92" s="92" t="n">
        <v>0</v>
      </c>
      <c r="AP92" s="93" t="n">
        <v>0</v>
      </c>
      <c r="AQ92" s="92" t="n">
        <v>0</v>
      </c>
      <c r="AR92" s="92" t="n">
        <v>0</v>
      </c>
      <c r="AS92" s="92" t="n">
        <v>0</v>
      </c>
      <c r="AT92" s="92" t="n">
        <v>0</v>
      </c>
    </row>
    <row r="93" customFormat="false" ht="90" hidden="false" customHeight="false" outlineLevel="0" collapsed="false">
      <c r="A93" s="99" t="s">
        <v>216</v>
      </c>
      <c r="B93" s="101"/>
      <c r="C93" s="91" t="n">
        <v>83</v>
      </c>
      <c r="D93" s="92" t="n">
        <v>2</v>
      </c>
      <c r="E93" s="92" t="n">
        <v>1</v>
      </c>
      <c r="F93" s="92" t="n">
        <v>0</v>
      </c>
      <c r="G93" s="92" t="n">
        <v>0</v>
      </c>
      <c r="H93" s="92" t="n">
        <v>0</v>
      </c>
      <c r="I93" s="92" t="n">
        <v>0</v>
      </c>
      <c r="J93" s="92" t="n">
        <v>0</v>
      </c>
      <c r="K93" s="92" t="n">
        <v>0</v>
      </c>
      <c r="L93" s="92" t="n">
        <v>1</v>
      </c>
      <c r="M93" s="92" t="n">
        <v>1</v>
      </c>
      <c r="N93" s="92" t="n">
        <v>0</v>
      </c>
      <c r="O93" s="92" t="n">
        <v>0</v>
      </c>
      <c r="P93" s="92" t="n">
        <v>0</v>
      </c>
      <c r="Q93" s="92" t="n">
        <v>0</v>
      </c>
      <c r="R93" s="92" t="n">
        <v>0</v>
      </c>
      <c r="S93" s="92" t="n">
        <v>0</v>
      </c>
      <c r="T93" s="92" t="n">
        <v>2</v>
      </c>
      <c r="U93" s="92" t="n">
        <v>0</v>
      </c>
      <c r="V93" s="92" t="n">
        <v>0</v>
      </c>
      <c r="W93" s="92" t="n">
        <v>0</v>
      </c>
      <c r="X93" s="92" t="n">
        <v>1</v>
      </c>
      <c r="Y93" s="92" t="n">
        <v>1</v>
      </c>
      <c r="Z93" s="92" t="n">
        <v>0</v>
      </c>
      <c r="AA93" s="92" t="n">
        <v>0</v>
      </c>
      <c r="AB93" s="92" t="n">
        <v>0</v>
      </c>
      <c r="AC93" s="92" t="n">
        <v>0</v>
      </c>
      <c r="AD93" s="92" t="n">
        <v>0</v>
      </c>
      <c r="AE93" s="92" t="n">
        <v>0</v>
      </c>
      <c r="AF93" s="92" t="n">
        <v>2</v>
      </c>
      <c r="AG93" s="92" t="n">
        <v>2</v>
      </c>
      <c r="AH93" s="92" t="n">
        <v>0</v>
      </c>
      <c r="AI93" s="92" t="n">
        <v>0</v>
      </c>
      <c r="AJ93" s="92" t="n">
        <v>0</v>
      </c>
      <c r="AK93" s="92" t="n">
        <v>0</v>
      </c>
      <c r="AL93" s="92" t="n">
        <v>0</v>
      </c>
      <c r="AM93" s="92" t="n">
        <v>0</v>
      </c>
      <c r="AN93" s="92" t="n">
        <v>0</v>
      </c>
      <c r="AO93" s="92" t="n">
        <v>0</v>
      </c>
      <c r="AP93" s="93" t="n">
        <v>0</v>
      </c>
      <c r="AQ93" s="92" t="n">
        <v>0</v>
      </c>
      <c r="AR93" s="92" t="n">
        <v>0</v>
      </c>
      <c r="AS93" s="92" t="n">
        <v>0</v>
      </c>
      <c r="AT93" s="92" t="n">
        <v>0</v>
      </c>
    </row>
    <row r="94" customFormat="false" ht="30.75" hidden="false" customHeight="false" outlineLevel="0" collapsed="false">
      <c r="A94" s="99" t="s">
        <v>217</v>
      </c>
      <c r="B94" s="101"/>
      <c r="C94" s="91" t="n">
        <v>84</v>
      </c>
      <c r="D94" s="92" t="n">
        <v>1</v>
      </c>
      <c r="E94" s="92" t="n">
        <v>0</v>
      </c>
      <c r="F94" s="92" t="n">
        <v>0</v>
      </c>
      <c r="G94" s="92" t="n">
        <v>0</v>
      </c>
      <c r="H94" s="92" t="n">
        <v>0</v>
      </c>
      <c r="I94" s="92" t="n">
        <v>0</v>
      </c>
      <c r="J94" s="92" t="n">
        <v>1</v>
      </c>
      <c r="K94" s="92" t="n">
        <v>0</v>
      </c>
      <c r="L94" s="92" t="n">
        <v>0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1</v>
      </c>
      <c r="R94" s="92" t="n">
        <v>0</v>
      </c>
      <c r="S94" s="92" t="n">
        <v>0</v>
      </c>
      <c r="T94" s="92" t="n">
        <v>0</v>
      </c>
      <c r="U94" s="92" t="n">
        <v>0</v>
      </c>
      <c r="V94" s="92" t="n">
        <v>1</v>
      </c>
      <c r="W94" s="92" t="n">
        <v>0</v>
      </c>
      <c r="X94" s="92" t="n">
        <v>0</v>
      </c>
      <c r="Y94" s="92" t="n">
        <v>0</v>
      </c>
      <c r="Z94" s="92" t="n">
        <v>1</v>
      </c>
      <c r="AA94" s="92" t="n">
        <v>0</v>
      </c>
      <c r="AB94" s="92" t="n">
        <v>0</v>
      </c>
      <c r="AC94" s="92" t="n">
        <v>0</v>
      </c>
      <c r="AD94" s="92" t="n">
        <v>0</v>
      </c>
      <c r="AE94" s="92" t="n">
        <v>0</v>
      </c>
      <c r="AF94" s="92" t="n">
        <v>0</v>
      </c>
      <c r="AG94" s="92" t="n">
        <v>0</v>
      </c>
      <c r="AH94" s="92" t="n">
        <v>0</v>
      </c>
      <c r="AI94" s="92" t="n">
        <v>1</v>
      </c>
      <c r="AJ94" s="92" t="n">
        <v>1</v>
      </c>
      <c r="AK94" s="92" t="n">
        <v>0</v>
      </c>
      <c r="AL94" s="92" t="n">
        <v>0</v>
      </c>
      <c r="AM94" s="92" t="n">
        <v>0</v>
      </c>
      <c r="AN94" s="92" t="n">
        <v>0</v>
      </c>
      <c r="AO94" s="92" t="n">
        <v>0</v>
      </c>
      <c r="AP94" s="93" t="n">
        <v>0</v>
      </c>
      <c r="AQ94" s="92" t="n">
        <v>0</v>
      </c>
      <c r="AR94" s="92" t="n">
        <v>0</v>
      </c>
      <c r="AS94" s="92" t="n">
        <v>0</v>
      </c>
      <c r="AT94" s="92" t="n">
        <v>0</v>
      </c>
    </row>
    <row r="95" customFormat="false" ht="60" hidden="false" customHeight="false" outlineLevel="0" collapsed="false">
      <c r="A95" s="99" t="s">
        <v>218</v>
      </c>
      <c r="B95" s="101"/>
      <c r="C95" s="91" t="n">
        <v>85</v>
      </c>
      <c r="D95" s="92" t="n">
        <v>1</v>
      </c>
      <c r="E95" s="92" t="n">
        <v>0</v>
      </c>
      <c r="F95" s="92" t="n">
        <v>0</v>
      </c>
      <c r="G95" s="92" t="n">
        <v>0</v>
      </c>
      <c r="H95" s="92" t="n">
        <v>0</v>
      </c>
      <c r="I95" s="92" t="n">
        <v>0</v>
      </c>
      <c r="J95" s="92" t="n">
        <v>1</v>
      </c>
      <c r="K95" s="92" t="n">
        <v>0</v>
      </c>
      <c r="L95" s="92" t="n">
        <v>0</v>
      </c>
      <c r="M95" s="92" t="n">
        <v>0</v>
      </c>
      <c r="N95" s="92" t="n">
        <v>0</v>
      </c>
      <c r="O95" s="92" t="n">
        <v>0</v>
      </c>
      <c r="P95" s="92" t="n">
        <v>0</v>
      </c>
      <c r="Q95" s="92" t="n">
        <v>1</v>
      </c>
      <c r="R95" s="92" t="n">
        <v>0</v>
      </c>
      <c r="S95" s="92" t="n">
        <v>0</v>
      </c>
      <c r="T95" s="92" t="n">
        <v>0</v>
      </c>
      <c r="U95" s="92" t="n">
        <v>0</v>
      </c>
      <c r="V95" s="92" t="n">
        <v>1</v>
      </c>
      <c r="W95" s="92" t="n">
        <v>0</v>
      </c>
      <c r="X95" s="92" t="n">
        <v>0</v>
      </c>
      <c r="Y95" s="92" t="n">
        <v>0</v>
      </c>
      <c r="Z95" s="92" t="n">
        <v>1</v>
      </c>
      <c r="AA95" s="92" t="n">
        <v>0</v>
      </c>
      <c r="AB95" s="92" t="n">
        <v>0</v>
      </c>
      <c r="AC95" s="92" t="n">
        <v>0</v>
      </c>
      <c r="AD95" s="92" t="n">
        <v>0</v>
      </c>
      <c r="AE95" s="92" t="n">
        <v>0</v>
      </c>
      <c r="AF95" s="92" t="n">
        <v>0</v>
      </c>
      <c r="AG95" s="92" t="n">
        <v>0</v>
      </c>
      <c r="AH95" s="92" t="n">
        <v>0</v>
      </c>
      <c r="AI95" s="92" t="n">
        <v>1</v>
      </c>
      <c r="AJ95" s="92" t="n">
        <v>1</v>
      </c>
      <c r="AK95" s="92" t="n">
        <v>0</v>
      </c>
      <c r="AL95" s="92" t="n">
        <v>0</v>
      </c>
      <c r="AM95" s="92" t="n">
        <v>0</v>
      </c>
      <c r="AN95" s="92" t="n">
        <v>0</v>
      </c>
      <c r="AO95" s="92" t="n">
        <v>0</v>
      </c>
      <c r="AP95" s="93" t="n">
        <v>0</v>
      </c>
      <c r="AQ95" s="92" t="n">
        <v>0</v>
      </c>
      <c r="AR95" s="92" t="n">
        <v>0</v>
      </c>
      <c r="AS95" s="92" t="n">
        <v>0</v>
      </c>
      <c r="AT95" s="92" t="n">
        <v>0</v>
      </c>
    </row>
    <row r="96" customFormat="false" ht="60" hidden="false" customHeight="false" outlineLevel="0" collapsed="false">
      <c r="A96" s="99" t="s">
        <v>219</v>
      </c>
      <c r="B96" s="101"/>
      <c r="C96" s="91" t="n">
        <v>86</v>
      </c>
      <c r="D96" s="92" t="n">
        <v>0</v>
      </c>
      <c r="E96" s="92" t="n">
        <v>0</v>
      </c>
      <c r="F96" s="92" t="n">
        <v>0</v>
      </c>
      <c r="G96" s="92" t="n">
        <v>0</v>
      </c>
      <c r="H96" s="92" t="n">
        <v>0</v>
      </c>
      <c r="I96" s="92" t="n">
        <v>0</v>
      </c>
      <c r="J96" s="92" t="n">
        <v>0</v>
      </c>
      <c r="K96" s="92" t="n">
        <v>0</v>
      </c>
      <c r="L96" s="92" t="n">
        <v>0</v>
      </c>
      <c r="M96" s="92" t="n">
        <v>0</v>
      </c>
      <c r="N96" s="92" t="n">
        <v>0</v>
      </c>
      <c r="O96" s="92" t="n">
        <v>0</v>
      </c>
      <c r="P96" s="92" t="n">
        <v>0</v>
      </c>
      <c r="Q96" s="92" t="n">
        <v>0</v>
      </c>
      <c r="R96" s="92" t="n">
        <v>0</v>
      </c>
      <c r="S96" s="92" t="n">
        <v>0</v>
      </c>
      <c r="T96" s="92" t="n">
        <v>0</v>
      </c>
      <c r="U96" s="92" t="n">
        <v>0</v>
      </c>
      <c r="V96" s="92" t="n">
        <v>0</v>
      </c>
      <c r="W96" s="92" t="n">
        <v>0</v>
      </c>
      <c r="X96" s="92" t="n">
        <v>0</v>
      </c>
      <c r="Y96" s="92" t="n">
        <v>0</v>
      </c>
      <c r="Z96" s="92" t="n">
        <v>0</v>
      </c>
      <c r="AA96" s="92" t="n">
        <v>0</v>
      </c>
      <c r="AB96" s="92" t="n">
        <v>0</v>
      </c>
      <c r="AC96" s="92" t="n">
        <v>0</v>
      </c>
      <c r="AD96" s="92" t="n">
        <v>0</v>
      </c>
      <c r="AE96" s="92" t="n">
        <v>0</v>
      </c>
      <c r="AF96" s="92" t="n">
        <v>0</v>
      </c>
      <c r="AG96" s="92" t="n">
        <v>0</v>
      </c>
      <c r="AH96" s="92" t="n">
        <v>0</v>
      </c>
      <c r="AI96" s="92" t="n">
        <v>0</v>
      </c>
      <c r="AJ96" s="92" t="n">
        <v>0</v>
      </c>
      <c r="AK96" s="92" t="n">
        <v>0</v>
      </c>
      <c r="AL96" s="92" t="n">
        <v>0</v>
      </c>
      <c r="AM96" s="92" t="n">
        <v>0</v>
      </c>
      <c r="AN96" s="92" t="n">
        <v>0</v>
      </c>
      <c r="AO96" s="92" t="n">
        <v>0</v>
      </c>
      <c r="AP96" s="93" t="n">
        <v>0</v>
      </c>
      <c r="AQ96" s="92" t="n">
        <v>0</v>
      </c>
      <c r="AR96" s="92" t="n">
        <v>0</v>
      </c>
      <c r="AS96" s="92" t="n">
        <v>0</v>
      </c>
      <c r="AT96" s="92" t="n">
        <v>0</v>
      </c>
    </row>
    <row r="97" customFormat="false" ht="68.25" hidden="false" customHeight="true" outlineLevel="0" collapsed="false">
      <c r="A97" s="102" t="s">
        <v>220</v>
      </c>
      <c r="B97" s="101"/>
      <c r="C97" s="91" t="n">
        <v>87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</row>
    <row r="98" customFormat="false" ht="30.75" hidden="false" customHeight="false" outlineLevel="0" collapsed="false">
      <c r="A98" s="103"/>
    </row>
  </sheetData>
  <mergeCells count="35">
    <mergeCell ref="A2:H2"/>
    <mergeCell ref="J2:U2"/>
    <mergeCell ref="AR2:AT2"/>
    <mergeCell ref="A3:H3"/>
    <mergeCell ref="J3:U3"/>
    <mergeCell ref="A4:H4"/>
    <mergeCell ref="J4:U4"/>
    <mergeCell ref="A7:A9"/>
    <mergeCell ref="B7:B9"/>
    <mergeCell ref="C7:C9"/>
    <mergeCell ref="D7:D9"/>
    <mergeCell ref="E7:E9"/>
    <mergeCell ref="F7:G8"/>
    <mergeCell ref="H7:N8"/>
    <mergeCell ref="O7:P8"/>
    <mergeCell ref="Q7:S8"/>
    <mergeCell ref="T7:W8"/>
    <mergeCell ref="X7:AA8"/>
    <mergeCell ref="AB7:AS7"/>
    <mergeCell ref="AT7:AT9"/>
    <mergeCell ref="AB8:AB9"/>
    <mergeCell ref="AC8:AC9"/>
    <mergeCell ref="AD8:AD9"/>
    <mergeCell ref="AE8:AE9"/>
    <mergeCell ref="AF8:AF9"/>
    <mergeCell ref="AH8:AH9"/>
    <mergeCell ref="AI8:AI9"/>
    <mergeCell ref="AK8:AK9"/>
    <mergeCell ref="AL8:AL9"/>
    <mergeCell ref="AN8:AN9"/>
    <mergeCell ref="AO8:AO9"/>
    <mergeCell ref="AP8:AP9"/>
    <mergeCell ref="AQ8:AQ9"/>
    <mergeCell ref="AR8:AR9"/>
    <mergeCell ref="AS8:AS9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05"/>
  <sheetViews>
    <sheetView showFormulas="false" showGridLines="true" showRowColHeaders="true" showZeros="true" rightToLeft="false" tabSelected="false" showOutlineSymbols="true" defaultGridColor="true" view="pageBreakPreview" topLeftCell="A67" colorId="64" zoomScale="25" zoomScaleNormal="50" zoomScalePageLayoutView="25" workbookViewId="0">
      <selection pane="topLeft" activeCell="AI103" activeCellId="0" sqref="AI103:AO103"/>
    </sheetView>
  </sheetViews>
  <sheetFormatPr defaultColWidth="9.28125" defaultRowHeight="26.25" zeroHeight="false" outlineLevelRow="0" outlineLevelCol="0"/>
  <cols>
    <col collapsed="false" customWidth="true" hidden="false" outlineLevel="0" max="1" min="1" style="66" width="116.28"/>
    <col collapsed="false" customWidth="true" hidden="false" outlineLevel="0" max="2" min="2" style="104" width="33.28"/>
    <col collapsed="false" customWidth="true" hidden="false" outlineLevel="0" max="3" min="3" style="105" width="9.56"/>
    <col collapsed="false" customWidth="true" hidden="false" outlineLevel="0" max="29" min="4" style="69" width="15.7"/>
    <col collapsed="false" customWidth="true" hidden="false" outlineLevel="0" max="30" min="30" style="69" width="17.7"/>
    <col collapsed="false" customWidth="true" hidden="false" outlineLevel="0" max="39" min="31" style="69" width="15.7"/>
    <col collapsed="false" customWidth="true" hidden="false" outlineLevel="0" max="40" min="40" style="69" width="17.7"/>
    <col collapsed="false" customWidth="true" hidden="false" outlineLevel="0" max="43" min="41" style="69" width="15.7"/>
    <col collapsed="false" customWidth="false" hidden="false" outlineLevel="0" max="257" min="44" style="69" width="9.28"/>
  </cols>
  <sheetData>
    <row r="1" s="109" customFormat="true" ht="55.9" hidden="false" customHeight="true" outlineLevel="0" collapsed="false">
      <c r="A1" s="106" t="s">
        <v>22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6"/>
      <c r="W1" s="106"/>
      <c r="X1" s="106"/>
      <c r="Y1" s="106"/>
      <c r="Z1" s="106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8"/>
      <c r="AP1" s="108"/>
      <c r="AQ1" s="108"/>
    </row>
    <row r="2" s="109" customFormat="true" ht="103.15" hidden="false" customHeight="true" outlineLevel="0" collapsed="false">
      <c r="A2" s="110" t="s">
        <v>43</v>
      </c>
      <c r="B2" s="110" t="s">
        <v>44</v>
      </c>
      <c r="C2" s="111" t="s">
        <v>45</v>
      </c>
      <c r="D2" s="112" t="s">
        <v>222</v>
      </c>
      <c r="E2" s="110" t="s">
        <v>223</v>
      </c>
      <c r="F2" s="110"/>
      <c r="G2" s="110" t="s">
        <v>224</v>
      </c>
      <c r="H2" s="110"/>
      <c r="I2" s="110" t="s">
        <v>225</v>
      </c>
      <c r="J2" s="110"/>
      <c r="K2" s="110"/>
      <c r="L2" s="110"/>
      <c r="M2" s="110"/>
      <c r="N2" s="110"/>
      <c r="O2" s="110" t="s">
        <v>226</v>
      </c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 t="s">
        <v>227</v>
      </c>
      <c r="AI2" s="110"/>
      <c r="AJ2" s="110"/>
      <c r="AK2" s="110" t="s">
        <v>228</v>
      </c>
      <c r="AL2" s="110"/>
      <c r="AM2" s="110"/>
      <c r="AN2" s="110"/>
      <c r="AO2" s="112" t="s">
        <v>229</v>
      </c>
      <c r="AP2" s="112" t="s">
        <v>230</v>
      </c>
      <c r="AQ2" s="112" t="s">
        <v>231</v>
      </c>
    </row>
    <row r="3" s="109" customFormat="true" ht="99" hidden="false" customHeight="true" outlineLevel="0" collapsed="false">
      <c r="A3" s="110"/>
      <c r="B3" s="110"/>
      <c r="C3" s="111"/>
      <c r="D3" s="112"/>
      <c r="E3" s="112" t="s">
        <v>232</v>
      </c>
      <c r="F3" s="112" t="s">
        <v>233</v>
      </c>
      <c r="G3" s="112" t="s">
        <v>234</v>
      </c>
      <c r="H3" s="112" t="s">
        <v>235</v>
      </c>
      <c r="I3" s="112" t="s">
        <v>236</v>
      </c>
      <c r="J3" s="112" t="s">
        <v>237</v>
      </c>
      <c r="K3" s="112" t="s">
        <v>238</v>
      </c>
      <c r="L3" s="112" t="s">
        <v>239</v>
      </c>
      <c r="M3" s="113" t="s">
        <v>240</v>
      </c>
      <c r="N3" s="112" t="s">
        <v>241</v>
      </c>
      <c r="O3" s="112" t="s">
        <v>242</v>
      </c>
      <c r="P3" s="110" t="s">
        <v>243</v>
      </c>
      <c r="Q3" s="110"/>
      <c r="R3" s="110" t="s">
        <v>244</v>
      </c>
      <c r="S3" s="112" t="s">
        <v>245</v>
      </c>
      <c r="T3" s="112" t="s">
        <v>246</v>
      </c>
      <c r="U3" s="110" t="s">
        <v>247</v>
      </c>
      <c r="V3" s="110"/>
      <c r="W3" s="110"/>
      <c r="X3" s="110"/>
      <c r="Y3" s="110" t="s">
        <v>248</v>
      </c>
      <c r="Z3" s="110"/>
      <c r="AA3" s="110"/>
      <c r="AB3" s="110"/>
      <c r="AC3" s="110"/>
      <c r="AD3" s="110"/>
      <c r="AE3" s="110"/>
      <c r="AF3" s="110"/>
      <c r="AG3" s="110"/>
      <c r="AH3" s="112" t="s">
        <v>249</v>
      </c>
      <c r="AI3" s="112" t="s">
        <v>250</v>
      </c>
      <c r="AJ3" s="112" t="s">
        <v>251</v>
      </c>
      <c r="AK3" s="112" t="s">
        <v>252</v>
      </c>
      <c r="AL3" s="112" t="s">
        <v>253</v>
      </c>
      <c r="AM3" s="112" t="s">
        <v>254</v>
      </c>
      <c r="AN3" s="112" t="s">
        <v>255</v>
      </c>
      <c r="AO3" s="112"/>
      <c r="AP3" s="112"/>
      <c r="AQ3" s="112"/>
    </row>
    <row r="4" s="109" customFormat="true" ht="100.15" hidden="false" customHeight="true" outlineLevel="0" collapsed="false">
      <c r="A4" s="110"/>
      <c r="B4" s="110"/>
      <c r="C4" s="111"/>
      <c r="D4" s="112"/>
      <c r="E4" s="112"/>
      <c r="F4" s="112"/>
      <c r="G4" s="112"/>
      <c r="H4" s="112"/>
      <c r="I4" s="112"/>
      <c r="J4" s="112"/>
      <c r="K4" s="112"/>
      <c r="L4" s="112"/>
      <c r="M4" s="113"/>
      <c r="N4" s="112"/>
      <c r="O4" s="112"/>
      <c r="P4" s="112" t="s">
        <v>256</v>
      </c>
      <c r="Q4" s="112" t="s">
        <v>257</v>
      </c>
      <c r="R4" s="112" t="s">
        <v>258</v>
      </c>
      <c r="S4" s="112"/>
      <c r="T4" s="112"/>
      <c r="U4" s="112" t="s">
        <v>259</v>
      </c>
      <c r="V4" s="112" t="s">
        <v>260</v>
      </c>
      <c r="W4" s="112" t="s">
        <v>261</v>
      </c>
      <c r="X4" s="112" t="s">
        <v>262</v>
      </c>
      <c r="Y4" s="112" t="s">
        <v>263</v>
      </c>
      <c r="Z4" s="110" t="s">
        <v>264</v>
      </c>
      <c r="AA4" s="110"/>
      <c r="AB4" s="110"/>
      <c r="AC4" s="110" t="s">
        <v>265</v>
      </c>
      <c r="AD4" s="110"/>
      <c r="AE4" s="110"/>
      <c r="AF4" s="110"/>
      <c r="AG4" s="110"/>
      <c r="AH4" s="112"/>
      <c r="AI4" s="112"/>
      <c r="AJ4" s="112"/>
      <c r="AK4" s="112"/>
      <c r="AL4" s="112"/>
      <c r="AM4" s="112"/>
      <c r="AN4" s="112"/>
      <c r="AO4" s="112"/>
      <c r="AP4" s="112"/>
      <c r="AQ4" s="112"/>
    </row>
    <row r="5" s="109" customFormat="true" ht="63.75" hidden="false" customHeight="true" outlineLevel="0" collapsed="false">
      <c r="A5" s="110"/>
      <c r="B5" s="110"/>
      <c r="C5" s="111"/>
      <c r="D5" s="112"/>
      <c r="E5" s="112"/>
      <c r="F5" s="112"/>
      <c r="G5" s="112"/>
      <c r="H5" s="112"/>
      <c r="I5" s="112"/>
      <c r="J5" s="112"/>
      <c r="K5" s="112"/>
      <c r="L5" s="112"/>
      <c r="M5" s="113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 t="s">
        <v>266</v>
      </c>
      <c r="AA5" s="110" t="s">
        <v>267</v>
      </c>
      <c r="AB5" s="110"/>
      <c r="AC5" s="112" t="s">
        <v>268</v>
      </c>
      <c r="AD5" s="110" t="s">
        <v>269</v>
      </c>
      <c r="AE5" s="110"/>
      <c r="AF5" s="110"/>
      <c r="AG5" s="110"/>
      <c r="AH5" s="112"/>
      <c r="AI5" s="112"/>
      <c r="AJ5" s="112"/>
      <c r="AK5" s="112"/>
      <c r="AL5" s="112"/>
      <c r="AM5" s="112"/>
      <c r="AN5" s="112"/>
      <c r="AO5" s="112"/>
      <c r="AP5" s="112"/>
      <c r="AQ5" s="112"/>
    </row>
    <row r="6" s="114" customFormat="true" ht="216.75" hidden="false" customHeight="true" outlineLevel="0" collapsed="false">
      <c r="A6" s="110"/>
      <c r="B6" s="110"/>
      <c r="C6" s="111"/>
      <c r="D6" s="112"/>
      <c r="E6" s="112"/>
      <c r="F6" s="112"/>
      <c r="G6" s="112"/>
      <c r="H6" s="112"/>
      <c r="I6" s="112"/>
      <c r="J6" s="112"/>
      <c r="K6" s="112"/>
      <c r="L6" s="112"/>
      <c r="M6" s="113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 t="s">
        <v>270</v>
      </c>
      <c r="AB6" s="112" t="s">
        <v>271</v>
      </c>
      <c r="AC6" s="112"/>
      <c r="AD6" s="112" t="s">
        <v>272</v>
      </c>
      <c r="AE6" s="112" t="s">
        <v>273</v>
      </c>
      <c r="AF6" s="112" t="s">
        <v>274</v>
      </c>
      <c r="AG6" s="112" t="s">
        <v>275</v>
      </c>
      <c r="AH6" s="112"/>
      <c r="AI6" s="112"/>
      <c r="AJ6" s="112"/>
      <c r="AK6" s="112"/>
      <c r="AL6" s="112"/>
      <c r="AM6" s="112"/>
      <c r="AN6" s="112"/>
      <c r="AO6" s="112"/>
      <c r="AP6" s="112"/>
      <c r="AQ6" s="112"/>
    </row>
    <row r="7" s="115" customFormat="true" ht="99" hidden="false" customHeight="true" outlineLevel="0" collapsed="false">
      <c r="A7" s="110"/>
      <c r="B7" s="110"/>
      <c r="C7" s="111"/>
      <c r="D7" s="112"/>
      <c r="E7" s="112"/>
      <c r="F7" s="112"/>
      <c r="G7" s="112"/>
      <c r="H7" s="112"/>
      <c r="I7" s="112"/>
      <c r="J7" s="112"/>
      <c r="K7" s="112"/>
      <c r="L7" s="112"/>
      <c r="M7" s="113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</row>
    <row r="8" s="115" customFormat="true" ht="25.5" hidden="false" customHeight="false" outlineLevel="0" collapsed="false">
      <c r="A8" s="116" t="s">
        <v>276</v>
      </c>
      <c r="B8" s="116" t="s">
        <v>277</v>
      </c>
      <c r="C8" s="116" t="s">
        <v>278</v>
      </c>
      <c r="D8" s="116" t="n">
        <v>1</v>
      </c>
      <c r="E8" s="116" t="n">
        <v>2</v>
      </c>
      <c r="F8" s="116" t="n">
        <v>3</v>
      </c>
      <c r="G8" s="116" t="n">
        <v>4</v>
      </c>
      <c r="H8" s="116" t="n">
        <v>5</v>
      </c>
      <c r="I8" s="116" t="n">
        <v>6</v>
      </c>
      <c r="J8" s="116" t="n">
        <v>7</v>
      </c>
      <c r="K8" s="116" t="n">
        <v>8</v>
      </c>
      <c r="L8" s="116" t="n">
        <v>9</v>
      </c>
      <c r="M8" s="116" t="n">
        <v>10</v>
      </c>
      <c r="N8" s="116" t="n">
        <v>11</v>
      </c>
      <c r="O8" s="116" t="n">
        <v>12</v>
      </c>
      <c r="P8" s="116" t="n">
        <v>13</v>
      </c>
      <c r="Q8" s="116" t="n">
        <v>14</v>
      </c>
      <c r="R8" s="116" t="n">
        <v>15</v>
      </c>
      <c r="S8" s="116" t="n">
        <v>16</v>
      </c>
      <c r="T8" s="116" t="n">
        <v>17</v>
      </c>
      <c r="U8" s="116" t="n">
        <v>18</v>
      </c>
      <c r="V8" s="116" t="n">
        <v>19</v>
      </c>
      <c r="W8" s="116" t="n">
        <v>20</v>
      </c>
      <c r="X8" s="116" t="n">
        <v>21</v>
      </c>
      <c r="Y8" s="116" t="n">
        <v>22</v>
      </c>
      <c r="Z8" s="116" t="n">
        <v>23</v>
      </c>
      <c r="AA8" s="116" t="n">
        <v>24</v>
      </c>
      <c r="AB8" s="116" t="n">
        <v>25</v>
      </c>
      <c r="AC8" s="116" t="n">
        <v>26</v>
      </c>
      <c r="AD8" s="116" t="n">
        <v>27</v>
      </c>
      <c r="AE8" s="116" t="n">
        <v>28</v>
      </c>
      <c r="AF8" s="116" t="n">
        <v>29</v>
      </c>
      <c r="AG8" s="116" t="n">
        <v>30</v>
      </c>
      <c r="AH8" s="116" t="n">
        <v>31</v>
      </c>
      <c r="AI8" s="116" t="n">
        <v>32</v>
      </c>
      <c r="AJ8" s="116" t="n">
        <v>33</v>
      </c>
      <c r="AK8" s="116" t="n">
        <v>34</v>
      </c>
      <c r="AL8" s="116" t="n">
        <v>35</v>
      </c>
      <c r="AM8" s="116" t="n">
        <v>36</v>
      </c>
      <c r="AN8" s="116" t="n">
        <v>37</v>
      </c>
      <c r="AO8" s="116" t="n">
        <v>38</v>
      </c>
      <c r="AP8" s="116" t="n">
        <v>39</v>
      </c>
      <c r="AQ8" s="116" t="n">
        <v>40</v>
      </c>
    </row>
    <row r="9" customFormat="false" ht="90" hidden="false" customHeight="false" outlineLevel="0" collapsed="false">
      <c r="A9" s="89" t="s">
        <v>99</v>
      </c>
      <c r="B9" s="90" t="s">
        <v>100</v>
      </c>
      <c r="C9" s="91" t="n">
        <v>1</v>
      </c>
      <c r="D9" s="117" t="n">
        <v>31</v>
      </c>
      <c r="E9" s="117" t="n">
        <v>8</v>
      </c>
      <c r="F9" s="117" t="n">
        <v>9</v>
      </c>
      <c r="G9" s="117" t="n">
        <v>12</v>
      </c>
      <c r="H9" s="117" t="n">
        <v>5</v>
      </c>
      <c r="I9" s="117" t="n">
        <v>6</v>
      </c>
      <c r="J9" s="117" t="n">
        <v>0</v>
      </c>
      <c r="K9" s="117" t="n">
        <v>0</v>
      </c>
      <c r="L9" s="117" t="n">
        <v>0</v>
      </c>
      <c r="M9" s="117" t="n">
        <v>0</v>
      </c>
      <c r="N9" s="117" t="n">
        <v>0</v>
      </c>
      <c r="O9" s="117" t="n">
        <v>11</v>
      </c>
      <c r="P9" s="117" t="n">
        <v>2</v>
      </c>
      <c r="Q9" s="117" t="n">
        <v>0</v>
      </c>
      <c r="R9" s="117" t="n">
        <v>0</v>
      </c>
      <c r="S9" s="117" t="n">
        <v>1</v>
      </c>
      <c r="T9" s="117" t="n">
        <v>1</v>
      </c>
      <c r="U9" s="117" t="n">
        <v>8</v>
      </c>
      <c r="V9" s="117" t="n">
        <v>1</v>
      </c>
      <c r="W9" s="117" t="n">
        <v>1</v>
      </c>
      <c r="X9" s="117" t="n">
        <v>1</v>
      </c>
      <c r="Y9" s="117" t="n">
        <v>6</v>
      </c>
      <c r="Z9" s="117" t="n">
        <v>0</v>
      </c>
      <c r="AA9" s="117" t="n">
        <v>0</v>
      </c>
      <c r="AB9" s="117" t="n">
        <v>0</v>
      </c>
      <c r="AC9" s="117" t="n">
        <v>5</v>
      </c>
      <c r="AD9" s="117" t="n">
        <v>4</v>
      </c>
      <c r="AE9" s="117" t="n">
        <v>0</v>
      </c>
      <c r="AF9" s="117" t="n">
        <v>0</v>
      </c>
      <c r="AG9" s="117" t="n">
        <v>0</v>
      </c>
      <c r="AH9" s="117" t="n">
        <v>1</v>
      </c>
      <c r="AI9" s="117" t="n">
        <v>3</v>
      </c>
      <c r="AJ9" s="117" t="n">
        <v>5</v>
      </c>
      <c r="AK9" s="117" t="n">
        <v>3</v>
      </c>
      <c r="AL9" s="117" t="n">
        <v>0</v>
      </c>
      <c r="AM9" s="117" t="n">
        <v>7</v>
      </c>
      <c r="AN9" s="117" t="n">
        <v>0</v>
      </c>
      <c r="AO9" s="117" t="n">
        <v>11</v>
      </c>
      <c r="AP9" s="117" t="n">
        <v>0</v>
      </c>
      <c r="AQ9" s="117" t="n">
        <v>0</v>
      </c>
    </row>
    <row r="10" customFormat="false" ht="60" hidden="false" customHeight="false" outlineLevel="0" collapsed="false">
      <c r="A10" s="94" t="s">
        <v>101</v>
      </c>
      <c r="B10" s="81" t="s">
        <v>102</v>
      </c>
      <c r="C10" s="91" t="n">
        <v>2</v>
      </c>
      <c r="D10" s="117" t="n">
        <v>5</v>
      </c>
      <c r="E10" s="117" t="n">
        <v>3</v>
      </c>
      <c r="F10" s="117" t="n">
        <v>1</v>
      </c>
      <c r="G10" s="117" t="n">
        <v>3</v>
      </c>
      <c r="H10" s="117" t="n">
        <v>0</v>
      </c>
      <c r="I10" s="117" t="n">
        <v>4</v>
      </c>
      <c r="J10" s="117" t="n">
        <v>0</v>
      </c>
      <c r="K10" s="117" t="n">
        <v>0</v>
      </c>
      <c r="L10" s="117" t="n">
        <v>0</v>
      </c>
      <c r="M10" s="117" t="n">
        <v>0</v>
      </c>
      <c r="N10" s="117" t="n">
        <v>0</v>
      </c>
      <c r="O10" s="117" t="n">
        <v>0</v>
      </c>
      <c r="P10" s="117" t="n">
        <v>0</v>
      </c>
      <c r="Q10" s="117" t="n">
        <v>0</v>
      </c>
      <c r="R10" s="117" t="n">
        <v>0</v>
      </c>
      <c r="S10" s="117" t="n">
        <v>0</v>
      </c>
      <c r="T10" s="117" t="n">
        <v>0</v>
      </c>
      <c r="U10" s="117" t="n">
        <v>0</v>
      </c>
      <c r="V10" s="117" t="n">
        <v>0</v>
      </c>
      <c r="W10" s="117" t="n">
        <v>0</v>
      </c>
      <c r="X10" s="117" t="n">
        <v>0</v>
      </c>
      <c r="Y10" s="117" t="n">
        <v>0</v>
      </c>
      <c r="Z10" s="117" t="n">
        <v>0</v>
      </c>
      <c r="AA10" s="117" t="n">
        <v>0</v>
      </c>
      <c r="AB10" s="117" t="n">
        <v>0</v>
      </c>
      <c r="AC10" s="117" t="n">
        <v>0</v>
      </c>
      <c r="AD10" s="117" t="n">
        <v>0</v>
      </c>
      <c r="AE10" s="117" t="n">
        <v>0</v>
      </c>
      <c r="AF10" s="117" t="n">
        <v>0</v>
      </c>
      <c r="AG10" s="117" t="n">
        <v>0</v>
      </c>
      <c r="AH10" s="117" t="n">
        <v>0</v>
      </c>
      <c r="AI10" s="117" t="n">
        <v>0</v>
      </c>
      <c r="AJ10" s="117" t="n">
        <v>0</v>
      </c>
      <c r="AK10" s="117" t="n">
        <v>2</v>
      </c>
      <c r="AL10" s="117" t="n">
        <v>0</v>
      </c>
      <c r="AM10" s="117" t="n">
        <v>0</v>
      </c>
      <c r="AN10" s="117" t="n">
        <v>0</v>
      </c>
      <c r="AO10" s="117" t="n">
        <v>0</v>
      </c>
      <c r="AP10" s="117" t="n">
        <v>0</v>
      </c>
      <c r="AQ10" s="117" t="n">
        <v>0</v>
      </c>
    </row>
    <row r="11" customFormat="false" ht="51" hidden="false" customHeight="true" outlineLevel="0" collapsed="false">
      <c r="A11" s="94" t="s">
        <v>103</v>
      </c>
      <c r="B11" s="81" t="n">
        <v>105</v>
      </c>
      <c r="C11" s="91" t="n">
        <v>3</v>
      </c>
      <c r="D11" s="117" t="n">
        <v>5</v>
      </c>
      <c r="E11" s="117" t="n">
        <v>3</v>
      </c>
      <c r="F11" s="117" t="n">
        <v>1</v>
      </c>
      <c r="G11" s="117" t="n">
        <v>3</v>
      </c>
      <c r="H11" s="117" t="n">
        <v>0</v>
      </c>
      <c r="I11" s="117" t="n">
        <v>4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7" t="n">
        <v>0</v>
      </c>
      <c r="P11" s="117" t="n">
        <v>0</v>
      </c>
      <c r="Q11" s="117" t="n">
        <v>0</v>
      </c>
      <c r="R11" s="117" t="n">
        <v>0</v>
      </c>
      <c r="S11" s="117" t="n">
        <v>0</v>
      </c>
      <c r="T11" s="117" t="n">
        <v>0</v>
      </c>
      <c r="U11" s="117" t="n">
        <v>0</v>
      </c>
      <c r="V11" s="117" t="n">
        <v>0</v>
      </c>
      <c r="W11" s="117" t="n">
        <v>0</v>
      </c>
      <c r="X11" s="117" t="n">
        <v>0</v>
      </c>
      <c r="Y11" s="117" t="n">
        <v>0</v>
      </c>
      <c r="Z11" s="117" t="n">
        <v>0</v>
      </c>
      <c r="AA11" s="117" t="n">
        <v>0</v>
      </c>
      <c r="AB11" s="117" t="n">
        <v>0</v>
      </c>
      <c r="AC11" s="117" t="n">
        <v>0</v>
      </c>
      <c r="AD11" s="117" t="n">
        <v>0</v>
      </c>
      <c r="AE11" s="117" t="n">
        <v>0</v>
      </c>
      <c r="AF11" s="117" t="n">
        <v>0</v>
      </c>
      <c r="AG11" s="117" t="n">
        <v>0</v>
      </c>
      <c r="AH11" s="117" t="n">
        <v>0</v>
      </c>
      <c r="AI11" s="117" t="n">
        <v>0</v>
      </c>
      <c r="AJ11" s="117" t="n">
        <v>0</v>
      </c>
      <c r="AK11" s="117" t="n">
        <v>2</v>
      </c>
      <c r="AL11" s="117" t="n">
        <v>0</v>
      </c>
      <c r="AM11" s="117" t="n">
        <v>0</v>
      </c>
      <c r="AN11" s="117" t="n">
        <v>0</v>
      </c>
      <c r="AO11" s="117" t="n">
        <v>0</v>
      </c>
      <c r="AP11" s="117" t="n">
        <v>0</v>
      </c>
      <c r="AQ11" s="117" t="n">
        <v>0</v>
      </c>
    </row>
    <row r="12" customFormat="false" ht="40.9" hidden="false" customHeight="true" outlineLevel="0" collapsed="false">
      <c r="A12" s="94" t="s">
        <v>104</v>
      </c>
      <c r="B12" s="81" t="s">
        <v>105</v>
      </c>
      <c r="C12" s="91" t="n">
        <v>4</v>
      </c>
      <c r="D12" s="117" t="n">
        <v>0</v>
      </c>
      <c r="E12" s="117" t="n">
        <v>0</v>
      </c>
      <c r="F12" s="117" t="n">
        <v>0</v>
      </c>
      <c r="G12" s="117" t="n">
        <v>0</v>
      </c>
      <c r="H12" s="117" t="n">
        <v>0</v>
      </c>
      <c r="I12" s="117" t="n">
        <v>0</v>
      </c>
      <c r="J12" s="117" t="n">
        <v>0</v>
      </c>
      <c r="K12" s="117" t="n">
        <v>0</v>
      </c>
      <c r="L12" s="117" t="n">
        <v>0</v>
      </c>
      <c r="M12" s="117" t="n">
        <v>0</v>
      </c>
      <c r="N12" s="117" t="n">
        <v>0</v>
      </c>
      <c r="O12" s="117" t="n">
        <v>0</v>
      </c>
      <c r="P12" s="117" t="n">
        <v>0</v>
      </c>
      <c r="Q12" s="117" t="n">
        <v>0</v>
      </c>
      <c r="R12" s="117" t="n">
        <v>0</v>
      </c>
      <c r="S12" s="117" t="n">
        <v>0</v>
      </c>
      <c r="T12" s="117" t="n">
        <v>0</v>
      </c>
      <c r="U12" s="117" t="n">
        <v>0</v>
      </c>
      <c r="V12" s="117" t="n">
        <v>0</v>
      </c>
      <c r="W12" s="117" t="n">
        <v>0</v>
      </c>
      <c r="X12" s="117" t="n">
        <v>0</v>
      </c>
      <c r="Y12" s="117" t="n">
        <v>0</v>
      </c>
      <c r="Z12" s="117" t="n">
        <v>0</v>
      </c>
      <c r="AA12" s="117" t="n">
        <v>0</v>
      </c>
      <c r="AB12" s="117" t="n">
        <v>0</v>
      </c>
      <c r="AC12" s="117" t="n">
        <v>0</v>
      </c>
      <c r="AD12" s="117" t="n">
        <v>0</v>
      </c>
      <c r="AE12" s="117" t="n">
        <v>0</v>
      </c>
      <c r="AF12" s="117" t="n">
        <v>0</v>
      </c>
      <c r="AG12" s="117" t="n">
        <v>0</v>
      </c>
      <c r="AH12" s="117" t="n">
        <v>0</v>
      </c>
      <c r="AI12" s="117" t="n">
        <v>0</v>
      </c>
      <c r="AJ12" s="117" t="n">
        <v>0</v>
      </c>
      <c r="AK12" s="117" t="n">
        <v>0</v>
      </c>
      <c r="AL12" s="117" t="n">
        <v>0</v>
      </c>
      <c r="AM12" s="117" t="n">
        <v>0</v>
      </c>
      <c r="AN12" s="117" t="n">
        <v>0</v>
      </c>
      <c r="AO12" s="117" t="n">
        <v>0</v>
      </c>
      <c r="AP12" s="117" t="n">
        <v>0</v>
      </c>
      <c r="AQ12" s="117" t="n">
        <v>0</v>
      </c>
    </row>
    <row r="13" customFormat="false" ht="64.15" hidden="false" customHeight="true" outlineLevel="0" collapsed="false">
      <c r="A13" s="94" t="s">
        <v>106</v>
      </c>
      <c r="B13" s="81" t="n">
        <v>111</v>
      </c>
      <c r="C13" s="91" t="n">
        <v>5</v>
      </c>
      <c r="D13" s="117" t="n">
        <v>0</v>
      </c>
      <c r="E13" s="117" t="n">
        <v>0</v>
      </c>
      <c r="F13" s="117" t="n">
        <v>0</v>
      </c>
      <c r="G13" s="117" t="n">
        <v>0</v>
      </c>
      <c r="H13" s="117" t="n">
        <v>0</v>
      </c>
      <c r="I13" s="117" t="n">
        <v>0</v>
      </c>
      <c r="J13" s="117" t="n">
        <v>0</v>
      </c>
      <c r="K13" s="117" t="n">
        <v>0</v>
      </c>
      <c r="L13" s="117" t="n">
        <v>0</v>
      </c>
      <c r="M13" s="117" t="n">
        <v>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17" t="n">
        <v>0</v>
      </c>
      <c r="T13" s="117" t="n">
        <v>0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17" t="n">
        <v>0</v>
      </c>
      <c r="AA13" s="117" t="n">
        <v>0</v>
      </c>
      <c r="AB13" s="117" t="n">
        <v>0</v>
      </c>
      <c r="AC13" s="117" t="n">
        <v>0</v>
      </c>
      <c r="AD13" s="117" t="n">
        <v>0</v>
      </c>
      <c r="AE13" s="117" t="n">
        <v>0</v>
      </c>
      <c r="AF13" s="117" t="n">
        <v>0</v>
      </c>
      <c r="AG13" s="117" t="n">
        <v>0</v>
      </c>
      <c r="AH13" s="117" t="n">
        <v>0</v>
      </c>
      <c r="AI13" s="117" t="n">
        <v>0</v>
      </c>
      <c r="AJ13" s="117" t="n">
        <v>0</v>
      </c>
      <c r="AK13" s="117" t="n">
        <v>0</v>
      </c>
      <c r="AL13" s="117" t="n">
        <v>0</v>
      </c>
      <c r="AM13" s="117" t="n">
        <v>0</v>
      </c>
      <c r="AN13" s="117" t="n">
        <v>0</v>
      </c>
      <c r="AO13" s="117" t="n">
        <v>0</v>
      </c>
      <c r="AP13" s="117" t="n">
        <v>0</v>
      </c>
      <c r="AQ13" s="117" t="n">
        <v>0</v>
      </c>
    </row>
    <row r="14" customFormat="false" ht="67.15" hidden="false" customHeight="true" outlineLevel="0" collapsed="false">
      <c r="A14" s="94" t="s">
        <v>107</v>
      </c>
      <c r="B14" s="81" t="n">
        <v>112</v>
      </c>
      <c r="C14" s="91" t="n">
        <v>6</v>
      </c>
      <c r="D14" s="117" t="n">
        <v>0</v>
      </c>
      <c r="E14" s="117" t="n">
        <v>0</v>
      </c>
      <c r="F14" s="117" t="n">
        <v>0</v>
      </c>
      <c r="G14" s="117" t="n">
        <v>0</v>
      </c>
      <c r="H14" s="117" t="n">
        <v>0</v>
      </c>
      <c r="I14" s="117" t="n">
        <v>0</v>
      </c>
      <c r="J14" s="117" t="n">
        <v>0</v>
      </c>
      <c r="K14" s="117" t="n">
        <v>0</v>
      </c>
      <c r="L14" s="117" t="n">
        <v>0</v>
      </c>
      <c r="M14" s="117" t="n">
        <v>0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17" t="n">
        <v>0</v>
      </c>
      <c r="T14" s="117" t="n">
        <v>0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17" t="n">
        <v>0</v>
      </c>
      <c r="AA14" s="117" t="n">
        <v>0</v>
      </c>
      <c r="AB14" s="117" t="n">
        <v>0</v>
      </c>
      <c r="AC14" s="117" t="n">
        <v>0</v>
      </c>
      <c r="AD14" s="117" t="n">
        <v>0</v>
      </c>
      <c r="AE14" s="117" t="n">
        <v>0</v>
      </c>
      <c r="AF14" s="117" t="n">
        <v>0</v>
      </c>
      <c r="AG14" s="117" t="n">
        <v>0</v>
      </c>
      <c r="AH14" s="117" t="n">
        <v>0</v>
      </c>
      <c r="AI14" s="117" t="n">
        <v>0</v>
      </c>
      <c r="AJ14" s="117" t="n">
        <v>0</v>
      </c>
      <c r="AK14" s="117" t="n">
        <v>0</v>
      </c>
      <c r="AL14" s="117" t="n">
        <v>0</v>
      </c>
      <c r="AM14" s="117" t="n">
        <v>0</v>
      </c>
      <c r="AN14" s="117" t="n">
        <v>0</v>
      </c>
      <c r="AO14" s="117" t="n">
        <v>0</v>
      </c>
      <c r="AP14" s="117" t="n">
        <v>0</v>
      </c>
      <c r="AQ14" s="117" t="n">
        <v>0</v>
      </c>
    </row>
    <row r="15" customFormat="false" ht="66.6" hidden="false" customHeight="true" outlineLevel="0" collapsed="false">
      <c r="A15" s="94" t="s">
        <v>108</v>
      </c>
      <c r="B15" s="81" t="s">
        <v>109</v>
      </c>
      <c r="C15" s="91" t="n">
        <v>7</v>
      </c>
      <c r="D15" s="117" t="n">
        <v>0</v>
      </c>
      <c r="E15" s="117" t="n">
        <v>0</v>
      </c>
      <c r="F15" s="117" t="n">
        <v>0</v>
      </c>
      <c r="G15" s="117" t="n">
        <v>0</v>
      </c>
      <c r="H15" s="117" t="n">
        <v>0</v>
      </c>
      <c r="I15" s="117" t="n">
        <v>0</v>
      </c>
      <c r="J15" s="117" t="n">
        <v>0</v>
      </c>
      <c r="K15" s="117" t="n">
        <v>0</v>
      </c>
      <c r="L15" s="117" t="n">
        <v>0</v>
      </c>
      <c r="M15" s="117" t="n">
        <v>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17" t="n">
        <v>0</v>
      </c>
      <c r="T15" s="117" t="n">
        <v>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17" t="n">
        <v>0</v>
      </c>
      <c r="AA15" s="117" t="n">
        <v>0</v>
      </c>
      <c r="AB15" s="117" t="n">
        <v>0</v>
      </c>
      <c r="AC15" s="117" t="n">
        <v>0</v>
      </c>
      <c r="AD15" s="117" t="n">
        <v>0</v>
      </c>
      <c r="AE15" s="117" t="n">
        <v>0</v>
      </c>
      <c r="AF15" s="117" t="n">
        <v>0</v>
      </c>
      <c r="AG15" s="117" t="n">
        <v>0</v>
      </c>
      <c r="AH15" s="117" t="n">
        <v>0</v>
      </c>
      <c r="AI15" s="117" t="n">
        <v>0</v>
      </c>
      <c r="AJ15" s="117" t="n">
        <v>0</v>
      </c>
      <c r="AK15" s="117" t="n">
        <v>0</v>
      </c>
      <c r="AL15" s="117" t="n">
        <v>0</v>
      </c>
      <c r="AM15" s="117" t="n">
        <v>0</v>
      </c>
      <c r="AN15" s="117" t="n">
        <v>0</v>
      </c>
      <c r="AO15" s="117" t="n">
        <v>0</v>
      </c>
      <c r="AP15" s="117" t="n">
        <v>0</v>
      </c>
      <c r="AQ15" s="117" t="n">
        <v>0</v>
      </c>
    </row>
    <row r="16" customFormat="false" ht="47.25" hidden="false" customHeight="true" outlineLevel="0" collapsed="false">
      <c r="A16" s="94" t="s">
        <v>110</v>
      </c>
      <c r="B16" s="81" t="n">
        <v>117</v>
      </c>
      <c r="C16" s="91" t="n">
        <v>8</v>
      </c>
      <c r="D16" s="117" t="n">
        <v>0</v>
      </c>
      <c r="E16" s="117" t="n">
        <v>0</v>
      </c>
      <c r="F16" s="117" t="n">
        <v>0</v>
      </c>
      <c r="G16" s="117" t="n">
        <v>0</v>
      </c>
      <c r="H16" s="117" t="n">
        <v>0</v>
      </c>
      <c r="I16" s="117" t="n">
        <v>0</v>
      </c>
      <c r="J16" s="117" t="n">
        <v>0</v>
      </c>
      <c r="K16" s="117" t="n">
        <v>0</v>
      </c>
      <c r="L16" s="117" t="n">
        <v>0</v>
      </c>
      <c r="M16" s="117" t="n">
        <v>0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17" t="n">
        <v>0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7" t="n">
        <v>0</v>
      </c>
      <c r="AB16" s="117" t="n">
        <v>0</v>
      </c>
      <c r="AC16" s="117" t="n">
        <v>0</v>
      </c>
      <c r="AD16" s="117" t="n">
        <v>0</v>
      </c>
      <c r="AE16" s="117" t="n">
        <v>0</v>
      </c>
      <c r="AF16" s="117" t="n">
        <v>0</v>
      </c>
      <c r="AG16" s="117" t="n">
        <v>0</v>
      </c>
      <c r="AH16" s="117" t="n">
        <v>0</v>
      </c>
      <c r="AI16" s="117" t="n">
        <v>0</v>
      </c>
      <c r="AJ16" s="117" t="n">
        <v>0</v>
      </c>
      <c r="AK16" s="117" t="n">
        <v>0</v>
      </c>
      <c r="AL16" s="117" t="n">
        <v>0</v>
      </c>
      <c r="AM16" s="117" t="n">
        <v>0</v>
      </c>
      <c r="AN16" s="117" t="n">
        <v>0</v>
      </c>
      <c r="AO16" s="117" t="n">
        <v>0</v>
      </c>
      <c r="AP16" s="117" t="n">
        <v>0</v>
      </c>
      <c r="AQ16" s="117" t="n">
        <v>0</v>
      </c>
    </row>
    <row r="17" customFormat="false" ht="60" hidden="false" customHeight="true" outlineLevel="0" collapsed="false">
      <c r="A17" s="94" t="s">
        <v>111</v>
      </c>
      <c r="B17" s="81" t="s">
        <v>112</v>
      </c>
      <c r="C17" s="91" t="n">
        <v>9</v>
      </c>
      <c r="D17" s="117" t="n">
        <v>0</v>
      </c>
      <c r="E17" s="117" t="n">
        <v>0</v>
      </c>
      <c r="F17" s="117" t="n">
        <v>0</v>
      </c>
      <c r="G17" s="117" t="n">
        <v>0</v>
      </c>
      <c r="H17" s="117" t="n">
        <v>0</v>
      </c>
      <c r="I17" s="117" t="n">
        <v>0</v>
      </c>
      <c r="J17" s="117" t="n">
        <v>0</v>
      </c>
      <c r="K17" s="117" t="n">
        <v>0</v>
      </c>
      <c r="L17" s="117" t="n">
        <v>0</v>
      </c>
      <c r="M17" s="117" t="n">
        <v>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17" t="n">
        <v>0</v>
      </c>
      <c r="T17" s="117" t="n">
        <v>0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17" t="n">
        <v>0</v>
      </c>
      <c r="AA17" s="117" t="n">
        <v>0</v>
      </c>
      <c r="AB17" s="117" t="n">
        <v>0</v>
      </c>
      <c r="AC17" s="117" t="n">
        <v>0</v>
      </c>
      <c r="AD17" s="117" t="n">
        <v>0</v>
      </c>
      <c r="AE17" s="117" t="n">
        <v>0</v>
      </c>
      <c r="AF17" s="117" t="n">
        <v>0</v>
      </c>
      <c r="AG17" s="117" t="n">
        <v>0</v>
      </c>
      <c r="AH17" s="117" t="n">
        <v>0</v>
      </c>
      <c r="AI17" s="117" t="n">
        <v>0</v>
      </c>
      <c r="AJ17" s="117" t="n">
        <v>0</v>
      </c>
      <c r="AK17" s="117" t="n">
        <v>0</v>
      </c>
      <c r="AL17" s="117" t="n">
        <v>0</v>
      </c>
      <c r="AM17" s="117" t="n">
        <v>0</v>
      </c>
      <c r="AN17" s="117" t="n">
        <v>0</v>
      </c>
      <c r="AO17" s="117" t="n">
        <v>0</v>
      </c>
      <c r="AP17" s="117" t="n">
        <v>0</v>
      </c>
      <c r="AQ17" s="117" t="n">
        <v>0</v>
      </c>
    </row>
    <row r="18" customFormat="false" ht="78" hidden="false" customHeight="true" outlineLevel="0" collapsed="false">
      <c r="A18" s="94" t="s">
        <v>113</v>
      </c>
      <c r="B18" s="81" t="s">
        <v>114</v>
      </c>
      <c r="C18" s="91" t="n">
        <v>10</v>
      </c>
      <c r="D18" s="117" t="n">
        <v>0</v>
      </c>
      <c r="E18" s="117" t="n">
        <v>0</v>
      </c>
      <c r="F18" s="117" t="n">
        <v>0</v>
      </c>
      <c r="G18" s="117" t="n">
        <v>0</v>
      </c>
      <c r="H18" s="117" t="n">
        <v>0</v>
      </c>
      <c r="I18" s="117" t="n">
        <v>0</v>
      </c>
      <c r="J18" s="117" t="n">
        <v>0</v>
      </c>
      <c r="K18" s="117" t="n">
        <v>0</v>
      </c>
      <c r="L18" s="117" t="n">
        <v>0</v>
      </c>
      <c r="M18" s="117" t="n">
        <v>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17" t="n">
        <v>0</v>
      </c>
      <c r="T18" s="117" t="n">
        <v>0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17" t="n">
        <v>0</v>
      </c>
      <c r="AA18" s="117" t="n">
        <v>0</v>
      </c>
      <c r="AB18" s="117" t="n">
        <v>0</v>
      </c>
      <c r="AC18" s="117" t="n">
        <v>0</v>
      </c>
      <c r="AD18" s="117" t="n">
        <v>0</v>
      </c>
      <c r="AE18" s="117" t="n">
        <v>0</v>
      </c>
      <c r="AF18" s="117" t="n">
        <v>0</v>
      </c>
      <c r="AG18" s="117" t="n">
        <v>0</v>
      </c>
      <c r="AH18" s="117" t="n">
        <v>0</v>
      </c>
      <c r="AI18" s="117" t="n">
        <v>0</v>
      </c>
      <c r="AJ18" s="117" t="n">
        <v>0</v>
      </c>
      <c r="AK18" s="117" t="n">
        <v>0</v>
      </c>
      <c r="AL18" s="117" t="n">
        <v>0</v>
      </c>
      <c r="AM18" s="117" t="n">
        <v>0</v>
      </c>
      <c r="AN18" s="117" t="n">
        <v>0</v>
      </c>
      <c r="AO18" s="117" t="n">
        <v>0</v>
      </c>
      <c r="AP18" s="117" t="n">
        <v>0</v>
      </c>
      <c r="AQ18" s="117" t="n">
        <v>0</v>
      </c>
    </row>
    <row r="19" customFormat="false" ht="90" hidden="false" customHeight="false" outlineLevel="0" collapsed="false">
      <c r="A19" s="94" t="s">
        <v>115</v>
      </c>
      <c r="B19" s="81" t="s">
        <v>116</v>
      </c>
      <c r="C19" s="91" t="n">
        <v>11</v>
      </c>
      <c r="D19" s="117" t="n">
        <v>4</v>
      </c>
      <c r="E19" s="117" t="n">
        <v>1</v>
      </c>
      <c r="F19" s="117" t="n">
        <v>1</v>
      </c>
      <c r="G19" s="117" t="n">
        <v>0</v>
      </c>
      <c r="H19" s="117" t="n">
        <v>0</v>
      </c>
      <c r="I19" s="117" t="n">
        <v>0</v>
      </c>
      <c r="J19" s="117" t="n">
        <v>0</v>
      </c>
      <c r="K19" s="117" t="n">
        <v>0</v>
      </c>
      <c r="L19" s="117" t="n">
        <v>0</v>
      </c>
      <c r="M19" s="117" t="n">
        <v>0</v>
      </c>
      <c r="N19" s="117" t="n">
        <v>0</v>
      </c>
      <c r="O19" s="117" t="n">
        <v>1</v>
      </c>
      <c r="P19" s="117" t="n">
        <v>0</v>
      </c>
      <c r="Q19" s="117" t="n">
        <v>0</v>
      </c>
      <c r="R19" s="117" t="n">
        <v>0</v>
      </c>
      <c r="S19" s="117" t="n">
        <v>0</v>
      </c>
      <c r="T19" s="117" t="n">
        <v>0</v>
      </c>
      <c r="U19" s="117" t="n">
        <v>0</v>
      </c>
      <c r="V19" s="117" t="n">
        <v>0</v>
      </c>
      <c r="W19" s="117" t="n">
        <v>1</v>
      </c>
      <c r="X19" s="117" t="n">
        <v>0</v>
      </c>
      <c r="Y19" s="117" t="n">
        <v>1</v>
      </c>
      <c r="Z19" s="117" t="n">
        <v>0</v>
      </c>
      <c r="AA19" s="117" t="n">
        <v>0</v>
      </c>
      <c r="AB19" s="117" t="n">
        <v>0</v>
      </c>
      <c r="AC19" s="117" t="n">
        <v>0</v>
      </c>
      <c r="AD19" s="117" t="n">
        <v>0</v>
      </c>
      <c r="AE19" s="117" t="n">
        <v>0</v>
      </c>
      <c r="AF19" s="117" t="n">
        <v>0</v>
      </c>
      <c r="AG19" s="117" t="n">
        <v>0</v>
      </c>
      <c r="AH19" s="117" t="n">
        <v>0</v>
      </c>
      <c r="AI19" s="117" t="n">
        <v>1</v>
      </c>
      <c r="AJ19" s="117" t="n">
        <v>0</v>
      </c>
      <c r="AK19" s="117" t="n">
        <v>0</v>
      </c>
      <c r="AL19" s="117" t="n">
        <v>0</v>
      </c>
      <c r="AM19" s="117" t="n">
        <v>1</v>
      </c>
      <c r="AN19" s="117" t="n">
        <v>0</v>
      </c>
      <c r="AO19" s="117" t="n">
        <v>1</v>
      </c>
      <c r="AP19" s="117" t="n">
        <v>0</v>
      </c>
      <c r="AQ19" s="117" t="n">
        <v>0</v>
      </c>
    </row>
    <row r="20" customFormat="false" ht="47.25" hidden="false" customHeight="true" outlineLevel="0" collapsed="false">
      <c r="A20" s="94" t="s">
        <v>117</v>
      </c>
      <c r="B20" s="81" t="n">
        <v>131</v>
      </c>
      <c r="C20" s="91" t="n">
        <v>12</v>
      </c>
      <c r="D20" s="117" t="n">
        <v>1</v>
      </c>
      <c r="E20" s="117" t="n">
        <v>1</v>
      </c>
      <c r="F20" s="117" t="n">
        <v>0</v>
      </c>
      <c r="G20" s="117" t="n">
        <v>0</v>
      </c>
      <c r="H20" s="117" t="n">
        <v>0</v>
      </c>
      <c r="I20" s="117" t="n">
        <v>0</v>
      </c>
      <c r="J20" s="117" t="n">
        <v>0</v>
      </c>
      <c r="K20" s="117" t="n">
        <v>0</v>
      </c>
      <c r="L20" s="117" t="n">
        <v>0</v>
      </c>
      <c r="M20" s="117" t="n">
        <v>0</v>
      </c>
      <c r="N20" s="117" t="n">
        <v>0</v>
      </c>
      <c r="O20" s="117" t="n">
        <v>1</v>
      </c>
      <c r="P20" s="117" t="n">
        <v>0</v>
      </c>
      <c r="Q20" s="117" t="n">
        <v>0</v>
      </c>
      <c r="R20" s="117" t="n">
        <v>0</v>
      </c>
      <c r="S20" s="117" t="n">
        <v>0</v>
      </c>
      <c r="T20" s="117" t="n">
        <v>0</v>
      </c>
      <c r="U20" s="117" t="n">
        <v>0</v>
      </c>
      <c r="V20" s="117" t="n">
        <v>0</v>
      </c>
      <c r="W20" s="117" t="n">
        <v>1</v>
      </c>
      <c r="X20" s="117" t="n">
        <v>0</v>
      </c>
      <c r="Y20" s="117" t="n">
        <v>1</v>
      </c>
      <c r="Z20" s="117" t="n">
        <v>0</v>
      </c>
      <c r="AA20" s="117" t="n">
        <v>0</v>
      </c>
      <c r="AB20" s="117" t="n">
        <v>0</v>
      </c>
      <c r="AC20" s="117" t="n">
        <v>0</v>
      </c>
      <c r="AD20" s="117" t="n">
        <v>0</v>
      </c>
      <c r="AE20" s="117" t="n">
        <v>0</v>
      </c>
      <c r="AF20" s="117" t="n">
        <v>0</v>
      </c>
      <c r="AG20" s="117" t="n">
        <v>0</v>
      </c>
      <c r="AH20" s="117" t="n">
        <v>0</v>
      </c>
      <c r="AI20" s="117" t="n">
        <v>1</v>
      </c>
      <c r="AJ20" s="117" t="n">
        <v>0</v>
      </c>
      <c r="AK20" s="117" t="n">
        <v>0</v>
      </c>
      <c r="AL20" s="117" t="n">
        <v>0</v>
      </c>
      <c r="AM20" s="117" t="n">
        <v>0</v>
      </c>
      <c r="AN20" s="117" t="n">
        <v>0</v>
      </c>
      <c r="AO20" s="117" t="n">
        <v>1</v>
      </c>
      <c r="AP20" s="117" t="n">
        <v>0</v>
      </c>
      <c r="AQ20" s="117" t="n">
        <v>0</v>
      </c>
    </row>
    <row r="21" customFormat="false" ht="40.9" hidden="false" customHeight="true" outlineLevel="0" collapsed="false">
      <c r="A21" s="94" t="s">
        <v>118</v>
      </c>
      <c r="B21" s="81" t="n">
        <v>132</v>
      </c>
      <c r="C21" s="91" t="n">
        <v>13</v>
      </c>
      <c r="D21" s="117" t="n">
        <v>3</v>
      </c>
      <c r="E21" s="117" t="n">
        <v>0</v>
      </c>
      <c r="F21" s="117" t="n">
        <v>1</v>
      </c>
      <c r="G21" s="117" t="n">
        <v>0</v>
      </c>
      <c r="H21" s="117" t="n">
        <v>0</v>
      </c>
      <c r="I21" s="117" t="n">
        <v>0</v>
      </c>
      <c r="J21" s="117" t="n">
        <v>0</v>
      </c>
      <c r="K21" s="117" t="n">
        <v>0</v>
      </c>
      <c r="L21" s="117" t="n">
        <v>0</v>
      </c>
      <c r="M21" s="117" t="n">
        <v>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17" t="n">
        <v>0</v>
      </c>
      <c r="T21" s="117" t="n">
        <v>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17" t="n">
        <v>0</v>
      </c>
      <c r="AA21" s="117" t="n">
        <v>0</v>
      </c>
      <c r="AB21" s="117" t="n">
        <v>0</v>
      </c>
      <c r="AC21" s="117" t="n">
        <v>0</v>
      </c>
      <c r="AD21" s="117" t="n">
        <v>0</v>
      </c>
      <c r="AE21" s="117" t="n">
        <v>0</v>
      </c>
      <c r="AF21" s="117" t="n">
        <v>0</v>
      </c>
      <c r="AG21" s="117" t="n">
        <v>0</v>
      </c>
      <c r="AH21" s="117" t="n">
        <v>0</v>
      </c>
      <c r="AI21" s="117" t="n">
        <v>0</v>
      </c>
      <c r="AJ21" s="117" t="n">
        <v>0</v>
      </c>
      <c r="AK21" s="117" t="n">
        <v>0</v>
      </c>
      <c r="AL21" s="117" t="n">
        <v>0</v>
      </c>
      <c r="AM21" s="117" t="n">
        <v>1</v>
      </c>
      <c r="AN21" s="117" t="n">
        <v>0</v>
      </c>
      <c r="AO21" s="117" t="n">
        <v>0</v>
      </c>
      <c r="AP21" s="117" t="n">
        <v>0</v>
      </c>
      <c r="AQ21" s="117" t="n">
        <v>0</v>
      </c>
    </row>
    <row r="22" customFormat="false" ht="99.75" hidden="false" customHeight="true" outlineLevel="0" collapsed="false">
      <c r="A22" s="94" t="s">
        <v>119</v>
      </c>
      <c r="B22" s="95" t="s">
        <v>120</v>
      </c>
      <c r="C22" s="91" t="n">
        <v>14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17" t="n">
        <v>0</v>
      </c>
      <c r="M22" s="117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17" t="n">
        <v>0</v>
      </c>
      <c r="T22" s="117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17" t="n">
        <v>0</v>
      </c>
      <c r="AA22" s="117" t="n">
        <v>0</v>
      </c>
      <c r="AB22" s="117" t="n">
        <v>0</v>
      </c>
      <c r="AC22" s="117" t="n">
        <v>0</v>
      </c>
      <c r="AD22" s="117" t="n">
        <v>0</v>
      </c>
      <c r="AE22" s="117" t="n">
        <v>0</v>
      </c>
      <c r="AF22" s="117" t="n">
        <v>0</v>
      </c>
      <c r="AG22" s="117" t="n">
        <v>0</v>
      </c>
      <c r="AH22" s="117" t="n">
        <v>0</v>
      </c>
      <c r="AI22" s="117" t="n">
        <v>0</v>
      </c>
      <c r="AJ22" s="117" t="n">
        <v>0</v>
      </c>
      <c r="AK22" s="117" t="n">
        <v>0</v>
      </c>
      <c r="AL22" s="117" t="n">
        <v>0</v>
      </c>
      <c r="AM22" s="117" t="n">
        <v>0</v>
      </c>
      <c r="AN22" s="117" t="n">
        <v>0</v>
      </c>
      <c r="AO22" s="117" t="n">
        <v>0</v>
      </c>
      <c r="AP22" s="117" t="n">
        <v>0</v>
      </c>
      <c r="AQ22" s="117" t="n">
        <v>0</v>
      </c>
    </row>
    <row r="23" customFormat="false" ht="60" hidden="false" customHeight="false" outlineLevel="0" collapsed="false">
      <c r="A23" s="94" t="s">
        <v>121</v>
      </c>
      <c r="B23" s="81" t="s">
        <v>122</v>
      </c>
      <c r="C23" s="91" t="n">
        <v>15</v>
      </c>
      <c r="D23" s="117" t="n">
        <v>0</v>
      </c>
      <c r="E23" s="117" t="n">
        <v>0</v>
      </c>
      <c r="F23" s="117" t="n">
        <v>0</v>
      </c>
      <c r="G23" s="117" t="n">
        <v>0</v>
      </c>
      <c r="H23" s="117" t="n">
        <v>0</v>
      </c>
      <c r="I23" s="117" t="n">
        <v>0</v>
      </c>
      <c r="J23" s="117" t="n">
        <v>0</v>
      </c>
      <c r="K23" s="117" t="n">
        <v>0</v>
      </c>
      <c r="L23" s="117" t="n">
        <v>0</v>
      </c>
      <c r="M23" s="117" t="n">
        <v>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17" t="n">
        <v>0</v>
      </c>
      <c r="T23" s="117" t="n">
        <v>0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17" t="n">
        <v>0</v>
      </c>
      <c r="AA23" s="117" t="n">
        <v>0</v>
      </c>
      <c r="AB23" s="117" t="n">
        <v>0</v>
      </c>
      <c r="AC23" s="117" t="n">
        <v>0</v>
      </c>
      <c r="AD23" s="117" t="n">
        <v>0</v>
      </c>
      <c r="AE23" s="117" t="n">
        <v>0</v>
      </c>
      <c r="AF23" s="117" t="n">
        <v>0</v>
      </c>
      <c r="AG23" s="117" t="n">
        <v>0</v>
      </c>
      <c r="AH23" s="117" t="n">
        <v>0</v>
      </c>
      <c r="AI23" s="117" t="n">
        <v>0</v>
      </c>
      <c r="AJ23" s="117" t="n">
        <v>0</v>
      </c>
      <c r="AK23" s="117" t="n">
        <v>0</v>
      </c>
      <c r="AL23" s="117" t="n">
        <v>0</v>
      </c>
      <c r="AM23" s="117" t="n">
        <v>0</v>
      </c>
      <c r="AN23" s="117" t="n">
        <v>0</v>
      </c>
      <c r="AO23" s="117" t="n">
        <v>0</v>
      </c>
      <c r="AP23" s="117" t="n">
        <v>0</v>
      </c>
      <c r="AQ23" s="117" t="n">
        <v>0</v>
      </c>
    </row>
    <row r="24" customFormat="false" ht="69.6" hidden="false" customHeight="true" outlineLevel="0" collapsed="false">
      <c r="A24" s="94" t="s">
        <v>123</v>
      </c>
      <c r="B24" s="81" t="n">
        <v>157</v>
      </c>
      <c r="C24" s="91" t="n">
        <v>16</v>
      </c>
      <c r="D24" s="117" t="n">
        <v>0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0</v>
      </c>
      <c r="J24" s="117" t="n">
        <v>0</v>
      </c>
      <c r="K24" s="117" t="n">
        <v>0</v>
      </c>
      <c r="L24" s="117" t="n">
        <v>0</v>
      </c>
      <c r="M24" s="117" t="n">
        <v>0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17" t="n">
        <v>0</v>
      </c>
      <c r="T24" s="117" t="n">
        <v>0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17" t="n">
        <v>0</v>
      </c>
      <c r="AA24" s="117" t="n">
        <v>0</v>
      </c>
      <c r="AB24" s="117" t="n">
        <v>0</v>
      </c>
      <c r="AC24" s="117" t="n">
        <v>0</v>
      </c>
      <c r="AD24" s="117" t="n">
        <v>0</v>
      </c>
      <c r="AE24" s="117" t="n">
        <v>0</v>
      </c>
      <c r="AF24" s="117" t="n">
        <v>0</v>
      </c>
      <c r="AG24" s="117" t="n">
        <v>0</v>
      </c>
      <c r="AH24" s="117" t="n">
        <v>0</v>
      </c>
      <c r="AI24" s="117" t="n">
        <v>0</v>
      </c>
      <c r="AJ24" s="117" t="n">
        <v>0</v>
      </c>
      <c r="AK24" s="117" t="n">
        <v>0</v>
      </c>
      <c r="AL24" s="117" t="n">
        <v>0</v>
      </c>
      <c r="AM24" s="117" t="n">
        <v>0</v>
      </c>
      <c r="AN24" s="117" t="n">
        <v>0</v>
      </c>
      <c r="AO24" s="117" t="n">
        <v>0</v>
      </c>
      <c r="AP24" s="117" t="n">
        <v>0</v>
      </c>
      <c r="AQ24" s="117" t="n">
        <v>0</v>
      </c>
    </row>
    <row r="25" customFormat="false" ht="69.75" hidden="false" customHeight="true" outlineLevel="0" collapsed="false">
      <c r="A25" s="94" t="s">
        <v>124</v>
      </c>
      <c r="B25" s="81" t="s">
        <v>125</v>
      </c>
      <c r="C25" s="91" t="n">
        <v>17</v>
      </c>
      <c r="D25" s="117" t="n">
        <v>7</v>
      </c>
      <c r="E25" s="117" t="n">
        <v>0</v>
      </c>
      <c r="F25" s="117" t="n">
        <v>2</v>
      </c>
      <c r="G25" s="117" t="n">
        <v>7</v>
      </c>
      <c r="H25" s="117" t="n">
        <v>5</v>
      </c>
      <c r="I25" s="117" t="n">
        <v>0</v>
      </c>
      <c r="J25" s="117" t="n">
        <v>0</v>
      </c>
      <c r="K25" s="117" t="n">
        <v>0</v>
      </c>
      <c r="L25" s="117" t="n">
        <v>0</v>
      </c>
      <c r="M25" s="117" t="n">
        <v>0</v>
      </c>
      <c r="N25" s="117" t="n">
        <v>0</v>
      </c>
      <c r="O25" s="117" t="n">
        <v>3</v>
      </c>
      <c r="P25" s="117" t="n">
        <v>2</v>
      </c>
      <c r="Q25" s="117" t="n">
        <v>0</v>
      </c>
      <c r="R25" s="117" t="n">
        <v>0</v>
      </c>
      <c r="S25" s="117" t="n">
        <v>1</v>
      </c>
      <c r="T25" s="117" t="n">
        <v>1</v>
      </c>
      <c r="U25" s="117" t="n">
        <v>2</v>
      </c>
      <c r="V25" s="117" t="n">
        <v>0</v>
      </c>
      <c r="W25" s="117" t="n">
        <v>0</v>
      </c>
      <c r="X25" s="117" t="n">
        <v>1</v>
      </c>
      <c r="Y25" s="117" t="n">
        <v>2</v>
      </c>
      <c r="Z25" s="117" t="n">
        <v>0</v>
      </c>
      <c r="AA25" s="117" t="n">
        <v>0</v>
      </c>
      <c r="AB25" s="117" t="n">
        <v>0</v>
      </c>
      <c r="AC25" s="117" t="n">
        <v>1</v>
      </c>
      <c r="AD25" s="117" t="n">
        <v>1</v>
      </c>
      <c r="AE25" s="117" t="n">
        <v>0</v>
      </c>
      <c r="AF25" s="117" t="n">
        <v>0</v>
      </c>
      <c r="AG25" s="117" t="n">
        <v>0</v>
      </c>
      <c r="AH25" s="117" t="n">
        <v>0</v>
      </c>
      <c r="AI25" s="117" t="n">
        <v>1</v>
      </c>
      <c r="AJ25" s="117" t="n">
        <v>0</v>
      </c>
      <c r="AK25" s="117" t="n">
        <v>0</v>
      </c>
      <c r="AL25" s="117" t="n">
        <v>0</v>
      </c>
      <c r="AM25" s="117" t="n">
        <v>3</v>
      </c>
      <c r="AN25" s="117" t="n">
        <v>0</v>
      </c>
      <c r="AO25" s="117" t="n">
        <v>3</v>
      </c>
      <c r="AP25" s="117" t="n">
        <v>0</v>
      </c>
      <c r="AQ25" s="117" t="n">
        <v>0</v>
      </c>
    </row>
    <row r="26" customFormat="false" ht="39.75" hidden="false" customHeight="true" outlineLevel="0" collapsed="false">
      <c r="A26" s="94" t="s">
        <v>126</v>
      </c>
      <c r="B26" s="81" t="s">
        <v>127</v>
      </c>
      <c r="C26" s="91" t="n">
        <v>18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  <c r="K26" s="117" t="n">
        <v>0</v>
      </c>
      <c r="L26" s="117" t="n">
        <v>0</v>
      </c>
      <c r="M26" s="117" t="n">
        <v>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17" t="n">
        <v>0</v>
      </c>
      <c r="T26" s="117" t="n">
        <v>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17" t="n">
        <v>0</v>
      </c>
      <c r="AA26" s="117" t="n">
        <v>0</v>
      </c>
      <c r="AB26" s="117" t="n">
        <v>0</v>
      </c>
      <c r="AC26" s="117" t="n">
        <v>0</v>
      </c>
      <c r="AD26" s="117" t="n">
        <v>0</v>
      </c>
      <c r="AE26" s="117" t="n">
        <v>0</v>
      </c>
      <c r="AF26" s="117" t="n">
        <v>0</v>
      </c>
      <c r="AG26" s="117" t="n">
        <v>0</v>
      </c>
      <c r="AH26" s="117" t="n">
        <v>0</v>
      </c>
      <c r="AI26" s="117" t="n">
        <v>0</v>
      </c>
      <c r="AJ26" s="117" t="n">
        <v>0</v>
      </c>
      <c r="AK26" s="117" t="n">
        <v>0</v>
      </c>
      <c r="AL26" s="117" t="n">
        <v>0</v>
      </c>
      <c r="AM26" s="117" t="n">
        <v>0</v>
      </c>
      <c r="AN26" s="117" t="n">
        <v>0</v>
      </c>
      <c r="AO26" s="117" t="n">
        <v>0</v>
      </c>
      <c r="AP26" s="117" t="n">
        <v>0</v>
      </c>
      <c r="AQ26" s="117" t="n">
        <v>0</v>
      </c>
    </row>
    <row r="27" customFormat="false" ht="45" hidden="false" customHeight="true" outlineLevel="0" collapsed="false">
      <c r="A27" s="94" t="s">
        <v>128</v>
      </c>
      <c r="B27" s="81" t="s">
        <v>129</v>
      </c>
      <c r="C27" s="91" t="n">
        <v>19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  <c r="K27" s="117" t="n">
        <v>0</v>
      </c>
      <c r="L27" s="117" t="n">
        <v>0</v>
      </c>
      <c r="M27" s="117" t="n">
        <v>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17" t="n">
        <v>0</v>
      </c>
      <c r="T27" s="117" t="n">
        <v>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17" t="n">
        <v>0</v>
      </c>
      <c r="AA27" s="117" t="n">
        <v>0</v>
      </c>
      <c r="AB27" s="117" t="n">
        <v>0</v>
      </c>
      <c r="AC27" s="117" t="n">
        <v>0</v>
      </c>
      <c r="AD27" s="117" t="n">
        <v>0</v>
      </c>
      <c r="AE27" s="117" t="n">
        <v>0</v>
      </c>
      <c r="AF27" s="117" t="n">
        <v>0</v>
      </c>
      <c r="AG27" s="117" t="n">
        <v>0</v>
      </c>
      <c r="AH27" s="117" t="n">
        <v>0</v>
      </c>
      <c r="AI27" s="117" t="n">
        <v>0</v>
      </c>
      <c r="AJ27" s="117" t="n">
        <v>0</v>
      </c>
      <c r="AK27" s="117" t="n">
        <v>0</v>
      </c>
      <c r="AL27" s="117" t="n">
        <v>0</v>
      </c>
      <c r="AM27" s="117" t="n">
        <v>0</v>
      </c>
      <c r="AN27" s="117" t="n">
        <v>0</v>
      </c>
      <c r="AO27" s="117" t="n">
        <v>0</v>
      </c>
      <c r="AP27" s="117" t="n">
        <v>0</v>
      </c>
      <c r="AQ27" s="117" t="n">
        <v>0</v>
      </c>
    </row>
    <row r="28" customFormat="false" ht="36" hidden="false" customHeight="true" outlineLevel="0" collapsed="false">
      <c r="A28" s="94" t="s">
        <v>130</v>
      </c>
      <c r="B28" s="81" t="n">
        <v>160</v>
      </c>
      <c r="C28" s="91" t="n">
        <v>2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17" t="n">
        <v>0</v>
      </c>
      <c r="M28" s="117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17" t="n">
        <v>0</v>
      </c>
      <c r="T28" s="117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17" t="n">
        <v>0</v>
      </c>
      <c r="AA28" s="117" t="n">
        <v>0</v>
      </c>
      <c r="AB28" s="117" t="n">
        <v>0</v>
      </c>
      <c r="AC28" s="117" t="n">
        <v>0</v>
      </c>
      <c r="AD28" s="117" t="n">
        <v>0</v>
      </c>
      <c r="AE28" s="117" t="n">
        <v>0</v>
      </c>
      <c r="AF28" s="117" t="n">
        <v>0</v>
      </c>
      <c r="AG28" s="117" t="n">
        <v>0</v>
      </c>
      <c r="AH28" s="117" t="n">
        <v>0</v>
      </c>
      <c r="AI28" s="117" t="n">
        <v>0</v>
      </c>
      <c r="AJ28" s="117" t="n">
        <v>0</v>
      </c>
      <c r="AK28" s="117" t="n">
        <v>0</v>
      </c>
      <c r="AL28" s="117" t="n">
        <v>0</v>
      </c>
      <c r="AM28" s="117" t="n">
        <v>0</v>
      </c>
      <c r="AN28" s="117" t="n">
        <v>0</v>
      </c>
      <c r="AO28" s="117" t="n">
        <v>0</v>
      </c>
      <c r="AP28" s="117" t="n">
        <v>0</v>
      </c>
      <c r="AQ28" s="117" t="n">
        <v>0</v>
      </c>
    </row>
    <row r="29" customFormat="false" ht="39.75" hidden="false" customHeight="true" outlineLevel="0" collapsed="false">
      <c r="A29" s="94" t="s">
        <v>131</v>
      </c>
      <c r="B29" s="81" t="n">
        <v>161</v>
      </c>
      <c r="C29" s="91" t="n">
        <v>21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17" t="n">
        <v>0</v>
      </c>
      <c r="M29" s="117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17" t="n">
        <v>0</v>
      </c>
      <c r="T29" s="117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17" t="n">
        <v>0</v>
      </c>
      <c r="AA29" s="117" t="n">
        <v>0</v>
      </c>
      <c r="AB29" s="117" t="n">
        <v>0</v>
      </c>
      <c r="AC29" s="117" t="n">
        <v>0</v>
      </c>
      <c r="AD29" s="117" t="n">
        <v>0</v>
      </c>
      <c r="AE29" s="117" t="n">
        <v>0</v>
      </c>
      <c r="AF29" s="117" t="n">
        <v>0</v>
      </c>
      <c r="AG29" s="117" t="n">
        <v>0</v>
      </c>
      <c r="AH29" s="117" t="n">
        <v>0</v>
      </c>
      <c r="AI29" s="117" t="n">
        <v>0</v>
      </c>
      <c r="AJ29" s="117" t="n">
        <v>0</v>
      </c>
      <c r="AK29" s="117" t="n">
        <v>0</v>
      </c>
      <c r="AL29" s="117" t="n">
        <v>0</v>
      </c>
      <c r="AM29" s="117" t="n">
        <v>0</v>
      </c>
      <c r="AN29" s="117" t="n">
        <v>0</v>
      </c>
      <c r="AO29" s="117" t="n">
        <v>0</v>
      </c>
      <c r="AP29" s="117" t="n">
        <v>0</v>
      </c>
      <c r="AQ29" s="117" t="n">
        <v>0</v>
      </c>
    </row>
    <row r="30" customFormat="false" ht="47.25" hidden="false" customHeight="true" outlineLevel="0" collapsed="false">
      <c r="A30" s="94" t="s">
        <v>132</v>
      </c>
      <c r="B30" s="81" t="n">
        <v>162</v>
      </c>
      <c r="C30" s="91" t="n">
        <v>22</v>
      </c>
      <c r="D30" s="117" t="n">
        <v>1</v>
      </c>
      <c r="E30" s="117" t="n">
        <v>0</v>
      </c>
      <c r="F30" s="117" t="n">
        <v>0</v>
      </c>
      <c r="G30" s="117" t="n">
        <v>1</v>
      </c>
      <c r="H30" s="117" t="n">
        <v>1</v>
      </c>
      <c r="I30" s="117" t="n">
        <v>0</v>
      </c>
      <c r="J30" s="117" t="n">
        <v>0</v>
      </c>
      <c r="K30" s="117" t="n">
        <v>0</v>
      </c>
      <c r="L30" s="117" t="n">
        <v>0</v>
      </c>
      <c r="M30" s="117" t="n">
        <v>0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17" t="n">
        <v>0</v>
      </c>
      <c r="T30" s="117" t="n">
        <v>0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17" t="n">
        <v>0</v>
      </c>
      <c r="AA30" s="117" t="n">
        <v>0</v>
      </c>
      <c r="AB30" s="117" t="n">
        <v>0</v>
      </c>
      <c r="AC30" s="117" t="n">
        <v>0</v>
      </c>
      <c r="AD30" s="117" t="n">
        <v>0</v>
      </c>
      <c r="AE30" s="117" t="n">
        <v>0</v>
      </c>
      <c r="AF30" s="117" t="n">
        <v>0</v>
      </c>
      <c r="AG30" s="117" t="n">
        <v>0</v>
      </c>
      <c r="AH30" s="117" t="n">
        <v>0</v>
      </c>
      <c r="AI30" s="117" t="n">
        <v>0</v>
      </c>
      <c r="AJ30" s="117" t="n">
        <v>0</v>
      </c>
      <c r="AK30" s="117" t="n">
        <v>0</v>
      </c>
      <c r="AL30" s="117" t="n">
        <v>0</v>
      </c>
      <c r="AM30" s="117" t="n">
        <v>1</v>
      </c>
      <c r="AN30" s="117" t="n">
        <v>0</v>
      </c>
      <c r="AO30" s="117" t="n">
        <v>0</v>
      </c>
      <c r="AP30" s="117" t="n">
        <v>0</v>
      </c>
      <c r="AQ30" s="117" t="n">
        <v>0</v>
      </c>
    </row>
    <row r="31" customFormat="false" ht="40.15" hidden="false" customHeight="true" outlineLevel="0" collapsed="false">
      <c r="A31" s="94" t="s">
        <v>133</v>
      </c>
      <c r="B31" s="81" t="n">
        <v>163</v>
      </c>
      <c r="C31" s="91" t="n">
        <v>23</v>
      </c>
      <c r="D31" s="117" t="n">
        <v>6</v>
      </c>
      <c r="E31" s="117" t="n">
        <v>0</v>
      </c>
      <c r="F31" s="117" t="n">
        <v>2</v>
      </c>
      <c r="G31" s="117" t="n">
        <v>6</v>
      </c>
      <c r="H31" s="117" t="n">
        <v>4</v>
      </c>
      <c r="I31" s="117" t="n">
        <v>0</v>
      </c>
      <c r="J31" s="117" t="n">
        <v>0</v>
      </c>
      <c r="K31" s="117" t="n">
        <v>0</v>
      </c>
      <c r="L31" s="117" t="n">
        <v>0</v>
      </c>
      <c r="M31" s="117" t="n">
        <v>0</v>
      </c>
      <c r="N31" s="117" t="n">
        <v>0</v>
      </c>
      <c r="O31" s="117" t="n">
        <v>3</v>
      </c>
      <c r="P31" s="117" t="n">
        <v>2</v>
      </c>
      <c r="Q31" s="117" t="n">
        <v>0</v>
      </c>
      <c r="R31" s="117" t="n">
        <v>0</v>
      </c>
      <c r="S31" s="117" t="n">
        <v>1</v>
      </c>
      <c r="T31" s="117" t="n">
        <v>1</v>
      </c>
      <c r="U31" s="117" t="n">
        <v>2</v>
      </c>
      <c r="V31" s="117" t="n">
        <v>0</v>
      </c>
      <c r="W31" s="117" t="n">
        <v>0</v>
      </c>
      <c r="X31" s="117" t="n">
        <v>1</v>
      </c>
      <c r="Y31" s="117" t="n">
        <v>2</v>
      </c>
      <c r="Z31" s="117" t="n">
        <v>0</v>
      </c>
      <c r="AA31" s="117" t="n">
        <v>0</v>
      </c>
      <c r="AB31" s="117" t="n">
        <v>0</v>
      </c>
      <c r="AC31" s="117" t="n">
        <v>1</v>
      </c>
      <c r="AD31" s="117" t="n">
        <v>1</v>
      </c>
      <c r="AE31" s="117" t="n">
        <v>0</v>
      </c>
      <c r="AF31" s="117" t="n">
        <v>0</v>
      </c>
      <c r="AG31" s="117" t="n">
        <v>0</v>
      </c>
      <c r="AH31" s="117" t="n">
        <v>0</v>
      </c>
      <c r="AI31" s="117" t="n">
        <v>1</v>
      </c>
      <c r="AJ31" s="117" t="n">
        <v>0</v>
      </c>
      <c r="AK31" s="117" t="n">
        <v>0</v>
      </c>
      <c r="AL31" s="117" t="n">
        <v>0</v>
      </c>
      <c r="AM31" s="117" t="n">
        <v>2</v>
      </c>
      <c r="AN31" s="117" t="n">
        <v>0</v>
      </c>
      <c r="AO31" s="117" t="n">
        <v>3</v>
      </c>
      <c r="AP31" s="117" t="n">
        <v>0</v>
      </c>
      <c r="AQ31" s="117" t="n">
        <v>0</v>
      </c>
    </row>
    <row r="32" customFormat="false" ht="66" hidden="false" customHeight="true" outlineLevel="0" collapsed="false">
      <c r="A32" s="94" t="s">
        <v>134</v>
      </c>
      <c r="B32" s="81" t="n">
        <v>166</v>
      </c>
      <c r="C32" s="91" t="n">
        <v>24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17" t="n">
        <v>0</v>
      </c>
      <c r="M32" s="117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17" t="n">
        <v>0</v>
      </c>
      <c r="T32" s="117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17" t="n">
        <v>0</v>
      </c>
      <c r="AA32" s="117" t="n">
        <v>0</v>
      </c>
      <c r="AB32" s="117" t="n">
        <v>0</v>
      </c>
      <c r="AC32" s="117" t="n">
        <v>0</v>
      </c>
      <c r="AD32" s="117" t="n">
        <v>0</v>
      </c>
      <c r="AE32" s="117" t="n">
        <v>0</v>
      </c>
      <c r="AF32" s="117" t="n">
        <v>0</v>
      </c>
      <c r="AG32" s="117" t="n">
        <v>0</v>
      </c>
      <c r="AH32" s="117" t="n">
        <v>0</v>
      </c>
      <c r="AI32" s="117" t="n">
        <v>0</v>
      </c>
      <c r="AJ32" s="117" t="n">
        <v>0</v>
      </c>
      <c r="AK32" s="117" t="n">
        <v>0</v>
      </c>
      <c r="AL32" s="117" t="n">
        <v>0</v>
      </c>
      <c r="AM32" s="117" t="n">
        <v>0</v>
      </c>
      <c r="AN32" s="117" t="n">
        <v>0</v>
      </c>
      <c r="AO32" s="117" t="n">
        <v>0</v>
      </c>
      <c r="AP32" s="117" t="n">
        <v>0</v>
      </c>
      <c r="AQ32" s="117" t="n">
        <v>0</v>
      </c>
    </row>
    <row r="33" customFormat="false" ht="73.5" hidden="false" customHeight="true" outlineLevel="0" collapsed="false">
      <c r="A33" s="94" t="s">
        <v>135</v>
      </c>
      <c r="B33" s="81" t="n">
        <v>167</v>
      </c>
      <c r="C33" s="91" t="n">
        <v>25</v>
      </c>
      <c r="D33" s="117" t="n">
        <v>0</v>
      </c>
      <c r="E33" s="117" t="n">
        <v>0</v>
      </c>
      <c r="F33" s="117" t="n">
        <v>0</v>
      </c>
      <c r="G33" s="117" t="n">
        <v>0</v>
      </c>
      <c r="H33" s="117" t="n">
        <v>0</v>
      </c>
      <c r="I33" s="117" t="n">
        <v>0</v>
      </c>
      <c r="J33" s="117" t="n">
        <v>0</v>
      </c>
      <c r="K33" s="117" t="n">
        <v>0</v>
      </c>
      <c r="L33" s="117" t="n">
        <v>0</v>
      </c>
      <c r="M33" s="117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17" t="n">
        <v>0</v>
      </c>
      <c r="T33" s="117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17" t="n">
        <v>0</v>
      </c>
      <c r="AA33" s="117" t="n">
        <v>0</v>
      </c>
      <c r="AB33" s="117" t="n">
        <v>0</v>
      </c>
      <c r="AC33" s="117" t="n">
        <v>0</v>
      </c>
      <c r="AD33" s="117" t="n">
        <v>0</v>
      </c>
      <c r="AE33" s="117" t="n">
        <v>0</v>
      </c>
      <c r="AF33" s="117" t="n">
        <v>0</v>
      </c>
      <c r="AG33" s="117" t="n">
        <v>0</v>
      </c>
      <c r="AH33" s="117" t="n">
        <v>0</v>
      </c>
      <c r="AI33" s="117" t="n">
        <v>0</v>
      </c>
      <c r="AJ33" s="117" t="n">
        <v>0</v>
      </c>
      <c r="AK33" s="117" t="n">
        <v>0</v>
      </c>
      <c r="AL33" s="117" t="n">
        <v>0</v>
      </c>
      <c r="AM33" s="117" t="n">
        <v>0</v>
      </c>
      <c r="AN33" s="117" t="n">
        <v>0</v>
      </c>
      <c r="AO33" s="117" t="n">
        <v>0</v>
      </c>
      <c r="AP33" s="117" t="n">
        <v>0</v>
      </c>
      <c r="AQ33" s="117" t="n">
        <v>0</v>
      </c>
    </row>
    <row r="34" customFormat="false" ht="324.75" hidden="false" customHeight="true" outlineLevel="0" collapsed="false">
      <c r="A34" s="94" t="s">
        <v>136</v>
      </c>
      <c r="B34" s="95" t="s">
        <v>137</v>
      </c>
      <c r="C34" s="91" t="n">
        <v>26</v>
      </c>
      <c r="D34" s="117" t="n">
        <v>0</v>
      </c>
      <c r="E34" s="117" t="n">
        <v>0</v>
      </c>
      <c r="F34" s="117" t="n">
        <v>0</v>
      </c>
      <c r="G34" s="117" t="n">
        <v>0</v>
      </c>
      <c r="H34" s="117" t="n">
        <v>0</v>
      </c>
      <c r="I34" s="117" t="n">
        <v>0</v>
      </c>
      <c r="J34" s="117" t="n">
        <v>0</v>
      </c>
      <c r="K34" s="117" t="n">
        <v>0</v>
      </c>
      <c r="L34" s="117" t="n">
        <v>0</v>
      </c>
      <c r="M34" s="117" t="n">
        <v>0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17" t="n">
        <v>0</v>
      </c>
      <c r="T34" s="117" t="n">
        <v>0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17" t="n">
        <v>0</v>
      </c>
      <c r="AA34" s="117" t="n">
        <v>0</v>
      </c>
      <c r="AB34" s="117" t="n">
        <v>0</v>
      </c>
      <c r="AC34" s="117" t="n">
        <v>0</v>
      </c>
      <c r="AD34" s="117" t="n">
        <v>0</v>
      </c>
      <c r="AE34" s="117" t="n">
        <v>0</v>
      </c>
      <c r="AF34" s="117" t="n">
        <v>0</v>
      </c>
      <c r="AG34" s="117" t="n">
        <v>0</v>
      </c>
      <c r="AH34" s="117" t="n">
        <v>0</v>
      </c>
      <c r="AI34" s="117" t="n">
        <v>0</v>
      </c>
      <c r="AJ34" s="117" t="n">
        <v>0</v>
      </c>
      <c r="AK34" s="117" t="n">
        <v>0</v>
      </c>
      <c r="AL34" s="117" t="n">
        <v>0</v>
      </c>
      <c r="AM34" s="117" t="n">
        <v>0</v>
      </c>
      <c r="AN34" s="117" t="n">
        <v>0</v>
      </c>
      <c r="AO34" s="117" t="n">
        <v>0</v>
      </c>
      <c r="AP34" s="117" t="n">
        <v>0</v>
      </c>
      <c r="AQ34" s="117" t="n">
        <v>0</v>
      </c>
    </row>
    <row r="35" customFormat="false" ht="178.15" hidden="false" customHeight="true" outlineLevel="0" collapsed="false">
      <c r="A35" s="94" t="s">
        <v>138</v>
      </c>
      <c r="B35" s="95" t="s">
        <v>139</v>
      </c>
      <c r="C35" s="91" t="n">
        <v>27</v>
      </c>
      <c r="D35" s="117" t="n">
        <v>0</v>
      </c>
      <c r="E35" s="117" t="n">
        <v>0</v>
      </c>
      <c r="F35" s="117" t="n">
        <v>0</v>
      </c>
      <c r="G35" s="117" t="n">
        <v>0</v>
      </c>
      <c r="H35" s="117" t="n">
        <v>0</v>
      </c>
      <c r="I35" s="117" t="n">
        <v>0</v>
      </c>
      <c r="J35" s="117" t="n">
        <v>0</v>
      </c>
      <c r="K35" s="117" t="n">
        <v>0</v>
      </c>
      <c r="L35" s="117" t="n">
        <v>0</v>
      </c>
      <c r="M35" s="117" t="n">
        <v>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17" t="n">
        <v>0</v>
      </c>
      <c r="T35" s="117" t="n">
        <v>0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17" t="n">
        <v>0</v>
      </c>
      <c r="AA35" s="117" t="n">
        <v>0</v>
      </c>
      <c r="AB35" s="117" t="n">
        <v>0</v>
      </c>
      <c r="AC35" s="117" t="n">
        <v>0</v>
      </c>
      <c r="AD35" s="117" t="n">
        <v>0</v>
      </c>
      <c r="AE35" s="117" t="n">
        <v>0</v>
      </c>
      <c r="AF35" s="117" t="n">
        <v>0</v>
      </c>
      <c r="AG35" s="117" t="n">
        <v>0</v>
      </c>
      <c r="AH35" s="117" t="n">
        <v>0</v>
      </c>
      <c r="AI35" s="117" t="n">
        <v>0</v>
      </c>
      <c r="AJ35" s="117" t="n">
        <v>0</v>
      </c>
      <c r="AK35" s="117" t="n">
        <v>0</v>
      </c>
      <c r="AL35" s="117" t="n">
        <v>0</v>
      </c>
      <c r="AM35" s="117" t="n">
        <v>0</v>
      </c>
      <c r="AN35" s="117" t="n">
        <v>0</v>
      </c>
      <c r="AO35" s="117" t="n">
        <v>0</v>
      </c>
      <c r="AP35" s="117" t="n">
        <v>0</v>
      </c>
      <c r="AQ35" s="117" t="n">
        <v>0</v>
      </c>
    </row>
    <row r="36" customFormat="false" ht="69" hidden="false" customHeight="true" outlineLevel="0" collapsed="false">
      <c r="A36" s="94" t="s">
        <v>140</v>
      </c>
      <c r="B36" s="81" t="n">
        <v>175</v>
      </c>
      <c r="C36" s="91" t="n">
        <v>28</v>
      </c>
      <c r="D36" s="117" t="n">
        <v>0</v>
      </c>
      <c r="E36" s="117" t="n">
        <v>0</v>
      </c>
      <c r="F36" s="117" t="n">
        <v>0</v>
      </c>
      <c r="G36" s="117" t="n">
        <v>0</v>
      </c>
      <c r="H36" s="117" t="n">
        <v>0</v>
      </c>
      <c r="I36" s="117" t="n">
        <v>0</v>
      </c>
      <c r="J36" s="117" t="n">
        <v>0</v>
      </c>
      <c r="K36" s="117" t="n">
        <v>0</v>
      </c>
      <c r="L36" s="117" t="n">
        <v>0</v>
      </c>
      <c r="M36" s="117" t="n">
        <v>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17" t="n">
        <v>0</v>
      </c>
      <c r="T36" s="117" t="n">
        <v>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17" t="n">
        <v>0</v>
      </c>
      <c r="AA36" s="117" t="n">
        <v>0</v>
      </c>
      <c r="AB36" s="117" t="n">
        <v>0</v>
      </c>
      <c r="AC36" s="117" t="n">
        <v>0</v>
      </c>
      <c r="AD36" s="117" t="n">
        <v>0</v>
      </c>
      <c r="AE36" s="117" t="n">
        <v>0</v>
      </c>
      <c r="AF36" s="117" t="n">
        <v>0</v>
      </c>
      <c r="AG36" s="117" t="n">
        <v>0</v>
      </c>
      <c r="AH36" s="117" t="n">
        <v>0</v>
      </c>
      <c r="AI36" s="117" t="n">
        <v>0</v>
      </c>
      <c r="AJ36" s="117" t="n">
        <v>0</v>
      </c>
      <c r="AK36" s="117" t="n">
        <v>0</v>
      </c>
      <c r="AL36" s="117" t="n">
        <v>0</v>
      </c>
      <c r="AM36" s="117" t="n">
        <v>0</v>
      </c>
      <c r="AN36" s="117" t="n">
        <v>0</v>
      </c>
      <c r="AO36" s="117" t="n">
        <v>0</v>
      </c>
      <c r="AP36" s="117" t="n">
        <v>0</v>
      </c>
      <c r="AQ36" s="117" t="n">
        <v>0</v>
      </c>
    </row>
    <row r="37" customFormat="false" ht="101.25" hidden="false" customHeight="true" outlineLevel="0" collapsed="false">
      <c r="A37" s="94" t="s">
        <v>141</v>
      </c>
      <c r="B37" s="81" t="s">
        <v>142</v>
      </c>
      <c r="C37" s="91" t="n">
        <v>29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17" t="n">
        <v>0</v>
      </c>
      <c r="M37" s="117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17" t="n">
        <v>0</v>
      </c>
      <c r="T37" s="117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17" t="n">
        <v>0</v>
      </c>
      <c r="AA37" s="117" t="n">
        <v>0</v>
      </c>
      <c r="AB37" s="117" t="n">
        <v>0</v>
      </c>
      <c r="AC37" s="117" t="n">
        <v>0</v>
      </c>
      <c r="AD37" s="117" t="n">
        <v>0</v>
      </c>
      <c r="AE37" s="117" t="n">
        <v>0</v>
      </c>
      <c r="AF37" s="117" t="n">
        <v>0</v>
      </c>
      <c r="AG37" s="117" t="n">
        <v>0</v>
      </c>
      <c r="AH37" s="117" t="n">
        <v>0</v>
      </c>
      <c r="AI37" s="117" t="n">
        <v>0</v>
      </c>
      <c r="AJ37" s="117" t="n">
        <v>0</v>
      </c>
      <c r="AK37" s="117" t="n">
        <v>0</v>
      </c>
      <c r="AL37" s="117" t="n">
        <v>0</v>
      </c>
      <c r="AM37" s="117" t="n">
        <v>0</v>
      </c>
      <c r="AN37" s="117" t="n">
        <v>0</v>
      </c>
      <c r="AO37" s="117" t="n">
        <v>0</v>
      </c>
      <c r="AP37" s="117" t="n">
        <v>0</v>
      </c>
      <c r="AQ37" s="117" t="n">
        <v>0</v>
      </c>
    </row>
    <row r="38" customFormat="false" ht="40.15" hidden="false" customHeight="true" outlineLevel="0" collapsed="false">
      <c r="A38" s="94" t="s">
        <v>143</v>
      </c>
      <c r="B38" s="81" t="s">
        <v>144</v>
      </c>
      <c r="C38" s="91" t="n">
        <v>30</v>
      </c>
      <c r="D38" s="117" t="n">
        <v>0</v>
      </c>
      <c r="E38" s="117" t="n">
        <v>0</v>
      </c>
      <c r="F38" s="117" t="n">
        <v>0</v>
      </c>
      <c r="G38" s="117" t="n">
        <v>0</v>
      </c>
      <c r="H38" s="117" t="n">
        <v>0</v>
      </c>
      <c r="I38" s="117" t="n">
        <v>0</v>
      </c>
      <c r="J38" s="117" t="n">
        <v>0</v>
      </c>
      <c r="K38" s="117" t="n">
        <v>0</v>
      </c>
      <c r="L38" s="117" t="n">
        <v>0</v>
      </c>
      <c r="M38" s="117" t="n">
        <v>0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17" t="n">
        <v>0</v>
      </c>
      <c r="T38" s="117" t="n">
        <v>0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17" t="n">
        <v>0</v>
      </c>
      <c r="AA38" s="117" t="n">
        <v>0</v>
      </c>
      <c r="AB38" s="117" t="n">
        <v>0</v>
      </c>
      <c r="AC38" s="117" t="n">
        <v>0</v>
      </c>
      <c r="AD38" s="117" t="n">
        <v>0</v>
      </c>
      <c r="AE38" s="117" t="n">
        <v>0</v>
      </c>
      <c r="AF38" s="117" t="n">
        <v>0</v>
      </c>
      <c r="AG38" s="117" t="n">
        <v>0</v>
      </c>
      <c r="AH38" s="117" t="n">
        <v>0</v>
      </c>
      <c r="AI38" s="117" t="n">
        <v>0</v>
      </c>
      <c r="AJ38" s="117" t="n">
        <v>0</v>
      </c>
      <c r="AK38" s="117" t="n">
        <v>0</v>
      </c>
      <c r="AL38" s="117" t="n">
        <v>0</v>
      </c>
      <c r="AM38" s="117" t="n">
        <v>0</v>
      </c>
      <c r="AN38" s="117" t="n">
        <v>0</v>
      </c>
      <c r="AO38" s="117" t="n">
        <v>0</v>
      </c>
      <c r="AP38" s="117" t="n">
        <v>0</v>
      </c>
      <c r="AQ38" s="117" t="n">
        <v>0</v>
      </c>
    </row>
    <row r="39" customFormat="false" ht="60" hidden="false" customHeight="false" outlineLevel="0" collapsed="false">
      <c r="A39" s="94" t="s">
        <v>145</v>
      </c>
      <c r="B39" s="95" t="s">
        <v>146</v>
      </c>
      <c r="C39" s="91" t="n">
        <v>31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0</v>
      </c>
      <c r="I39" s="117" t="n">
        <v>0</v>
      </c>
      <c r="J39" s="117" t="n">
        <v>0</v>
      </c>
      <c r="K39" s="117" t="n">
        <v>0</v>
      </c>
      <c r="L39" s="117" t="n">
        <v>0</v>
      </c>
      <c r="M39" s="117" t="n">
        <v>0</v>
      </c>
      <c r="N39" s="117" t="n">
        <v>0</v>
      </c>
      <c r="O39" s="117" t="n">
        <v>3</v>
      </c>
      <c r="P39" s="117" t="n">
        <v>0</v>
      </c>
      <c r="Q39" s="117" t="n">
        <v>0</v>
      </c>
      <c r="R39" s="117" t="n">
        <v>0</v>
      </c>
      <c r="S39" s="117" t="n">
        <v>0</v>
      </c>
      <c r="T39" s="117" t="n">
        <v>0</v>
      </c>
      <c r="U39" s="117" t="n">
        <v>2</v>
      </c>
      <c r="V39" s="117" t="n">
        <v>1</v>
      </c>
      <c r="W39" s="117" t="n">
        <v>0</v>
      </c>
      <c r="X39" s="117" t="n">
        <v>0</v>
      </c>
      <c r="Y39" s="117" t="n">
        <v>1</v>
      </c>
      <c r="Z39" s="117" t="n">
        <v>0</v>
      </c>
      <c r="AA39" s="117" t="n">
        <v>0</v>
      </c>
      <c r="AB39" s="117" t="n">
        <v>0</v>
      </c>
      <c r="AC39" s="117" t="n">
        <v>2</v>
      </c>
      <c r="AD39" s="117" t="n">
        <v>1</v>
      </c>
      <c r="AE39" s="117" t="n">
        <v>0</v>
      </c>
      <c r="AF39" s="117" t="n">
        <v>0</v>
      </c>
      <c r="AG39" s="117" t="n">
        <v>0</v>
      </c>
      <c r="AH39" s="117" t="n">
        <v>0</v>
      </c>
      <c r="AI39" s="117" t="n">
        <v>0</v>
      </c>
      <c r="AJ39" s="117" t="n">
        <v>3</v>
      </c>
      <c r="AK39" s="117" t="n">
        <v>1</v>
      </c>
      <c r="AL39" s="117" t="n">
        <v>0</v>
      </c>
      <c r="AM39" s="117" t="n">
        <v>2</v>
      </c>
      <c r="AN39" s="117" t="n">
        <v>0</v>
      </c>
      <c r="AO39" s="117" t="n">
        <v>3</v>
      </c>
      <c r="AP39" s="117" t="n">
        <v>0</v>
      </c>
      <c r="AQ39" s="117" t="n">
        <v>0</v>
      </c>
    </row>
    <row r="40" customFormat="false" ht="71.65" hidden="false" customHeight="true" outlineLevel="0" collapsed="false">
      <c r="A40" s="94" t="s">
        <v>147</v>
      </c>
      <c r="B40" s="81" t="s">
        <v>148</v>
      </c>
      <c r="C40" s="91" t="n">
        <v>32</v>
      </c>
      <c r="D40" s="117" t="n">
        <v>0</v>
      </c>
      <c r="E40" s="117" t="n">
        <v>0</v>
      </c>
      <c r="F40" s="117" t="n">
        <v>0</v>
      </c>
      <c r="G40" s="117" t="n">
        <v>0</v>
      </c>
      <c r="H40" s="117" t="n">
        <v>0</v>
      </c>
      <c r="I40" s="117" t="n">
        <v>0</v>
      </c>
      <c r="J40" s="117" t="n">
        <v>0</v>
      </c>
      <c r="K40" s="117" t="n">
        <v>0</v>
      </c>
      <c r="L40" s="117" t="n">
        <v>0</v>
      </c>
      <c r="M40" s="117" t="n">
        <v>0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17" t="n">
        <v>0</v>
      </c>
      <c r="T40" s="117" t="n">
        <v>0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17" t="n">
        <v>0</v>
      </c>
      <c r="AA40" s="117" t="n">
        <v>0</v>
      </c>
      <c r="AB40" s="117" t="n">
        <v>0</v>
      </c>
      <c r="AC40" s="117" t="n">
        <v>0</v>
      </c>
      <c r="AD40" s="117" t="n">
        <v>0</v>
      </c>
      <c r="AE40" s="117" t="n">
        <v>0</v>
      </c>
      <c r="AF40" s="117" t="n">
        <v>0</v>
      </c>
      <c r="AG40" s="117" t="n">
        <v>0</v>
      </c>
      <c r="AH40" s="117" t="n">
        <v>0</v>
      </c>
      <c r="AI40" s="117" t="n">
        <v>0</v>
      </c>
      <c r="AJ40" s="117" t="n">
        <v>0</v>
      </c>
      <c r="AK40" s="117" t="n">
        <v>0</v>
      </c>
      <c r="AL40" s="117" t="n">
        <v>0</v>
      </c>
      <c r="AM40" s="117" t="n">
        <v>0</v>
      </c>
      <c r="AN40" s="117" t="n">
        <v>0</v>
      </c>
      <c r="AO40" s="117" t="n">
        <v>0</v>
      </c>
      <c r="AP40" s="117" t="n">
        <v>0</v>
      </c>
      <c r="AQ40" s="117" t="n">
        <v>0</v>
      </c>
    </row>
    <row r="41" customFormat="false" ht="75.6" hidden="false" customHeight="true" outlineLevel="0" collapsed="false">
      <c r="A41" s="94" t="s">
        <v>149</v>
      </c>
      <c r="B41" s="81" t="s">
        <v>150</v>
      </c>
      <c r="C41" s="91" t="n">
        <v>33</v>
      </c>
      <c r="D41" s="117" t="n">
        <v>0</v>
      </c>
      <c r="E41" s="117" t="n">
        <v>0</v>
      </c>
      <c r="F41" s="117" t="n">
        <v>0</v>
      </c>
      <c r="G41" s="117" t="n">
        <v>0</v>
      </c>
      <c r="H41" s="117" t="n">
        <v>0</v>
      </c>
      <c r="I41" s="117" t="n">
        <v>0</v>
      </c>
      <c r="J41" s="117" t="n">
        <v>0</v>
      </c>
      <c r="K41" s="117" t="n">
        <v>0</v>
      </c>
      <c r="L41" s="117" t="n">
        <v>0</v>
      </c>
      <c r="M41" s="117" t="n">
        <v>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17" t="n">
        <v>0</v>
      </c>
      <c r="T41" s="117" t="n">
        <v>0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17" t="n">
        <v>0</v>
      </c>
      <c r="AA41" s="117" t="n">
        <v>0</v>
      </c>
      <c r="AB41" s="117" t="n">
        <v>0</v>
      </c>
      <c r="AC41" s="117" t="n">
        <v>0</v>
      </c>
      <c r="AD41" s="117" t="n">
        <v>0</v>
      </c>
      <c r="AE41" s="117" t="n">
        <v>0</v>
      </c>
      <c r="AF41" s="117" t="n">
        <v>0</v>
      </c>
      <c r="AG41" s="117" t="n">
        <v>0</v>
      </c>
      <c r="AH41" s="117" t="n">
        <v>0</v>
      </c>
      <c r="AI41" s="117" t="n">
        <v>0</v>
      </c>
      <c r="AJ41" s="117" t="n">
        <v>0</v>
      </c>
      <c r="AK41" s="117" t="n">
        <v>0</v>
      </c>
      <c r="AL41" s="117" t="n">
        <v>0</v>
      </c>
      <c r="AM41" s="117" t="n">
        <v>0</v>
      </c>
      <c r="AN41" s="117" t="n">
        <v>0</v>
      </c>
      <c r="AO41" s="117" t="n">
        <v>0</v>
      </c>
      <c r="AP41" s="117" t="n">
        <v>0</v>
      </c>
      <c r="AQ41" s="117" t="n">
        <v>0</v>
      </c>
    </row>
    <row r="42" customFormat="false" ht="92.25" hidden="false" customHeight="true" outlineLevel="0" collapsed="false">
      <c r="A42" s="94" t="s">
        <v>151</v>
      </c>
      <c r="B42" s="81" t="s">
        <v>152</v>
      </c>
      <c r="C42" s="91" t="n">
        <v>34</v>
      </c>
      <c r="D42" s="117" t="n">
        <v>0</v>
      </c>
      <c r="E42" s="117" t="n">
        <v>0</v>
      </c>
      <c r="F42" s="117" t="n">
        <v>0</v>
      </c>
      <c r="G42" s="117" t="n">
        <v>0</v>
      </c>
      <c r="H42" s="117" t="n">
        <v>0</v>
      </c>
      <c r="I42" s="117" t="n">
        <v>0</v>
      </c>
      <c r="J42" s="117" t="n">
        <v>0</v>
      </c>
      <c r="K42" s="117" t="n">
        <v>0</v>
      </c>
      <c r="L42" s="117" t="n">
        <v>0</v>
      </c>
      <c r="M42" s="117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17" t="n">
        <v>0</v>
      </c>
      <c r="T42" s="117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17" t="n">
        <v>0</v>
      </c>
      <c r="AA42" s="117" t="n">
        <v>0</v>
      </c>
      <c r="AB42" s="117" t="n">
        <v>0</v>
      </c>
      <c r="AC42" s="117" t="n">
        <v>0</v>
      </c>
      <c r="AD42" s="117" t="n">
        <v>0</v>
      </c>
      <c r="AE42" s="117" t="n">
        <v>0</v>
      </c>
      <c r="AF42" s="117" t="n">
        <v>0</v>
      </c>
      <c r="AG42" s="117" t="n">
        <v>0</v>
      </c>
      <c r="AH42" s="117" t="n">
        <v>0</v>
      </c>
      <c r="AI42" s="117" t="n">
        <v>0</v>
      </c>
      <c r="AJ42" s="117" t="n">
        <v>0</v>
      </c>
      <c r="AK42" s="117" t="n">
        <v>0</v>
      </c>
      <c r="AL42" s="117" t="n">
        <v>0</v>
      </c>
      <c r="AM42" s="117" t="n">
        <v>0</v>
      </c>
      <c r="AN42" s="117" t="n">
        <v>0</v>
      </c>
      <c r="AO42" s="117" t="n">
        <v>0</v>
      </c>
      <c r="AP42" s="117" t="n">
        <v>0</v>
      </c>
      <c r="AQ42" s="117" t="n">
        <v>0</v>
      </c>
    </row>
    <row r="43" customFormat="false" ht="60" hidden="false" customHeight="false" outlineLevel="0" collapsed="false">
      <c r="A43" s="94" t="s">
        <v>153</v>
      </c>
      <c r="B43" s="95" t="s">
        <v>154</v>
      </c>
      <c r="C43" s="91" t="n">
        <v>35</v>
      </c>
      <c r="D43" s="117" t="n">
        <v>0</v>
      </c>
      <c r="E43" s="117" t="n">
        <v>0</v>
      </c>
      <c r="F43" s="117" t="n">
        <v>0</v>
      </c>
      <c r="G43" s="117" t="n">
        <v>0</v>
      </c>
      <c r="H43" s="117" t="n">
        <v>0</v>
      </c>
      <c r="I43" s="117" t="n">
        <v>0</v>
      </c>
      <c r="J43" s="117" t="n">
        <v>0</v>
      </c>
      <c r="K43" s="117" t="n">
        <v>0</v>
      </c>
      <c r="L43" s="117" t="n">
        <v>0</v>
      </c>
      <c r="M43" s="117" t="n">
        <v>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17" t="n">
        <v>0</v>
      </c>
      <c r="T43" s="117" t="n">
        <v>0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17" t="n">
        <v>0</v>
      </c>
      <c r="AA43" s="117" t="n">
        <v>0</v>
      </c>
      <c r="AB43" s="117" t="n">
        <v>0</v>
      </c>
      <c r="AC43" s="117" t="n">
        <v>0</v>
      </c>
      <c r="AD43" s="117" t="n">
        <v>0</v>
      </c>
      <c r="AE43" s="117" t="n">
        <v>0</v>
      </c>
      <c r="AF43" s="117" t="n">
        <v>0</v>
      </c>
      <c r="AG43" s="117" t="n">
        <v>0</v>
      </c>
      <c r="AH43" s="117" t="n">
        <v>0</v>
      </c>
      <c r="AI43" s="117" t="n">
        <v>0</v>
      </c>
      <c r="AJ43" s="117" t="n">
        <v>0</v>
      </c>
      <c r="AK43" s="117" t="n">
        <v>0</v>
      </c>
      <c r="AL43" s="117" t="n">
        <v>0</v>
      </c>
      <c r="AM43" s="117" t="n">
        <v>0</v>
      </c>
      <c r="AN43" s="117" t="n">
        <v>0</v>
      </c>
      <c r="AO43" s="117" t="n">
        <v>0</v>
      </c>
      <c r="AP43" s="117" t="n">
        <v>0</v>
      </c>
      <c r="AQ43" s="117" t="n">
        <v>0</v>
      </c>
    </row>
    <row r="44" customFormat="false" ht="41.25" hidden="false" customHeight="true" outlineLevel="0" collapsed="false">
      <c r="A44" s="94" t="s">
        <v>155</v>
      </c>
      <c r="B44" s="81" t="n">
        <v>256</v>
      </c>
      <c r="C44" s="91" t="n">
        <v>36</v>
      </c>
      <c r="D44" s="117" t="n">
        <v>0</v>
      </c>
      <c r="E44" s="117" t="n">
        <v>0</v>
      </c>
      <c r="F44" s="117" t="n">
        <v>0</v>
      </c>
      <c r="G44" s="117" t="n">
        <v>0</v>
      </c>
      <c r="H44" s="117" t="n">
        <v>0</v>
      </c>
      <c r="I44" s="117" t="n">
        <v>0</v>
      </c>
      <c r="J44" s="117" t="n">
        <v>0</v>
      </c>
      <c r="K44" s="117" t="n">
        <v>0</v>
      </c>
      <c r="L44" s="117" t="n">
        <v>0</v>
      </c>
      <c r="M44" s="117" t="n">
        <v>0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17" t="n">
        <v>0</v>
      </c>
      <c r="T44" s="117" t="n">
        <v>0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17" t="n">
        <v>0</v>
      </c>
      <c r="AA44" s="117" t="n">
        <v>0</v>
      </c>
      <c r="AB44" s="117" t="n">
        <v>0</v>
      </c>
      <c r="AC44" s="117" t="n">
        <v>0</v>
      </c>
      <c r="AD44" s="117" t="n">
        <v>0</v>
      </c>
      <c r="AE44" s="117" t="n">
        <v>0</v>
      </c>
      <c r="AF44" s="117" t="n">
        <v>0</v>
      </c>
      <c r="AG44" s="117" t="n">
        <v>0</v>
      </c>
      <c r="AH44" s="117" t="n">
        <v>0</v>
      </c>
      <c r="AI44" s="117" t="n">
        <v>0</v>
      </c>
      <c r="AJ44" s="117" t="n">
        <v>0</v>
      </c>
      <c r="AK44" s="117" t="n">
        <v>0</v>
      </c>
      <c r="AL44" s="117" t="n">
        <v>0</v>
      </c>
      <c r="AM44" s="117" t="n">
        <v>0</v>
      </c>
      <c r="AN44" s="117" t="n">
        <v>0</v>
      </c>
      <c r="AO44" s="117" t="n">
        <v>0</v>
      </c>
      <c r="AP44" s="117" t="n">
        <v>0</v>
      </c>
      <c r="AQ44" s="117" t="n">
        <v>0</v>
      </c>
    </row>
    <row r="45" customFormat="false" ht="67.9" hidden="false" customHeight="true" outlineLevel="0" collapsed="false">
      <c r="A45" s="94" t="s">
        <v>156</v>
      </c>
      <c r="B45" s="81" t="s">
        <v>157</v>
      </c>
      <c r="C45" s="91" t="n">
        <v>37</v>
      </c>
      <c r="D45" s="117" t="n">
        <v>0</v>
      </c>
      <c r="E45" s="117" t="n">
        <v>0</v>
      </c>
      <c r="F45" s="117" t="n">
        <v>0</v>
      </c>
      <c r="G45" s="117" t="n">
        <v>0</v>
      </c>
      <c r="H45" s="117" t="n">
        <v>0</v>
      </c>
      <c r="I45" s="117" t="n">
        <v>0</v>
      </c>
      <c r="J45" s="117" t="n">
        <v>0</v>
      </c>
      <c r="K45" s="117" t="n">
        <v>0</v>
      </c>
      <c r="L45" s="117" t="n">
        <v>0</v>
      </c>
      <c r="M45" s="117" t="n">
        <v>0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17" t="n">
        <v>0</v>
      </c>
      <c r="T45" s="117" t="n">
        <v>0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17" t="n">
        <v>0</v>
      </c>
      <c r="AA45" s="117" t="n">
        <v>0</v>
      </c>
      <c r="AB45" s="117" t="n">
        <v>0</v>
      </c>
      <c r="AC45" s="117" t="n">
        <v>0</v>
      </c>
      <c r="AD45" s="117" t="n">
        <v>0</v>
      </c>
      <c r="AE45" s="117" t="n">
        <v>0</v>
      </c>
      <c r="AF45" s="117" t="n">
        <v>0</v>
      </c>
      <c r="AG45" s="117" t="n">
        <v>0</v>
      </c>
      <c r="AH45" s="117" t="n">
        <v>0</v>
      </c>
      <c r="AI45" s="117" t="n">
        <v>0</v>
      </c>
      <c r="AJ45" s="117" t="n">
        <v>0</v>
      </c>
      <c r="AK45" s="117" t="n">
        <v>0</v>
      </c>
      <c r="AL45" s="117" t="n">
        <v>0</v>
      </c>
      <c r="AM45" s="117" t="n">
        <v>0</v>
      </c>
      <c r="AN45" s="117" t="n">
        <v>0</v>
      </c>
      <c r="AO45" s="117" t="n">
        <v>0</v>
      </c>
      <c r="AP45" s="117" t="n">
        <v>0</v>
      </c>
      <c r="AQ45" s="117" t="n">
        <v>0</v>
      </c>
    </row>
    <row r="46" customFormat="false" ht="67.9" hidden="false" customHeight="true" outlineLevel="0" collapsed="false">
      <c r="A46" s="94" t="s">
        <v>158</v>
      </c>
      <c r="B46" s="81" t="n">
        <v>264</v>
      </c>
      <c r="C46" s="91" t="n">
        <v>38</v>
      </c>
      <c r="D46" s="117" t="n">
        <v>0</v>
      </c>
      <c r="E46" s="117" t="n">
        <v>0</v>
      </c>
      <c r="F46" s="117" t="n">
        <v>0</v>
      </c>
      <c r="G46" s="117" t="n">
        <v>0</v>
      </c>
      <c r="H46" s="117" t="n">
        <v>0</v>
      </c>
      <c r="I46" s="117" t="n">
        <v>0</v>
      </c>
      <c r="J46" s="117" t="n">
        <v>0</v>
      </c>
      <c r="K46" s="117" t="n">
        <v>0</v>
      </c>
      <c r="L46" s="117" t="n">
        <v>0</v>
      </c>
      <c r="M46" s="117" t="n">
        <v>0</v>
      </c>
      <c r="N46" s="117" t="n">
        <v>0</v>
      </c>
      <c r="O46" s="117" t="n">
        <v>0</v>
      </c>
      <c r="P46" s="117" t="n">
        <v>0</v>
      </c>
      <c r="Q46" s="117" t="n">
        <v>0</v>
      </c>
      <c r="R46" s="117" t="n">
        <v>0</v>
      </c>
      <c r="S46" s="117" t="n">
        <v>0</v>
      </c>
      <c r="T46" s="117" t="n">
        <v>0</v>
      </c>
      <c r="U46" s="117" t="n">
        <v>0</v>
      </c>
      <c r="V46" s="117" t="n">
        <v>0</v>
      </c>
      <c r="W46" s="117" t="n">
        <v>0</v>
      </c>
      <c r="X46" s="117" t="n">
        <v>0</v>
      </c>
      <c r="Y46" s="117" t="n">
        <v>0</v>
      </c>
      <c r="Z46" s="117" t="n">
        <v>0</v>
      </c>
      <c r="AA46" s="117" t="n">
        <v>0</v>
      </c>
      <c r="AB46" s="117" t="n">
        <v>0</v>
      </c>
      <c r="AC46" s="117" t="n">
        <v>0</v>
      </c>
      <c r="AD46" s="117" t="n">
        <v>0</v>
      </c>
      <c r="AE46" s="117" t="n">
        <v>0</v>
      </c>
      <c r="AF46" s="117" t="n">
        <v>0</v>
      </c>
      <c r="AG46" s="117" t="n">
        <v>0</v>
      </c>
      <c r="AH46" s="117" t="n">
        <v>0</v>
      </c>
      <c r="AI46" s="117" t="n">
        <v>0</v>
      </c>
      <c r="AJ46" s="117" t="n">
        <v>0</v>
      </c>
      <c r="AK46" s="117" t="n">
        <v>0</v>
      </c>
      <c r="AL46" s="117" t="n">
        <v>0</v>
      </c>
      <c r="AM46" s="117" t="n">
        <v>0</v>
      </c>
      <c r="AN46" s="117" t="n">
        <v>0</v>
      </c>
      <c r="AO46" s="117" t="n">
        <v>0</v>
      </c>
      <c r="AP46" s="117" t="n">
        <v>0</v>
      </c>
      <c r="AQ46" s="117" t="n">
        <v>0</v>
      </c>
    </row>
    <row r="47" customFormat="false" ht="90" hidden="false" customHeight="false" outlineLevel="0" collapsed="false">
      <c r="A47" s="94" t="s">
        <v>159</v>
      </c>
      <c r="B47" s="81" t="s">
        <v>160</v>
      </c>
      <c r="C47" s="91" t="n">
        <v>39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17" t="n">
        <v>0</v>
      </c>
      <c r="M47" s="117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17" t="n">
        <v>0</v>
      </c>
      <c r="T47" s="117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17" t="n">
        <v>0</v>
      </c>
      <c r="AA47" s="117" t="n">
        <v>0</v>
      </c>
      <c r="AB47" s="117" t="n">
        <v>0</v>
      </c>
      <c r="AC47" s="117" t="n">
        <v>0</v>
      </c>
      <c r="AD47" s="117" t="n">
        <v>0</v>
      </c>
      <c r="AE47" s="117" t="n">
        <v>0</v>
      </c>
      <c r="AF47" s="117" t="n">
        <v>0</v>
      </c>
      <c r="AG47" s="117" t="n">
        <v>0</v>
      </c>
      <c r="AH47" s="117" t="n">
        <v>0</v>
      </c>
      <c r="AI47" s="117" t="n">
        <v>0</v>
      </c>
      <c r="AJ47" s="117" t="n">
        <v>0</v>
      </c>
      <c r="AK47" s="117" t="n">
        <v>0</v>
      </c>
      <c r="AL47" s="117" t="n">
        <v>0</v>
      </c>
      <c r="AM47" s="117" t="n">
        <v>0</v>
      </c>
      <c r="AN47" s="117" t="n">
        <v>0</v>
      </c>
      <c r="AO47" s="117" t="n">
        <v>0</v>
      </c>
      <c r="AP47" s="117" t="n">
        <v>0</v>
      </c>
      <c r="AQ47" s="117" t="n">
        <v>0</v>
      </c>
    </row>
    <row r="48" customFormat="false" ht="75" hidden="false" customHeight="true" outlineLevel="0" collapsed="false">
      <c r="A48" s="94" t="s">
        <v>161</v>
      </c>
      <c r="B48" s="81" t="s">
        <v>162</v>
      </c>
      <c r="C48" s="91" t="n">
        <v>4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17" t="n">
        <v>0</v>
      </c>
      <c r="M48" s="117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17" t="n">
        <v>0</v>
      </c>
      <c r="T48" s="117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17" t="n">
        <v>0</v>
      </c>
      <c r="AA48" s="117" t="n">
        <v>0</v>
      </c>
      <c r="AB48" s="117" t="n">
        <v>0</v>
      </c>
      <c r="AC48" s="117" t="n">
        <v>0</v>
      </c>
      <c r="AD48" s="117" t="n">
        <v>0</v>
      </c>
      <c r="AE48" s="117" t="n">
        <v>0</v>
      </c>
      <c r="AF48" s="117" t="n">
        <v>0</v>
      </c>
      <c r="AG48" s="117" t="n">
        <v>0</v>
      </c>
      <c r="AH48" s="117" t="n">
        <v>0</v>
      </c>
      <c r="AI48" s="117" t="n">
        <v>0</v>
      </c>
      <c r="AJ48" s="117" t="n">
        <v>0</v>
      </c>
      <c r="AK48" s="117" t="n">
        <v>0</v>
      </c>
      <c r="AL48" s="117" t="n">
        <v>0</v>
      </c>
      <c r="AM48" s="117" t="n">
        <v>0</v>
      </c>
      <c r="AN48" s="117" t="n">
        <v>0</v>
      </c>
      <c r="AO48" s="117" t="n">
        <v>0</v>
      </c>
      <c r="AP48" s="117" t="n">
        <v>0</v>
      </c>
      <c r="AQ48" s="117" t="n">
        <v>0</v>
      </c>
    </row>
    <row r="49" customFormat="false" ht="76.15" hidden="false" customHeight="true" outlineLevel="0" collapsed="false">
      <c r="A49" s="94" t="s">
        <v>163</v>
      </c>
      <c r="B49" s="81" t="s">
        <v>164</v>
      </c>
      <c r="C49" s="91" t="n">
        <v>41</v>
      </c>
      <c r="D49" s="117" t="n">
        <v>7</v>
      </c>
      <c r="E49" s="117" t="n">
        <v>2</v>
      </c>
      <c r="F49" s="117" t="n">
        <v>4</v>
      </c>
      <c r="G49" s="117" t="n">
        <v>2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3</v>
      </c>
      <c r="P49" s="117" t="n">
        <v>0</v>
      </c>
      <c r="Q49" s="117" t="n">
        <v>0</v>
      </c>
      <c r="R49" s="117" t="n">
        <v>0</v>
      </c>
      <c r="S49" s="117" t="n">
        <v>0</v>
      </c>
      <c r="T49" s="117" t="n">
        <v>0</v>
      </c>
      <c r="U49" s="117" t="n">
        <v>3</v>
      </c>
      <c r="V49" s="117" t="n">
        <v>0</v>
      </c>
      <c r="W49" s="117" t="n">
        <v>0</v>
      </c>
      <c r="X49" s="117" t="n">
        <v>0</v>
      </c>
      <c r="Y49" s="117" t="n">
        <v>1</v>
      </c>
      <c r="Z49" s="117" t="n">
        <v>0</v>
      </c>
      <c r="AA49" s="117" t="n">
        <v>0</v>
      </c>
      <c r="AB49" s="117" t="n">
        <v>0</v>
      </c>
      <c r="AC49" s="117" t="n">
        <v>2</v>
      </c>
      <c r="AD49" s="117" t="n">
        <v>2</v>
      </c>
      <c r="AE49" s="117" t="n">
        <v>0</v>
      </c>
      <c r="AF49" s="117" t="n">
        <v>0</v>
      </c>
      <c r="AG49" s="117" t="n">
        <v>0</v>
      </c>
      <c r="AH49" s="117" t="n">
        <v>1</v>
      </c>
      <c r="AI49" s="117" t="n">
        <v>1</v>
      </c>
      <c r="AJ49" s="117" t="n">
        <v>1</v>
      </c>
      <c r="AK49" s="117" t="n">
        <v>0</v>
      </c>
      <c r="AL49" s="117" t="n">
        <v>0</v>
      </c>
      <c r="AM49" s="117" t="n">
        <v>0</v>
      </c>
      <c r="AN49" s="117" t="n">
        <v>0</v>
      </c>
      <c r="AO49" s="117" t="n">
        <v>3</v>
      </c>
      <c r="AP49" s="117" t="n">
        <v>0</v>
      </c>
      <c r="AQ49" s="117" t="n">
        <v>0</v>
      </c>
    </row>
    <row r="50" customFormat="false" ht="120" hidden="false" customHeight="true" outlineLevel="0" collapsed="false">
      <c r="A50" s="94" t="s">
        <v>165</v>
      </c>
      <c r="B50" s="81" t="s">
        <v>166</v>
      </c>
      <c r="C50" s="91" t="n">
        <v>42</v>
      </c>
      <c r="D50" s="117" t="n">
        <v>0</v>
      </c>
      <c r="E50" s="117" t="n">
        <v>0</v>
      </c>
      <c r="F50" s="117" t="n">
        <v>0</v>
      </c>
      <c r="G50" s="117" t="n">
        <v>0</v>
      </c>
      <c r="H50" s="117" t="n">
        <v>0</v>
      </c>
      <c r="I50" s="117" t="n">
        <v>0</v>
      </c>
      <c r="J50" s="117" t="n">
        <v>0</v>
      </c>
      <c r="K50" s="117" t="n">
        <v>0</v>
      </c>
      <c r="L50" s="117" t="n">
        <v>0</v>
      </c>
      <c r="M50" s="117" t="n">
        <v>0</v>
      </c>
      <c r="N50" s="117" t="n">
        <v>0</v>
      </c>
      <c r="O50" s="117" t="n">
        <v>0</v>
      </c>
      <c r="P50" s="117" t="n">
        <v>0</v>
      </c>
      <c r="Q50" s="117" t="n">
        <v>0</v>
      </c>
      <c r="R50" s="117" t="n">
        <v>0</v>
      </c>
      <c r="S50" s="117" t="n">
        <v>0</v>
      </c>
      <c r="T50" s="117" t="n">
        <v>0</v>
      </c>
      <c r="U50" s="117" t="n">
        <v>0</v>
      </c>
      <c r="V50" s="117" t="n">
        <v>0</v>
      </c>
      <c r="W50" s="117" t="n">
        <v>0</v>
      </c>
      <c r="X50" s="117" t="n">
        <v>0</v>
      </c>
      <c r="Y50" s="117" t="n">
        <v>0</v>
      </c>
      <c r="Z50" s="117" t="n">
        <v>0</v>
      </c>
      <c r="AA50" s="117" t="n">
        <v>0</v>
      </c>
      <c r="AB50" s="117" t="n">
        <v>0</v>
      </c>
      <c r="AC50" s="117" t="n">
        <v>0</v>
      </c>
      <c r="AD50" s="117" t="n">
        <v>0</v>
      </c>
      <c r="AE50" s="117" t="n">
        <v>0</v>
      </c>
      <c r="AF50" s="117" t="n">
        <v>0</v>
      </c>
      <c r="AG50" s="117" t="n">
        <v>0</v>
      </c>
      <c r="AH50" s="117" t="n">
        <v>0</v>
      </c>
      <c r="AI50" s="117" t="n">
        <v>0</v>
      </c>
      <c r="AJ50" s="117" t="n">
        <v>0</v>
      </c>
      <c r="AK50" s="117" t="n">
        <v>0</v>
      </c>
      <c r="AL50" s="117" t="n">
        <v>0</v>
      </c>
      <c r="AM50" s="117" t="n">
        <v>0</v>
      </c>
      <c r="AN50" s="117" t="n">
        <v>0</v>
      </c>
      <c r="AO50" s="117" t="n">
        <v>0</v>
      </c>
      <c r="AP50" s="117" t="n">
        <v>0</v>
      </c>
      <c r="AQ50" s="117" t="n">
        <v>0</v>
      </c>
    </row>
    <row r="51" customFormat="false" ht="30" hidden="false" customHeight="false" outlineLevel="0" collapsed="false">
      <c r="A51" s="94" t="s">
        <v>167</v>
      </c>
      <c r="B51" s="81" t="n">
        <v>290</v>
      </c>
      <c r="C51" s="91" t="n">
        <v>43</v>
      </c>
      <c r="D51" s="117" t="n">
        <v>0</v>
      </c>
      <c r="E51" s="117" t="n">
        <v>0</v>
      </c>
      <c r="F51" s="117" t="n">
        <v>0</v>
      </c>
      <c r="G51" s="117" t="n">
        <v>0</v>
      </c>
      <c r="H51" s="117" t="n">
        <v>0</v>
      </c>
      <c r="I51" s="117" t="n">
        <v>0</v>
      </c>
      <c r="J51" s="117" t="n">
        <v>0</v>
      </c>
      <c r="K51" s="117" t="n">
        <v>0</v>
      </c>
      <c r="L51" s="117" t="n">
        <v>0</v>
      </c>
      <c r="M51" s="117" t="n">
        <v>0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17" t="n">
        <v>0</v>
      </c>
      <c r="T51" s="117" t="n">
        <v>0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17" t="n">
        <v>0</v>
      </c>
      <c r="AA51" s="117" t="n">
        <v>0</v>
      </c>
      <c r="AB51" s="117" t="n">
        <v>0</v>
      </c>
      <c r="AC51" s="117" t="n">
        <v>0</v>
      </c>
      <c r="AD51" s="117" t="n">
        <v>0</v>
      </c>
      <c r="AE51" s="117" t="n">
        <v>0</v>
      </c>
      <c r="AF51" s="117" t="n">
        <v>0</v>
      </c>
      <c r="AG51" s="117" t="n">
        <v>0</v>
      </c>
      <c r="AH51" s="117" t="n">
        <v>0</v>
      </c>
      <c r="AI51" s="117" t="n">
        <v>0</v>
      </c>
      <c r="AJ51" s="117" t="n">
        <v>0</v>
      </c>
      <c r="AK51" s="117" t="n">
        <v>0</v>
      </c>
      <c r="AL51" s="117" t="n">
        <v>0</v>
      </c>
      <c r="AM51" s="117" t="n">
        <v>0</v>
      </c>
      <c r="AN51" s="117" t="n">
        <v>0</v>
      </c>
      <c r="AO51" s="117" t="n">
        <v>0</v>
      </c>
      <c r="AP51" s="117" t="n">
        <v>0</v>
      </c>
      <c r="AQ51" s="117" t="n">
        <v>0</v>
      </c>
    </row>
    <row r="52" customFormat="false" ht="30" hidden="false" customHeight="false" outlineLevel="0" collapsed="false">
      <c r="A52" s="94" t="s">
        <v>168</v>
      </c>
      <c r="B52" s="81" t="n">
        <v>291</v>
      </c>
      <c r="C52" s="91" t="n">
        <v>44</v>
      </c>
      <c r="D52" s="117" t="n">
        <v>0</v>
      </c>
      <c r="E52" s="117" t="n">
        <v>0</v>
      </c>
      <c r="F52" s="117" t="n">
        <v>0</v>
      </c>
      <c r="G52" s="117" t="n">
        <v>0</v>
      </c>
      <c r="H52" s="117" t="n">
        <v>0</v>
      </c>
      <c r="I52" s="117" t="n">
        <v>0</v>
      </c>
      <c r="J52" s="117" t="n">
        <v>0</v>
      </c>
      <c r="K52" s="117" t="n">
        <v>0</v>
      </c>
      <c r="L52" s="117" t="n">
        <v>0</v>
      </c>
      <c r="M52" s="117" t="n">
        <v>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17" t="n">
        <v>0</v>
      </c>
      <c r="T52" s="117" t="n">
        <v>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17" t="n">
        <v>0</v>
      </c>
      <c r="AA52" s="117" t="n">
        <v>0</v>
      </c>
      <c r="AB52" s="117" t="n">
        <v>0</v>
      </c>
      <c r="AC52" s="117" t="n">
        <v>0</v>
      </c>
      <c r="AD52" s="117" t="n">
        <v>0</v>
      </c>
      <c r="AE52" s="117" t="n">
        <v>0</v>
      </c>
      <c r="AF52" s="117" t="n">
        <v>0</v>
      </c>
      <c r="AG52" s="117" t="n">
        <v>0</v>
      </c>
      <c r="AH52" s="117" t="n">
        <v>0</v>
      </c>
      <c r="AI52" s="117" t="n">
        <v>0</v>
      </c>
      <c r="AJ52" s="117" t="n">
        <v>0</v>
      </c>
      <c r="AK52" s="117" t="n">
        <v>0</v>
      </c>
      <c r="AL52" s="117" t="n">
        <v>0</v>
      </c>
      <c r="AM52" s="117" t="n">
        <v>0</v>
      </c>
      <c r="AN52" s="117" t="n">
        <v>0</v>
      </c>
      <c r="AO52" s="117" t="n">
        <v>0</v>
      </c>
      <c r="AP52" s="117" t="n">
        <v>0</v>
      </c>
      <c r="AQ52" s="117" t="n">
        <v>0</v>
      </c>
    </row>
    <row r="53" customFormat="false" ht="60" hidden="false" customHeight="false" outlineLevel="0" collapsed="false">
      <c r="A53" s="94" t="s">
        <v>169</v>
      </c>
      <c r="B53" s="95" t="s">
        <v>170</v>
      </c>
      <c r="C53" s="91" t="n">
        <v>45</v>
      </c>
      <c r="D53" s="117" t="n">
        <v>0</v>
      </c>
      <c r="E53" s="117" t="n">
        <v>0</v>
      </c>
      <c r="F53" s="117" t="n">
        <v>0</v>
      </c>
      <c r="G53" s="117" t="n">
        <v>0</v>
      </c>
      <c r="H53" s="117" t="n">
        <v>0</v>
      </c>
      <c r="I53" s="117" t="n">
        <v>0</v>
      </c>
      <c r="J53" s="117" t="n">
        <v>0</v>
      </c>
      <c r="K53" s="117" t="n">
        <v>0</v>
      </c>
      <c r="L53" s="117" t="n">
        <v>0</v>
      </c>
      <c r="M53" s="117" t="n">
        <v>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17" t="n">
        <v>0</v>
      </c>
      <c r="T53" s="117" t="n">
        <v>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17" t="n">
        <v>0</v>
      </c>
      <c r="AA53" s="117" t="n">
        <v>0</v>
      </c>
      <c r="AB53" s="117" t="n">
        <v>0</v>
      </c>
      <c r="AC53" s="117" t="n">
        <v>0</v>
      </c>
      <c r="AD53" s="117" t="n">
        <v>0</v>
      </c>
      <c r="AE53" s="117" t="n">
        <v>0</v>
      </c>
      <c r="AF53" s="117" t="n">
        <v>0</v>
      </c>
      <c r="AG53" s="117" t="n">
        <v>0</v>
      </c>
      <c r="AH53" s="117" t="n">
        <v>0</v>
      </c>
      <c r="AI53" s="117" t="n">
        <v>0</v>
      </c>
      <c r="AJ53" s="117" t="n">
        <v>0</v>
      </c>
      <c r="AK53" s="117" t="n">
        <v>0</v>
      </c>
      <c r="AL53" s="117" t="n">
        <v>0</v>
      </c>
      <c r="AM53" s="117" t="n">
        <v>0</v>
      </c>
      <c r="AN53" s="117" t="n">
        <v>0</v>
      </c>
      <c r="AO53" s="117" t="n">
        <v>0</v>
      </c>
      <c r="AP53" s="117" t="n">
        <v>0</v>
      </c>
      <c r="AQ53" s="117" t="n">
        <v>0</v>
      </c>
    </row>
    <row r="54" customFormat="false" ht="71.25" hidden="false" customHeight="true" outlineLevel="0" collapsed="false">
      <c r="A54" s="94" t="s">
        <v>171</v>
      </c>
      <c r="B54" s="96" t="s">
        <v>172</v>
      </c>
      <c r="C54" s="91" t="n">
        <v>46</v>
      </c>
      <c r="D54" s="117" t="n">
        <v>2</v>
      </c>
      <c r="E54" s="117" t="n">
        <v>1</v>
      </c>
      <c r="F54" s="117" t="n">
        <v>1</v>
      </c>
      <c r="G54" s="117" t="n">
        <v>0</v>
      </c>
      <c r="H54" s="117" t="n">
        <v>0</v>
      </c>
      <c r="I54" s="117" t="n">
        <v>2</v>
      </c>
      <c r="J54" s="117" t="n">
        <v>0</v>
      </c>
      <c r="K54" s="117" t="n">
        <v>0</v>
      </c>
      <c r="L54" s="117" t="n">
        <v>0</v>
      </c>
      <c r="M54" s="117" t="n">
        <v>0</v>
      </c>
      <c r="N54" s="117" t="n">
        <v>0</v>
      </c>
      <c r="O54" s="117" t="n">
        <v>1</v>
      </c>
      <c r="P54" s="117" t="n">
        <v>0</v>
      </c>
      <c r="Q54" s="117" t="n">
        <v>0</v>
      </c>
      <c r="R54" s="117" t="n">
        <v>0</v>
      </c>
      <c r="S54" s="117" t="n">
        <v>0</v>
      </c>
      <c r="T54" s="117" t="n">
        <v>0</v>
      </c>
      <c r="U54" s="117" t="n">
        <v>1</v>
      </c>
      <c r="V54" s="117" t="n">
        <v>0</v>
      </c>
      <c r="W54" s="117" t="n">
        <v>0</v>
      </c>
      <c r="X54" s="117" t="n">
        <v>0</v>
      </c>
      <c r="Y54" s="117" t="n">
        <v>1</v>
      </c>
      <c r="Z54" s="117" t="n">
        <v>0</v>
      </c>
      <c r="AA54" s="117" t="n">
        <v>0</v>
      </c>
      <c r="AB54" s="117" t="n">
        <v>0</v>
      </c>
      <c r="AC54" s="117" t="n">
        <v>0</v>
      </c>
      <c r="AD54" s="117" t="n">
        <v>0</v>
      </c>
      <c r="AE54" s="117" t="n">
        <v>0</v>
      </c>
      <c r="AF54" s="117" t="n">
        <v>0</v>
      </c>
      <c r="AG54" s="117" t="n">
        <v>0</v>
      </c>
      <c r="AH54" s="117" t="n">
        <v>0</v>
      </c>
      <c r="AI54" s="117" t="n">
        <v>0</v>
      </c>
      <c r="AJ54" s="117" t="n">
        <v>1</v>
      </c>
      <c r="AK54" s="117" t="n">
        <v>0</v>
      </c>
      <c r="AL54" s="117" t="n">
        <v>0</v>
      </c>
      <c r="AM54" s="117" t="n">
        <v>1</v>
      </c>
      <c r="AN54" s="117" t="n">
        <v>0</v>
      </c>
      <c r="AO54" s="117" t="n">
        <v>1</v>
      </c>
      <c r="AP54" s="117" t="n">
        <v>0</v>
      </c>
      <c r="AQ54" s="117" t="n">
        <v>0</v>
      </c>
    </row>
    <row r="55" customFormat="false" ht="73.5" hidden="false" customHeight="true" outlineLevel="0" collapsed="false">
      <c r="A55" s="94" t="s">
        <v>173</v>
      </c>
      <c r="B55" s="81" t="s">
        <v>174</v>
      </c>
      <c r="C55" s="91" t="n">
        <v>47</v>
      </c>
      <c r="D55" s="117" t="n">
        <v>2</v>
      </c>
      <c r="E55" s="117" t="n">
        <v>1</v>
      </c>
      <c r="F55" s="117" t="n">
        <v>1</v>
      </c>
      <c r="G55" s="117" t="n">
        <v>0</v>
      </c>
      <c r="H55" s="117" t="n">
        <v>0</v>
      </c>
      <c r="I55" s="117" t="n">
        <v>2</v>
      </c>
      <c r="J55" s="117" t="n">
        <v>0</v>
      </c>
      <c r="K55" s="117" t="n">
        <v>0</v>
      </c>
      <c r="L55" s="117" t="n">
        <v>0</v>
      </c>
      <c r="M55" s="117" t="n">
        <v>0</v>
      </c>
      <c r="N55" s="117" t="n">
        <v>0</v>
      </c>
      <c r="O55" s="117" t="n">
        <v>1</v>
      </c>
      <c r="P55" s="117" t="n">
        <v>0</v>
      </c>
      <c r="Q55" s="117" t="n">
        <v>0</v>
      </c>
      <c r="R55" s="117" t="n">
        <v>0</v>
      </c>
      <c r="S55" s="117" t="n">
        <v>0</v>
      </c>
      <c r="T55" s="117" t="n">
        <v>0</v>
      </c>
      <c r="U55" s="117" t="n">
        <v>1</v>
      </c>
      <c r="V55" s="117" t="n">
        <v>0</v>
      </c>
      <c r="W55" s="117" t="n">
        <v>0</v>
      </c>
      <c r="X55" s="117" t="n">
        <v>0</v>
      </c>
      <c r="Y55" s="117" t="n">
        <v>1</v>
      </c>
      <c r="Z55" s="117" t="n">
        <v>0</v>
      </c>
      <c r="AA55" s="117" t="n">
        <v>0</v>
      </c>
      <c r="AB55" s="117" t="n">
        <v>0</v>
      </c>
      <c r="AC55" s="117" t="n">
        <v>0</v>
      </c>
      <c r="AD55" s="117" t="n">
        <v>0</v>
      </c>
      <c r="AE55" s="117" t="n">
        <v>0</v>
      </c>
      <c r="AF55" s="117" t="n">
        <v>0</v>
      </c>
      <c r="AG55" s="117" t="n">
        <v>0</v>
      </c>
      <c r="AH55" s="117" t="n">
        <v>0</v>
      </c>
      <c r="AI55" s="117" t="n">
        <v>0</v>
      </c>
      <c r="AJ55" s="117" t="n">
        <v>1</v>
      </c>
      <c r="AK55" s="117" t="n">
        <v>0</v>
      </c>
      <c r="AL55" s="117" t="n">
        <v>0</v>
      </c>
      <c r="AM55" s="117" t="n">
        <v>1</v>
      </c>
      <c r="AN55" s="117" t="n">
        <v>0</v>
      </c>
      <c r="AO55" s="117" t="n">
        <v>1</v>
      </c>
      <c r="AP55" s="117" t="n">
        <v>0</v>
      </c>
      <c r="AQ55" s="117" t="n">
        <v>0</v>
      </c>
    </row>
    <row r="56" customFormat="false" ht="90" hidden="false" customHeight="false" outlineLevel="0" collapsed="false">
      <c r="A56" s="94" t="s">
        <v>175</v>
      </c>
      <c r="B56" s="81" t="s">
        <v>176</v>
      </c>
      <c r="C56" s="91" t="n">
        <v>48</v>
      </c>
      <c r="D56" s="117" t="n">
        <v>0</v>
      </c>
      <c r="E56" s="117" t="n">
        <v>0</v>
      </c>
      <c r="F56" s="117" t="n">
        <v>0</v>
      </c>
      <c r="G56" s="117" t="n">
        <v>0</v>
      </c>
      <c r="H56" s="117" t="n">
        <v>0</v>
      </c>
      <c r="I56" s="117" t="n">
        <v>0</v>
      </c>
      <c r="J56" s="117" t="n">
        <v>0</v>
      </c>
      <c r="K56" s="117" t="n">
        <v>0</v>
      </c>
      <c r="L56" s="117" t="n">
        <v>0</v>
      </c>
      <c r="M56" s="117" t="n">
        <v>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17" t="n">
        <v>0</v>
      </c>
      <c r="T56" s="117" t="n">
        <v>0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17" t="n">
        <v>0</v>
      </c>
      <c r="AA56" s="117" t="n">
        <v>0</v>
      </c>
      <c r="AB56" s="117" t="n">
        <v>0</v>
      </c>
      <c r="AC56" s="117" t="n">
        <v>0</v>
      </c>
      <c r="AD56" s="117" t="n">
        <v>0</v>
      </c>
      <c r="AE56" s="117" t="n">
        <v>0</v>
      </c>
      <c r="AF56" s="117" t="n">
        <v>0</v>
      </c>
      <c r="AG56" s="117" t="n">
        <v>0</v>
      </c>
      <c r="AH56" s="117" t="n">
        <v>0</v>
      </c>
      <c r="AI56" s="117" t="n">
        <v>0</v>
      </c>
      <c r="AJ56" s="117" t="n">
        <v>0</v>
      </c>
      <c r="AK56" s="117" t="n">
        <v>0</v>
      </c>
      <c r="AL56" s="117" t="n">
        <v>0</v>
      </c>
      <c r="AM56" s="117" t="n">
        <v>0</v>
      </c>
      <c r="AN56" s="117" t="n">
        <v>0</v>
      </c>
      <c r="AO56" s="117" t="n">
        <v>0</v>
      </c>
      <c r="AP56" s="117" t="n">
        <v>0</v>
      </c>
      <c r="AQ56" s="117" t="n">
        <v>0</v>
      </c>
    </row>
    <row r="57" customFormat="false" ht="77.25" hidden="false" customHeight="true" outlineLevel="0" collapsed="false">
      <c r="A57" s="94" t="s">
        <v>177</v>
      </c>
      <c r="B57" s="81" t="s">
        <v>178</v>
      </c>
      <c r="C57" s="91" t="n">
        <v>49</v>
      </c>
      <c r="D57" s="118" t="n">
        <v>0</v>
      </c>
      <c r="E57" s="117" t="n">
        <v>0</v>
      </c>
      <c r="F57" s="117" t="n">
        <v>0</v>
      </c>
      <c r="G57" s="117" t="n">
        <v>0</v>
      </c>
      <c r="H57" s="117" t="n">
        <v>0</v>
      </c>
      <c r="I57" s="117" t="n">
        <v>0</v>
      </c>
      <c r="J57" s="117" t="n">
        <v>0</v>
      </c>
      <c r="K57" s="117" t="n">
        <v>0</v>
      </c>
      <c r="L57" s="117" t="n">
        <v>0</v>
      </c>
      <c r="M57" s="117" t="n">
        <v>0</v>
      </c>
      <c r="N57" s="117" t="n">
        <v>0</v>
      </c>
      <c r="O57" s="117" t="n">
        <v>0</v>
      </c>
      <c r="P57" s="117" t="n">
        <v>0</v>
      </c>
      <c r="Q57" s="93" t="n">
        <v>0</v>
      </c>
      <c r="R57" s="117" t="n">
        <v>0</v>
      </c>
      <c r="S57" s="117" t="n">
        <v>0</v>
      </c>
      <c r="T57" s="117" t="n">
        <v>0</v>
      </c>
      <c r="U57" s="119" t="n">
        <v>0</v>
      </c>
      <c r="V57" s="93" t="n">
        <v>0</v>
      </c>
      <c r="W57" s="117" t="n">
        <v>0</v>
      </c>
      <c r="X57" s="117" t="n">
        <v>0</v>
      </c>
      <c r="Y57" s="117" t="n">
        <v>0</v>
      </c>
      <c r="Z57" s="117" t="n">
        <v>0</v>
      </c>
      <c r="AA57" s="117" t="n">
        <v>0</v>
      </c>
      <c r="AB57" s="117" t="n">
        <v>0</v>
      </c>
      <c r="AC57" s="117" t="n">
        <v>0</v>
      </c>
      <c r="AD57" s="119" t="n">
        <v>0</v>
      </c>
      <c r="AE57" s="117" t="n">
        <v>0</v>
      </c>
      <c r="AF57" s="93" t="n">
        <v>0</v>
      </c>
      <c r="AG57" s="117" t="n">
        <v>0</v>
      </c>
      <c r="AH57" s="117" t="n">
        <v>0</v>
      </c>
      <c r="AI57" s="93" t="n">
        <v>0</v>
      </c>
      <c r="AJ57" s="119" t="n">
        <v>0</v>
      </c>
      <c r="AK57" s="117" t="n">
        <v>0</v>
      </c>
      <c r="AL57" s="117" t="n">
        <v>0</v>
      </c>
      <c r="AM57" s="117" t="n">
        <v>0</v>
      </c>
      <c r="AN57" s="117" t="n">
        <v>0</v>
      </c>
      <c r="AO57" s="117" t="n">
        <v>0</v>
      </c>
      <c r="AP57" s="117" t="n">
        <v>0</v>
      </c>
      <c r="AQ57" s="93" t="n">
        <v>0</v>
      </c>
    </row>
    <row r="58" customFormat="false" ht="60" hidden="false" customHeight="false" outlineLevel="0" collapsed="false">
      <c r="A58" s="94" t="s">
        <v>179</v>
      </c>
      <c r="B58" s="81" t="s">
        <v>180</v>
      </c>
      <c r="C58" s="91" t="n">
        <v>50</v>
      </c>
      <c r="D58" s="117" t="n">
        <v>0</v>
      </c>
      <c r="E58" s="117" t="n">
        <v>0</v>
      </c>
      <c r="F58" s="117" t="n">
        <v>0</v>
      </c>
      <c r="G58" s="117" t="n">
        <v>0</v>
      </c>
      <c r="H58" s="117" t="n">
        <v>0</v>
      </c>
      <c r="I58" s="117" t="n">
        <v>0</v>
      </c>
      <c r="J58" s="117" t="n">
        <v>0</v>
      </c>
      <c r="K58" s="117" t="n">
        <v>0</v>
      </c>
      <c r="L58" s="117" t="n">
        <v>0</v>
      </c>
      <c r="M58" s="117" t="n">
        <v>0</v>
      </c>
      <c r="N58" s="117" t="n">
        <v>0</v>
      </c>
      <c r="O58" s="117" t="n">
        <v>0</v>
      </c>
      <c r="P58" s="117" t="n">
        <v>0</v>
      </c>
      <c r="Q58" s="117" t="n">
        <v>0</v>
      </c>
      <c r="R58" s="117" t="n">
        <v>0</v>
      </c>
      <c r="S58" s="117" t="n">
        <v>0</v>
      </c>
      <c r="T58" s="117" t="n">
        <v>0</v>
      </c>
      <c r="U58" s="117" t="n">
        <v>0</v>
      </c>
      <c r="V58" s="117" t="n">
        <v>0</v>
      </c>
      <c r="W58" s="117" t="n">
        <v>0</v>
      </c>
      <c r="X58" s="117" t="n">
        <v>0</v>
      </c>
      <c r="Y58" s="117" t="n">
        <v>0</v>
      </c>
      <c r="Z58" s="117" t="n">
        <v>0</v>
      </c>
      <c r="AA58" s="117" t="n">
        <v>0</v>
      </c>
      <c r="AB58" s="117" t="n">
        <v>0</v>
      </c>
      <c r="AC58" s="117" t="n">
        <v>0</v>
      </c>
      <c r="AD58" s="117" t="n">
        <v>0</v>
      </c>
      <c r="AE58" s="117" t="n">
        <v>0</v>
      </c>
      <c r="AF58" s="117" t="n">
        <v>0</v>
      </c>
      <c r="AG58" s="117" t="n">
        <v>0</v>
      </c>
      <c r="AH58" s="117" t="n">
        <v>0</v>
      </c>
      <c r="AI58" s="117" t="n">
        <v>0</v>
      </c>
      <c r="AJ58" s="117" t="n">
        <v>0</v>
      </c>
      <c r="AK58" s="117" t="n">
        <v>0</v>
      </c>
      <c r="AL58" s="117" t="n">
        <v>0</v>
      </c>
      <c r="AM58" s="117" t="n">
        <v>0</v>
      </c>
      <c r="AN58" s="117" t="n">
        <v>0</v>
      </c>
      <c r="AO58" s="117" t="n">
        <v>0</v>
      </c>
      <c r="AP58" s="117" t="n">
        <v>0</v>
      </c>
      <c r="AQ58" s="117" t="n">
        <v>0</v>
      </c>
    </row>
    <row r="59" customFormat="false" ht="45" hidden="false" customHeight="true" outlineLevel="0" collapsed="false">
      <c r="A59" s="94" t="s">
        <v>181</v>
      </c>
      <c r="B59" s="81"/>
      <c r="C59" s="91" t="n">
        <v>51</v>
      </c>
      <c r="D59" s="117" t="n">
        <v>1</v>
      </c>
      <c r="E59" s="117" t="n">
        <v>1</v>
      </c>
      <c r="F59" s="117" t="n">
        <v>0</v>
      </c>
      <c r="G59" s="117" t="n">
        <v>0</v>
      </c>
      <c r="H59" s="117" t="n">
        <v>0</v>
      </c>
      <c r="I59" s="117" t="n">
        <v>1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1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1</v>
      </c>
      <c r="V59" s="117" t="n">
        <v>0</v>
      </c>
      <c r="W59" s="117" t="n">
        <v>0</v>
      </c>
      <c r="X59" s="117" t="n">
        <v>0</v>
      </c>
      <c r="Y59" s="117" t="n">
        <v>1</v>
      </c>
      <c r="Z59" s="117" t="n">
        <v>0</v>
      </c>
      <c r="AA59" s="117" t="n">
        <v>0</v>
      </c>
      <c r="AB59" s="117" t="n">
        <v>0</v>
      </c>
      <c r="AC59" s="117" t="n">
        <v>0</v>
      </c>
      <c r="AD59" s="117" t="n">
        <v>0</v>
      </c>
      <c r="AE59" s="117" t="n">
        <v>0</v>
      </c>
      <c r="AF59" s="117" t="n">
        <v>0</v>
      </c>
      <c r="AG59" s="117" t="n">
        <v>0</v>
      </c>
      <c r="AH59" s="117" t="n">
        <v>0</v>
      </c>
      <c r="AI59" s="117" t="n">
        <v>0</v>
      </c>
      <c r="AJ59" s="117" t="n">
        <v>1</v>
      </c>
      <c r="AK59" s="117" t="n">
        <v>0</v>
      </c>
      <c r="AL59" s="117" t="n">
        <v>0</v>
      </c>
      <c r="AM59" s="117" t="n">
        <v>0</v>
      </c>
      <c r="AN59" s="117" t="n">
        <v>0</v>
      </c>
      <c r="AO59" s="117" t="n">
        <v>1</v>
      </c>
      <c r="AP59" s="117" t="n">
        <v>0</v>
      </c>
      <c r="AQ59" s="117" t="n">
        <v>0</v>
      </c>
    </row>
    <row r="60" customFormat="false" ht="45" hidden="false" customHeight="true" outlineLevel="0" collapsed="false">
      <c r="A60" s="94" t="s">
        <v>182</v>
      </c>
      <c r="B60" s="81"/>
      <c r="C60" s="91" t="n">
        <v>52</v>
      </c>
      <c r="D60" s="117" t="n">
        <v>0</v>
      </c>
      <c r="E60" s="117" t="n">
        <v>0</v>
      </c>
      <c r="F60" s="117" t="n">
        <v>0</v>
      </c>
      <c r="G60" s="117" t="n">
        <v>0</v>
      </c>
      <c r="H60" s="117" t="n">
        <v>0</v>
      </c>
      <c r="I60" s="117" t="n">
        <v>0</v>
      </c>
      <c r="J60" s="117" t="n">
        <v>0</v>
      </c>
      <c r="K60" s="117" t="n">
        <v>0</v>
      </c>
      <c r="L60" s="117" t="n">
        <v>0</v>
      </c>
      <c r="M60" s="117" t="n">
        <v>0</v>
      </c>
      <c r="N60" s="117" t="n">
        <v>0</v>
      </c>
      <c r="O60" s="117" t="n">
        <v>0</v>
      </c>
      <c r="P60" s="117" t="n">
        <v>0</v>
      </c>
      <c r="Q60" s="117" t="n">
        <v>0</v>
      </c>
      <c r="R60" s="117" t="n">
        <v>0</v>
      </c>
      <c r="S60" s="117" t="n">
        <v>0</v>
      </c>
      <c r="T60" s="117" t="n">
        <v>0</v>
      </c>
      <c r="U60" s="117" t="n">
        <v>0</v>
      </c>
      <c r="V60" s="117" t="n">
        <v>0</v>
      </c>
      <c r="W60" s="117" t="n">
        <v>0</v>
      </c>
      <c r="X60" s="117" t="n">
        <v>0</v>
      </c>
      <c r="Y60" s="117" t="n">
        <v>0</v>
      </c>
      <c r="Z60" s="117" t="n">
        <v>0</v>
      </c>
      <c r="AA60" s="117" t="n">
        <v>0</v>
      </c>
      <c r="AB60" s="117" t="n">
        <v>0</v>
      </c>
      <c r="AC60" s="117" t="n">
        <v>0</v>
      </c>
      <c r="AD60" s="117" t="n">
        <v>0</v>
      </c>
      <c r="AE60" s="117" t="n">
        <v>0</v>
      </c>
      <c r="AF60" s="117" t="n">
        <v>0</v>
      </c>
      <c r="AG60" s="117" t="n">
        <v>0</v>
      </c>
      <c r="AH60" s="117" t="n">
        <v>0</v>
      </c>
      <c r="AI60" s="117" t="n">
        <v>0</v>
      </c>
      <c r="AJ60" s="117" t="n">
        <v>0</v>
      </c>
      <c r="AK60" s="117" t="n">
        <v>0</v>
      </c>
      <c r="AL60" s="117" t="n">
        <v>0</v>
      </c>
      <c r="AM60" s="117" t="n">
        <v>0</v>
      </c>
      <c r="AN60" s="117" t="n">
        <v>0</v>
      </c>
      <c r="AO60" s="117" t="n">
        <v>0</v>
      </c>
      <c r="AP60" s="117" t="n">
        <v>0</v>
      </c>
      <c r="AQ60" s="117" t="n">
        <v>0</v>
      </c>
    </row>
    <row r="61" customFormat="false" ht="66" hidden="false" customHeight="true" outlineLevel="0" collapsed="false">
      <c r="A61" s="99" t="s">
        <v>183</v>
      </c>
      <c r="B61" s="90" t="s">
        <v>184</v>
      </c>
      <c r="C61" s="91" t="n">
        <v>53</v>
      </c>
      <c r="D61" s="117" t="n">
        <v>0</v>
      </c>
      <c r="E61" s="117" t="n">
        <v>0</v>
      </c>
      <c r="F61" s="117" t="n">
        <v>0</v>
      </c>
      <c r="G61" s="117" t="n">
        <v>0</v>
      </c>
      <c r="H61" s="117" t="n">
        <v>0</v>
      </c>
      <c r="I61" s="117" t="n">
        <v>0</v>
      </c>
      <c r="J61" s="117" t="n">
        <v>0</v>
      </c>
      <c r="K61" s="117" t="n">
        <v>0</v>
      </c>
      <c r="L61" s="117" t="n">
        <v>0</v>
      </c>
      <c r="M61" s="117" t="n">
        <v>0</v>
      </c>
      <c r="N61" s="117" t="n">
        <v>0</v>
      </c>
      <c r="O61" s="117" t="n">
        <v>0</v>
      </c>
      <c r="P61" s="117" t="n">
        <v>0</v>
      </c>
      <c r="Q61" s="117" t="n">
        <v>0</v>
      </c>
      <c r="R61" s="117" t="n">
        <v>0</v>
      </c>
      <c r="S61" s="117" t="n">
        <v>0</v>
      </c>
      <c r="T61" s="117" t="n">
        <v>0</v>
      </c>
      <c r="U61" s="117" t="n">
        <v>0</v>
      </c>
      <c r="V61" s="117" t="n">
        <v>0</v>
      </c>
      <c r="W61" s="117" t="n">
        <v>0</v>
      </c>
      <c r="X61" s="117" t="n">
        <v>0</v>
      </c>
      <c r="Y61" s="117" t="n">
        <v>0</v>
      </c>
      <c r="Z61" s="117" t="n">
        <v>0</v>
      </c>
      <c r="AA61" s="117" t="n">
        <v>0</v>
      </c>
      <c r="AB61" s="117" t="n">
        <v>0</v>
      </c>
      <c r="AC61" s="117" t="n">
        <v>0</v>
      </c>
      <c r="AD61" s="117" t="n">
        <v>0</v>
      </c>
      <c r="AE61" s="117" t="n">
        <v>0</v>
      </c>
      <c r="AF61" s="117" t="n">
        <v>0</v>
      </c>
      <c r="AG61" s="117" t="n">
        <v>0</v>
      </c>
      <c r="AH61" s="117" t="n">
        <v>0</v>
      </c>
      <c r="AI61" s="117" t="n">
        <v>0</v>
      </c>
      <c r="AJ61" s="117" t="n">
        <v>0</v>
      </c>
      <c r="AK61" s="117" t="n">
        <v>0</v>
      </c>
      <c r="AL61" s="117" t="n">
        <v>0</v>
      </c>
      <c r="AM61" s="117" t="n">
        <v>0</v>
      </c>
      <c r="AN61" s="117" t="n">
        <v>0</v>
      </c>
      <c r="AO61" s="117" t="n">
        <v>0</v>
      </c>
      <c r="AP61" s="117" t="n">
        <v>0</v>
      </c>
      <c r="AQ61" s="117" t="n">
        <v>0</v>
      </c>
    </row>
    <row r="62" customFormat="false" ht="60.75" hidden="false" customHeight="false" outlineLevel="0" collapsed="false">
      <c r="A62" s="99" t="s">
        <v>185</v>
      </c>
      <c r="B62" s="90"/>
      <c r="C62" s="91" t="n">
        <v>54</v>
      </c>
      <c r="D62" s="117" t="n">
        <v>0</v>
      </c>
      <c r="E62" s="117" t="n">
        <v>0</v>
      </c>
      <c r="F62" s="117" t="n">
        <v>0</v>
      </c>
      <c r="G62" s="117" t="n">
        <v>0</v>
      </c>
      <c r="H62" s="117" t="n">
        <v>0</v>
      </c>
      <c r="I62" s="117" t="n">
        <v>0</v>
      </c>
      <c r="J62" s="117" t="n">
        <v>0</v>
      </c>
      <c r="K62" s="117" t="n">
        <v>0</v>
      </c>
      <c r="L62" s="117" t="n">
        <v>0</v>
      </c>
      <c r="M62" s="117" t="n">
        <v>0</v>
      </c>
      <c r="N62" s="117" t="n">
        <v>0</v>
      </c>
      <c r="O62" s="117" t="n">
        <v>0</v>
      </c>
      <c r="P62" s="117" t="n">
        <v>0</v>
      </c>
      <c r="Q62" s="117" t="n">
        <v>0</v>
      </c>
      <c r="R62" s="117" t="n">
        <v>0</v>
      </c>
      <c r="S62" s="117" t="n">
        <v>0</v>
      </c>
      <c r="T62" s="117" t="n">
        <v>0</v>
      </c>
      <c r="U62" s="117" t="n">
        <v>0</v>
      </c>
      <c r="V62" s="117" t="n">
        <v>0</v>
      </c>
      <c r="W62" s="117" t="n">
        <v>0</v>
      </c>
      <c r="X62" s="117" t="n">
        <v>0</v>
      </c>
      <c r="Y62" s="117" t="n">
        <v>0</v>
      </c>
      <c r="Z62" s="117" t="n">
        <v>0</v>
      </c>
      <c r="AA62" s="117" t="n">
        <v>0</v>
      </c>
      <c r="AB62" s="117" t="n">
        <v>0</v>
      </c>
      <c r="AC62" s="117" t="n">
        <v>0</v>
      </c>
      <c r="AD62" s="117" t="n">
        <v>0</v>
      </c>
      <c r="AE62" s="117" t="n">
        <v>0</v>
      </c>
      <c r="AF62" s="117" t="n">
        <v>0</v>
      </c>
      <c r="AG62" s="117" t="n">
        <v>0</v>
      </c>
      <c r="AH62" s="117" t="n">
        <v>0</v>
      </c>
      <c r="AI62" s="117" t="n">
        <v>0</v>
      </c>
      <c r="AJ62" s="117" t="n">
        <v>0</v>
      </c>
      <c r="AK62" s="117" t="n">
        <v>0</v>
      </c>
      <c r="AL62" s="117" t="n">
        <v>0</v>
      </c>
      <c r="AM62" s="117" t="n">
        <v>0</v>
      </c>
      <c r="AN62" s="117" t="n">
        <v>0</v>
      </c>
      <c r="AO62" s="117" t="n">
        <v>0</v>
      </c>
      <c r="AP62" s="117" t="n">
        <v>0</v>
      </c>
      <c r="AQ62" s="117" t="n">
        <v>0</v>
      </c>
    </row>
    <row r="63" customFormat="false" ht="39.6" hidden="false" customHeight="true" outlineLevel="0" collapsed="false">
      <c r="A63" s="94" t="s">
        <v>186</v>
      </c>
      <c r="B63" s="81"/>
      <c r="C63" s="91" t="n">
        <v>55</v>
      </c>
      <c r="D63" s="117" t="n">
        <v>0</v>
      </c>
      <c r="E63" s="117" t="n">
        <v>0</v>
      </c>
      <c r="F63" s="117" t="n">
        <v>0</v>
      </c>
      <c r="G63" s="117" t="n">
        <v>0</v>
      </c>
      <c r="H63" s="117" t="n">
        <v>0</v>
      </c>
      <c r="I63" s="117" t="n">
        <v>0</v>
      </c>
      <c r="J63" s="117" t="n">
        <v>0</v>
      </c>
      <c r="K63" s="117" t="n">
        <v>0</v>
      </c>
      <c r="L63" s="117" t="n">
        <v>0</v>
      </c>
      <c r="M63" s="117" t="n">
        <v>0</v>
      </c>
      <c r="N63" s="117" t="n">
        <v>0</v>
      </c>
      <c r="O63" s="117" t="n">
        <v>0</v>
      </c>
      <c r="P63" s="117" t="n">
        <v>0</v>
      </c>
      <c r="Q63" s="117" t="n">
        <v>0</v>
      </c>
      <c r="R63" s="117" t="n">
        <v>0</v>
      </c>
      <c r="S63" s="117" t="n">
        <v>0</v>
      </c>
      <c r="T63" s="117" t="n">
        <v>0</v>
      </c>
      <c r="U63" s="117" t="n">
        <v>0</v>
      </c>
      <c r="V63" s="117" t="n">
        <v>0</v>
      </c>
      <c r="W63" s="117" t="n">
        <v>0</v>
      </c>
      <c r="X63" s="117" t="n">
        <v>0</v>
      </c>
      <c r="Y63" s="117" t="n">
        <v>0</v>
      </c>
      <c r="Z63" s="117" t="n">
        <v>0</v>
      </c>
      <c r="AA63" s="117" t="n">
        <v>0</v>
      </c>
      <c r="AB63" s="117" t="n">
        <v>0</v>
      </c>
      <c r="AC63" s="117" t="n">
        <v>0</v>
      </c>
      <c r="AD63" s="117" t="n">
        <v>0</v>
      </c>
      <c r="AE63" s="117" t="n">
        <v>0</v>
      </c>
      <c r="AF63" s="117" t="n">
        <v>0</v>
      </c>
      <c r="AG63" s="117" t="n">
        <v>0</v>
      </c>
      <c r="AH63" s="117" t="n">
        <v>0</v>
      </c>
      <c r="AI63" s="117" t="n">
        <v>0</v>
      </c>
      <c r="AJ63" s="117" t="n">
        <v>0</v>
      </c>
      <c r="AK63" s="117" t="n">
        <v>0</v>
      </c>
      <c r="AL63" s="117" t="n">
        <v>0</v>
      </c>
      <c r="AM63" s="117" t="n">
        <v>0</v>
      </c>
      <c r="AN63" s="117" t="n">
        <v>0</v>
      </c>
      <c r="AO63" s="117" t="n">
        <v>0</v>
      </c>
      <c r="AP63" s="117" t="n">
        <v>0</v>
      </c>
      <c r="AQ63" s="117" t="n">
        <v>0</v>
      </c>
    </row>
    <row r="64" customFormat="false" ht="41.25" hidden="false" customHeight="true" outlineLevel="0" collapsed="false">
      <c r="A64" s="94" t="s">
        <v>187</v>
      </c>
      <c r="B64" s="81"/>
      <c r="C64" s="91" t="n">
        <v>56</v>
      </c>
      <c r="D64" s="117" t="n">
        <v>8</v>
      </c>
      <c r="E64" s="117" t="n">
        <v>2</v>
      </c>
      <c r="F64" s="117" t="n">
        <v>3</v>
      </c>
      <c r="G64" s="117" t="n">
        <v>3</v>
      </c>
      <c r="H64" s="117" t="n">
        <v>1</v>
      </c>
      <c r="I64" s="117" t="n">
        <v>0</v>
      </c>
      <c r="J64" s="117" t="n">
        <v>0</v>
      </c>
      <c r="K64" s="117" t="n">
        <v>0</v>
      </c>
      <c r="L64" s="117" t="n">
        <v>0</v>
      </c>
      <c r="M64" s="117" t="n">
        <v>0</v>
      </c>
      <c r="N64" s="117" t="n">
        <v>0</v>
      </c>
      <c r="O64" s="117" t="n">
        <v>5</v>
      </c>
      <c r="P64" s="117" t="n">
        <v>1</v>
      </c>
      <c r="Q64" s="117" t="n">
        <v>0</v>
      </c>
      <c r="R64" s="117" t="n">
        <v>0</v>
      </c>
      <c r="S64" s="117" t="n">
        <v>1</v>
      </c>
      <c r="T64" s="117" t="n">
        <v>1</v>
      </c>
      <c r="U64" s="117" t="n">
        <v>5</v>
      </c>
      <c r="V64" s="117" t="n">
        <v>0</v>
      </c>
      <c r="W64" s="117" t="n">
        <v>0</v>
      </c>
      <c r="X64" s="117" t="n">
        <v>0</v>
      </c>
      <c r="Y64" s="117" t="n">
        <v>2</v>
      </c>
      <c r="Z64" s="117" t="n">
        <v>0</v>
      </c>
      <c r="AA64" s="117" t="n">
        <v>0</v>
      </c>
      <c r="AB64" s="117" t="n">
        <v>0</v>
      </c>
      <c r="AC64" s="117" t="n">
        <v>3</v>
      </c>
      <c r="AD64" s="117" t="n">
        <v>3</v>
      </c>
      <c r="AE64" s="117" t="n">
        <v>0</v>
      </c>
      <c r="AF64" s="117" t="n">
        <v>0</v>
      </c>
      <c r="AG64" s="117" t="n">
        <v>0</v>
      </c>
      <c r="AH64" s="117" t="n">
        <v>1</v>
      </c>
      <c r="AI64" s="117" t="n">
        <v>2</v>
      </c>
      <c r="AJ64" s="117" t="n">
        <v>1</v>
      </c>
      <c r="AK64" s="117" t="n">
        <v>0</v>
      </c>
      <c r="AL64" s="117" t="n">
        <v>0</v>
      </c>
      <c r="AM64" s="117" t="n">
        <v>2</v>
      </c>
      <c r="AN64" s="117" t="n">
        <v>0</v>
      </c>
      <c r="AO64" s="117" t="n">
        <v>5</v>
      </c>
      <c r="AP64" s="117" t="n">
        <v>0</v>
      </c>
      <c r="AQ64" s="117" t="n">
        <v>0</v>
      </c>
    </row>
    <row r="65" customFormat="false" ht="37.15" hidden="false" customHeight="true" outlineLevel="0" collapsed="false">
      <c r="A65" s="94" t="s">
        <v>188</v>
      </c>
      <c r="B65" s="81"/>
      <c r="C65" s="91" t="n">
        <v>57</v>
      </c>
      <c r="D65" s="117" t="n">
        <v>23</v>
      </c>
      <c r="E65" s="117" t="n">
        <v>6</v>
      </c>
      <c r="F65" s="117" t="n">
        <v>6</v>
      </c>
      <c r="G65" s="117" t="n">
        <v>9</v>
      </c>
      <c r="H65" s="117" t="n">
        <v>4</v>
      </c>
      <c r="I65" s="117" t="n">
        <v>6</v>
      </c>
      <c r="J65" s="117" t="n">
        <v>0</v>
      </c>
      <c r="K65" s="117" t="n">
        <v>0</v>
      </c>
      <c r="L65" s="117" t="n">
        <v>0</v>
      </c>
      <c r="M65" s="117" t="n">
        <v>0</v>
      </c>
      <c r="N65" s="117" t="n">
        <v>0</v>
      </c>
      <c r="O65" s="117" t="n">
        <v>6</v>
      </c>
      <c r="P65" s="117" t="n">
        <v>1</v>
      </c>
      <c r="Q65" s="117" t="n">
        <v>0</v>
      </c>
      <c r="R65" s="117" t="n">
        <v>0</v>
      </c>
      <c r="S65" s="117" t="n">
        <v>0</v>
      </c>
      <c r="T65" s="117" t="n">
        <v>0</v>
      </c>
      <c r="U65" s="117" t="n">
        <v>3</v>
      </c>
      <c r="V65" s="117" t="n">
        <v>1</v>
      </c>
      <c r="W65" s="117" t="n">
        <v>1</v>
      </c>
      <c r="X65" s="117" t="n">
        <v>1</v>
      </c>
      <c r="Y65" s="117" t="n">
        <v>4</v>
      </c>
      <c r="Z65" s="117" t="n">
        <v>0</v>
      </c>
      <c r="AA65" s="117" t="n">
        <v>0</v>
      </c>
      <c r="AB65" s="117" t="n">
        <v>0</v>
      </c>
      <c r="AC65" s="117" t="n">
        <v>2</v>
      </c>
      <c r="AD65" s="117" t="n">
        <v>1</v>
      </c>
      <c r="AE65" s="117" t="n">
        <v>0</v>
      </c>
      <c r="AF65" s="117" t="n">
        <v>0</v>
      </c>
      <c r="AG65" s="117" t="n">
        <v>0</v>
      </c>
      <c r="AH65" s="117" t="n">
        <v>0</v>
      </c>
      <c r="AI65" s="117" t="n">
        <v>1</v>
      </c>
      <c r="AJ65" s="117" t="n">
        <v>4</v>
      </c>
      <c r="AK65" s="117" t="n">
        <v>3</v>
      </c>
      <c r="AL65" s="117" t="n">
        <v>0</v>
      </c>
      <c r="AM65" s="117" t="n">
        <v>5</v>
      </c>
      <c r="AN65" s="117" t="n">
        <v>0</v>
      </c>
      <c r="AO65" s="117" t="n">
        <v>6</v>
      </c>
      <c r="AP65" s="117" t="n">
        <v>0</v>
      </c>
      <c r="AQ65" s="117" t="n">
        <v>0</v>
      </c>
    </row>
    <row r="66" customFormat="false" ht="68.65" hidden="false" customHeight="true" outlineLevel="0" collapsed="false">
      <c r="A66" s="94" t="s">
        <v>189</v>
      </c>
      <c r="B66" s="81" t="s">
        <v>190</v>
      </c>
      <c r="C66" s="91" t="n">
        <v>58</v>
      </c>
      <c r="D66" s="117" t="n">
        <v>17</v>
      </c>
      <c r="E66" s="117" t="n">
        <v>6</v>
      </c>
      <c r="F66" s="117" t="n">
        <v>7</v>
      </c>
      <c r="G66" s="117" t="n">
        <v>5</v>
      </c>
      <c r="H66" s="117" t="n">
        <v>0</v>
      </c>
      <c r="I66" s="117" t="n">
        <v>6</v>
      </c>
      <c r="J66" s="117" t="n">
        <v>0</v>
      </c>
      <c r="K66" s="117" t="n">
        <v>0</v>
      </c>
      <c r="L66" s="117" t="n">
        <v>0</v>
      </c>
      <c r="M66" s="117" t="n">
        <v>0</v>
      </c>
      <c r="N66" s="117" t="n">
        <v>0</v>
      </c>
      <c r="O66" s="117" t="n">
        <v>4</v>
      </c>
      <c r="P66" s="117" t="n">
        <v>0</v>
      </c>
      <c r="Q66" s="117" t="n">
        <v>0</v>
      </c>
      <c r="R66" s="117" t="n">
        <v>0</v>
      </c>
      <c r="S66" s="117" t="n">
        <v>0</v>
      </c>
      <c r="T66" s="117" t="n">
        <v>0</v>
      </c>
      <c r="U66" s="117" t="n">
        <v>3</v>
      </c>
      <c r="V66" s="117" t="n">
        <v>0</v>
      </c>
      <c r="W66" s="117" t="n">
        <v>1</v>
      </c>
      <c r="X66" s="117" t="n">
        <v>0</v>
      </c>
      <c r="Y66" s="117" t="n">
        <v>3</v>
      </c>
      <c r="Z66" s="117" t="n">
        <v>0</v>
      </c>
      <c r="AA66" s="117" t="n">
        <v>0</v>
      </c>
      <c r="AB66" s="117" t="n">
        <v>0</v>
      </c>
      <c r="AC66" s="117" t="n">
        <v>1</v>
      </c>
      <c r="AD66" s="117" t="n">
        <v>1</v>
      </c>
      <c r="AE66" s="117" t="n">
        <v>0</v>
      </c>
      <c r="AF66" s="117" t="n">
        <v>0</v>
      </c>
      <c r="AG66" s="117" t="n">
        <v>0</v>
      </c>
      <c r="AH66" s="117" t="n">
        <v>0</v>
      </c>
      <c r="AI66" s="117" t="n">
        <v>1</v>
      </c>
      <c r="AJ66" s="117" t="n">
        <v>3</v>
      </c>
      <c r="AK66" s="117" t="n">
        <v>2</v>
      </c>
      <c r="AL66" s="117" t="n">
        <v>0</v>
      </c>
      <c r="AM66" s="117" t="n">
        <v>2</v>
      </c>
      <c r="AN66" s="117" t="n">
        <v>0</v>
      </c>
      <c r="AO66" s="117" t="n">
        <v>4</v>
      </c>
      <c r="AP66" s="117" t="n">
        <v>0</v>
      </c>
      <c r="AQ66" s="117" t="n">
        <v>0</v>
      </c>
    </row>
    <row r="67" customFormat="false" ht="37.9" hidden="false" customHeight="true" outlineLevel="0" collapsed="false">
      <c r="A67" s="94" t="s">
        <v>191</v>
      </c>
      <c r="B67" s="81"/>
      <c r="C67" s="91" t="n">
        <v>59</v>
      </c>
      <c r="D67" s="117" t="n">
        <v>0</v>
      </c>
      <c r="E67" s="117" t="n">
        <v>0</v>
      </c>
      <c r="F67" s="117" t="n">
        <v>0</v>
      </c>
      <c r="G67" s="117" t="n">
        <v>0</v>
      </c>
      <c r="H67" s="117" t="n">
        <v>0</v>
      </c>
      <c r="I67" s="117" t="n">
        <v>0</v>
      </c>
      <c r="J67" s="117" t="n">
        <v>0</v>
      </c>
      <c r="K67" s="117" t="n">
        <v>0</v>
      </c>
      <c r="L67" s="117" t="n">
        <v>0</v>
      </c>
      <c r="M67" s="117" t="n">
        <v>0</v>
      </c>
      <c r="N67" s="117" t="n">
        <v>0</v>
      </c>
      <c r="O67" s="117" t="n">
        <v>0</v>
      </c>
      <c r="P67" s="117" t="n">
        <v>0</v>
      </c>
      <c r="Q67" s="117" t="n">
        <v>0</v>
      </c>
      <c r="R67" s="117" t="n">
        <v>0</v>
      </c>
      <c r="S67" s="117" t="n">
        <v>0</v>
      </c>
      <c r="T67" s="117" t="n">
        <v>0</v>
      </c>
      <c r="U67" s="117" t="n">
        <v>0</v>
      </c>
      <c r="V67" s="117" t="n">
        <v>0</v>
      </c>
      <c r="W67" s="117" t="n">
        <v>0</v>
      </c>
      <c r="X67" s="117" t="n">
        <v>0</v>
      </c>
      <c r="Y67" s="117" t="n">
        <v>0</v>
      </c>
      <c r="Z67" s="117" t="n">
        <v>0</v>
      </c>
      <c r="AA67" s="117" t="n">
        <v>0</v>
      </c>
      <c r="AB67" s="117" t="n">
        <v>0</v>
      </c>
      <c r="AC67" s="117" t="n">
        <v>0</v>
      </c>
      <c r="AD67" s="117" t="n">
        <v>0</v>
      </c>
      <c r="AE67" s="117" t="n">
        <v>0</v>
      </c>
      <c r="AF67" s="117" t="n">
        <v>0</v>
      </c>
      <c r="AG67" s="117" t="n">
        <v>0</v>
      </c>
      <c r="AH67" s="117" t="n">
        <v>0</v>
      </c>
      <c r="AI67" s="117" t="n">
        <v>0</v>
      </c>
      <c r="AJ67" s="117" t="n">
        <v>0</v>
      </c>
      <c r="AK67" s="117" t="n">
        <v>0</v>
      </c>
      <c r="AL67" s="117" t="n">
        <v>0</v>
      </c>
      <c r="AM67" s="117" t="n">
        <v>0</v>
      </c>
      <c r="AN67" s="117" t="n">
        <v>0</v>
      </c>
      <c r="AO67" s="117" t="n">
        <v>0</v>
      </c>
      <c r="AP67" s="117" t="n">
        <v>0</v>
      </c>
      <c r="AQ67" s="117" t="n">
        <v>0</v>
      </c>
    </row>
    <row r="68" customFormat="false" ht="120" hidden="false" customHeight="false" outlineLevel="0" collapsed="false">
      <c r="A68" s="94" t="s">
        <v>192</v>
      </c>
      <c r="B68" s="81" t="s">
        <v>193</v>
      </c>
      <c r="C68" s="91" t="n">
        <v>60</v>
      </c>
      <c r="D68" s="117" t="n">
        <v>0</v>
      </c>
      <c r="E68" s="117" t="n">
        <v>0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0</v>
      </c>
      <c r="O68" s="117" t="n">
        <v>0</v>
      </c>
      <c r="P68" s="117" t="n">
        <v>0</v>
      </c>
      <c r="Q68" s="117" t="n">
        <v>0</v>
      </c>
      <c r="R68" s="117" t="n">
        <v>0</v>
      </c>
      <c r="S68" s="117" t="n">
        <v>0</v>
      </c>
      <c r="T68" s="117" t="n">
        <v>0</v>
      </c>
      <c r="U68" s="117" t="n">
        <v>0</v>
      </c>
      <c r="V68" s="117" t="n">
        <v>0</v>
      </c>
      <c r="W68" s="117" t="n">
        <v>0</v>
      </c>
      <c r="X68" s="117" t="n">
        <v>0</v>
      </c>
      <c r="Y68" s="117" t="n">
        <v>0</v>
      </c>
      <c r="Z68" s="117" t="n">
        <v>0</v>
      </c>
      <c r="AA68" s="117" t="n">
        <v>0</v>
      </c>
      <c r="AB68" s="117" t="n">
        <v>0</v>
      </c>
      <c r="AC68" s="117" t="n">
        <v>0</v>
      </c>
      <c r="AD68" s="117" t="n">
        <v>0</v>
      </c>
      <c r="AE68" s="117" t="n">
        <v>0</v>
      </c>
      <c r="AF68" s="117" t="n">
        <v>0</v>
      </c>
      <c r="AG68" s="117" t="n">
        <v>0</v>
      </c>
      <c r="AH68" s="117" t="n">
        <v>0</v>
      </c>
      <c r="AI68" s="117" t="n">
        <v>0</v>
      </c>
      <c r="AJ68" s="117" t="n">
        <v>0</v>
      </c>
      <c r="AK68" s="117" t="n">
        <v>0</v>
      </c>
      <c r="AL68" s="117" t="n">
        <v>0</v>
      </c>
      <c r="AM68" s="117" t="n">
        <v>0</v>
      </c>
      <c r="AN68" s="117" t="n">
        <v>0</v>
      </c>
      <c r="AO68" s="117" t="n">
        <v>0</v>
      </c>
      <c r="AP68" s="117" t="n">
        <v>0</v>
      </c>
      <c r="AQ68" s="117" t="n">
        <v>0</v>
      </c>
    </row>
    <row r="69" customFormat="false" ht="42.6" hidden="false" customHeight="true" outlineLevel="0" collapsed="false">
      <c r="A69" s="94" t="s">
        <v>194</v>
      </c>
      <c r="B69" s="81"/>
      <c r="C69" s="91" t="n">
        <v>61</v>
      </c>
      <c r="D69" s="117" t="n">
        <v>4</v>
      </c>
      <c r="E69" s="117" t="n">
        <v>1</v>
      </c>
      <c r="F69" s="117" t="n">
        <v>3</v>
      </c>
      <c r="G69" s="117" t="n">
        <v>1</v>
      </c>
      <c r="H69" s="117" t="n">
        <v>0</v>
      </c>
      <c r="I69" s="117" t="n">
        <v>2</v>
      </c>
      <c r="J69" s="117" t="n">
        <v>0</v>
      </c>
      <c r="K69" s="117" t="n">
        <v>0</v>
      </c>
      <c r="L69" s="117" t="n">
        <v>0</v>
      </c>
      <c r="M69" s="119" t="n">
        <v>0</v>
      </c>
      <c r="N69" s="117" t="n">
        <v>0</v>
      </c>
      <c r="O69" s="117" t="n">
        <v>0</v>
      </c>
      <c r="P69" s="117" t="n">
        <v>0</v>
      </c>
      <c r="Q69" s="117" t="n">
        <v>0</v>
      </c>
      <c r="R69" s="117" t="n">
        <v>0</v>
      </c>
      <c r="S69" s="117" t="n">
        <v>0</v>
      </c>
      <c r="T69" s="117" t="n">
        <v>0</v>
      </c>
      <c r="U69" s="117" t="n">
        <v>0</v>
      </c>
      <c r="V69" s="117" t="n">
        <v>0</v>
      </c>
      <c r="W69" s="117" t="n">
        <v>0</v>
      </c>
      <c r="X69" s="117" t="n">
        <v>0</v>
      </c>
      <c r="Y69" s="117" t="n">
        <v>0</v>
      </c>
      <c r="Z69" s="117" t="n">
        <v>0</v>
      </c>
      <c r="AA69" s="117" t="n">
        <v>0</v>
      </c>
      <c r="AB69" s="117" t="n">
        <v>0</v>
      </c>
      <c r="AC69" s="117" t="n">
        <v>0</v>
      </c>
      <c r="AD69" s="117" t="n">
        <v>0</v>
      </c>
      <c r="AE69" s="117" t="n">
        <v>0</v>
      </c>
      <c r="AF69" s="117" t="n">
        <v>0</v>
      </c>
      <c r="AG69" s="117" t="n">
        <v>0</v>
      </c>
      <c r="AH69" s="117" t="n">
        <v>0</v>
      </c>
      <c r="AI69" s="117" t="n">
        <v>0</v>
      </c>
      <c r="AJ69" s="117" t="n">
        <v>0</v>
      </c>
      <c r="AK69" s="117" t="n">
        <v>0</v>
      </c>
      <c r="AL69" s="117" t="n">
        <v>0</v>
      </c>
      <c r="AM69" s="117" t="n">
        <v>2</v>
      </c>
      <c r="AN69" s="117" t="n">
        <v>0</v>
      </c>
      <c r="AO69" s="117" t="n">
        <v>0</v>
      </c>
      <c r="AP69" s="117" t="n">
        <v>0</v>
      </c>
      <c r="AQ69" s="117" t="n">
        <v>0</v>
      </c>
    </row>
    <row r="70" customFormat="false" ht="64.9" hidden="false" customHeight="true" outlineLevel="0" collapsed="false">
      <c r="A70" s="94" t="s">
        <v>195</v>
      </c>
      <c r="B70" s="81"/>
      <c r="C70" s="91" t="n">
        <v>62</v>
      </c>
      <c r="D70" s="117" t="n">
        <v>2</v>
      </c>
      <c r="E70" s="117" t="n">
        <v>0</v>
      </c>
      <c r="F70" s="117" t="n">
        <v>2</v>
      </c>
      <c r="G70" s="117" t="n">
        <v>2</v>
      </c>
      <c r="H70" s="117" t="n">
        <v>0</v>
      </c>
      <c r="I70" s="117" t="n">
        <v>0</v>
      </c>
      <c r="J70" s="117" t="n">
        <v>0</v>
      </c>
      <c r="K70" s="117" t="n">
        <v>0</v>
      </c>
      <c r="L70" s="117" t="n">
        <v>0</v>
      </c>
      <c r="M70" s="117" t="n">
        <v>0</v>
      </c>
      <c r="N70" s="117" t="n">
        <v>0</v>
      </c>
      <c r="O70" s="117" t="n">
        <v>0</v>
      </c>
      <c r="P70" s="117" t="n">
        <v>0</v>
      </c>
      <c r="Q70" s="117" t="n">
        <v>0</v>
      </c>
      <c r="R70" s="117" t="n">
        <v>0</v>
      </c>
      <c r="S70" s="117" t="n">
        <v>0</v>
      </c>
      <c r="T70" s="117" t="n">
        <v>0</v>
      </c>
      <c r="U70" s="117" t="n">
        <v>0</v>
      </c>
      <c r="V70" s="117" t="n">
        <v>0</v>
      </c>
      <c r="W70" s="117" t="n">
        <v>0</v>
      </c>
      <c r="X70" s="117" t="n">
        <v>0</v>
      </c>
      <c r="Y70" s="117" t="n">
        <v>0</v>
      </c>
      <c r="Z70" s="117" t="n">
        <v>0</v>
      </c>
      <c r="AA70" s="117" t="n">
        <v>0</v>
      </c>
      <c r="AB70" s="117" t="n">
        <v>0</v>
      </c>
      <c r="AC70" s="117" t="n">
        <v>0</v>
      </c>
      <c r="AD70" s="117" t="n">
        <v>0</v>
      </c>
      <c r="AE70" s="117" t="n">
        <v>0</v>
      </c>
      <c r="AF70" s="117" t="n">
        <v>0</v>
      </c>
      <c r="AG70" s="117" t="n">
        <v>0</v>
      </c>
      <c r="AH70" s="117" t="n">
        <v>0</v>
      </c>
      <c r="AI70" s="117" t="n">
        <v>0</v>
      </c>
      <c r="AJ70" s="117" t="n">
        <v>0</v>
      </c>
      <c r="AK70" s="117" t="n">
        <v>0</v>
      </c>
      <c r="AL70" s="117" t="n">
        <v>0</v>
      </c>
      <c r="AM70" s="117" t="n">
        <v>0</v>
      </c>
      <c r="AN70" s="117" t="n">
        <v>0</v>
      </c>
      <c r="AO70" s="117" t="n">
        <v>0</v>
      </c>
      <c r="AP70" s="117" t="n">
        <v>0</v>
      </c>
      <c r="AQ70" s="117" t="n">
        <v>0</v>
      </c>
    </row>
    <row r="71" customFormat="false" ht="58.9" hidden="false" customHeight="true" outlineLevel="0" collapsed="false">
      <c r="A71" s="94" t="s">
        <v>196</v>
      </c>
      <c r="B71" s="100"/>
      <c r="C71" s="91" t="n">
        <v>63</v>
      </c>
      <c r="D71" s="117" t="n">
        <v>11</v>
      </c>
      <c r="E71" s="117" t="n">
        <v>5</v>
      </c>
      <c r="F71" s="117" t="n">
        <v>1</v>
      </c>
      <c r="G71" s="117" t="n">
        <v>3</v>
      </c>
      <c r="H71" s="117" t="n">
        <v>2</v>
      </c>
      <c r="I71" s="117" t="n">
        <v>1</v>
      </c>
      <c r="J71" s="117" t="n">
        <v>0</v>
      </c>
      <c r="K71" s="117" t="n">
        <v>0</v>
      </c>
      <c r="L71" s="117" t="n">
        <v>0</v>
      </c>
      <c r="M71" s="117" t="n">
        <v>0</v>
      </c>
      <c r="N71" s="117" t="n">
        <v>0</v>
      </c>
      <c r="O71" s="117" t="n">
        <v>11</v>
      </c>
      <c r="P71" s="117" t="n">
        <v>2</v>
      </c>
      <c r="Q71" s="117" t="n">
        <v>0</v>
      </c>
      <c r="R71" s="117" t="n">
        <v>0</v>
      </c>
      <c r="S71" s="117" t="n">
        <v>1</v>
      </c>
      <c r="T71" s="117" t="n">
        <v>1</v>
      </c>
      <c r="U71" s="117" t="n">
        <v>8</v>
      </c>
      <c r="V71" s="117" t="n">
        <v>1</v>
      </c>
      <c r="W71" s="117" t="n">
        <v>1</v>
      </c>
      <c r="X71" s="117" t="n">
        <v>1</v>
      </c>
      <c r="Y71" s="117" t="n">
        <v>6</v>
      </c>
      <c r="Z71" s="117" t="n">
        <v>0</v>
      </c>
      <c r="AA71" s="117" t="n">
        <v>0</v>
      </c>
      <c r="AB71" s="117" t="n">
        <v>0</v>
      </c>
      <c r="AC71" s="117" t="n">
        <v>5</v>
      </c>
      <c r="AD71" s="117" t="n">
        <v>4</v>
      </c>
      <c r="AE71" s="117" t="n">
        <v>0</v>
      </c>
      <c r="AF71" s="117" t="n">
        <v>0</v>
      </c>
      <c r="AG71" s="117" t="n">
        <v>0</v>
      </c>
      <c r="AH71" s="117" t="n">
        <v>1</v>
      </c>
      <c r="AI71" s="117" t="n">
        <v>3</v>
      </c>
      <c r="AJ71" s="117" t="n">
        <v>5</v>
      </c>
      <c r="AK71" s="117" t="n">
        <v>0</v>
      </c>
      <c r="AL71" s="117" t="n">
        <v>0</v>
      </c>
      <c r="AM71" s="117" t="n">
        <v>0</v>
      </c>
      <c r="AN71" s="117" t="n">
        <v>0</v>
      </c>
      <c r="AO71" s="117" t="n">
        <v>11</v>
      </c>
      <c r="AP71" s="117" t="n">
        <v>0</v>
      </c>
      <c r="AQ71" s="117" t="n">
        <v>0</v>
      </c>
    </row>
    <row r="72" customFormat="false" ht="54.75" hidden="false" customHeight="true" outlineLevel="0" collapsed="false">
      <c r="A72" s="94" t="s">
        <v>197</v>
      </c>
      <c r="B72" s="81"/>
      <c r="C72" s="91" t="n">
        <v>64</v>
      </c>
      <c r="D72" s="117" t="n">
        <v>29</v>
      </c>
      <c r="E72" s="117" t="n">
        <v>7</v>
      </c>
      <c r="F72" s="117" t="n">
        <v>9</v>
      </c>
      <c r="G72" s="117" t="n">
        <v>11</v>
      </c>
      <c r="H72" s="117" t="n">
        <v>4</v>
      </c>
      <c r="I72" s="117" t="n">
        <v>5</v>
      </c>
      <c r="J72" s="117" t="n">
        <v>0</v>
      </c>
      <c r="K72" s="117" t="n">
        <v>0</v>
      </c>
      <c r="L72" s="117" t="n">
        <v>0</v>
      </c>
      <c r="M72" s="117" t="n">
        <v>0</v>
      </c>
      <c r="N72" s="117" t="n">
        <v>0</v>
      </c>
      <c r="O72" s="117" t="n">
        <v>10</v>
      </c>
      <c r="P72" s="117" t="n">
        <v>2</v>
      </c>
      <c r="Q72" s="117" t="n">
        <v>0</v>
      </c>
      <c r="R72" s="117" t="n">
        <v>0</v>
      </c>
      <c r="S72" s="117" t="n">
        <v>1</v>
      </c>
      <c r="T72" s="117" t="n">
        <v>1</v>
      </c>
      <c r="U72" s="117" t="n">
        <v>7</v>
      </c>
      <c r="V72" s="117" t="n">
        <v>1</v>
      </c>
      <c r="W72" s="117" t="n">
        <v>1</v>
      </c>
      <c r="X72" s="117" t="n">
        <v>1</v>
      </c>
      <c r="Y72" s="117" t="n">
        <v>5</v>
      </c>
      <c r="Z72" s="117" t="n">
        <v>0</v>
      </c>
      <c r="AA72" s="117" t="n">
        <v>0</v>
      </c>
      <c r="AB72" s="117" t="n">
        <v>0</v>
      </c>
      <c r="AC72" s="117" t="n">
        <v>5</v>
      </c>
      <c r="AD72" s="117" t="n">
        <v>4</v>
      </c>
      <c r="AE72" s="117" t="n">
        <v>0</v>
      </c>
      <c r="AF72" s="117" t="n">
        <v>0</v>
      </c>
      <c r="AG72" s="117" t="n">
        <v>0</v>
      </c>
      <c r="AH72" s="117" t="n">
        <v>1</v>
      </c>
      <c r="AI72" s="117" t="n">
        <v>3</v>
      </c>
      <c r="AJ72" s="117" t="n">
        <v>4</v>
      </c>
      <c r="AK72" s="117" t="n">
        <v>3</v>
      </c>
      <c r="AL72" s="117" t="n">
        <v>0</v>
      </c>
      <c r="AM72" s="117" t="n">
        <v>7</v>
      </c>
      <c r="AN72" s="117" t="n">
        <v>0</v>
      </c>
      <c r="AO72" s="117" t="n">
        <v>10</v>
      </c>
      <c r="AP72" s="117" t="n">
        <v>0</v>
      </c>
      <c r="AQ72" s="117" t="n">
        <v>0</v>
      </c>
    </row>
    <row r="73" customFormat="false" ht="45" hidden="false" customHeight="true" outlineLevel="0" collapsed="false">
      <c r="A73" s="94" t="s">
        <v>198</v>
      </c>
      <c r="B73" s="81"/>
      <c r="C73" s="91" t="n">
        <v>65</v>
      </c>
      <c r="D73" s="117" t="n">
        <v>0</v>
      </c>
      <c r="E73" s="117" t="n">
        <v>0</v>
      </c>
      <c r="F73" s="117" t="n">
        <v>0</v>
      </c>
      <c r="G73" s="117" t="n">
        <v>0</v>
      </c>
      <c r="H73" s="117" t="n">
        <v>0</v>
      </c>
      <c r="I73" s="117" t="n">
        <v>0</v>
      </c>
      <c r="J73" s="117" t="n">
        <v>0</v>
      </c>
      <c r="K73" s="117" t="n">
        <v>0</v>
      </c>
      <c r="L73" s="117" t="n">
        <v>0</v>
      </c>
      <c r="M73" s="117" t="n">
        <v>0</v>
      </c>
      <c r="N73" s="117" t="n">
        <v>0</v>
      </c>
      <c r="O73" s="117" t="n">
        <v>0</v>
      </c>
      <c r="P73" s="117" t="n">
        <v>0</v>
      </c>
      <c r="Q73" s="117" t="n">
        <v>0</v>
      </c>
      <c r="R73" s="117" t="n">
        <v>0</v>
      </c>
      <c r="S73" s="117" t="n">
        <v>0</v>
      </c>
      <c r="T73" s="117" t="n">
        <v>0</v>
      </c>
      <c r="U73" s="117" t="n">
        <v>0</v>
      </c>
      <c r="V73" s="117" t="n">
        <v>0</v>
      </c>
      <c r="W73" s="117" t="n">
        <v>0</v>
      </c>
      <c r="X73" s="117" t="n">
        <v>0</v>
      </c>
      <c r="Y73" s="117" t="n">
        <v>0</v>
      </c>
      <c r="Z73" s="117" t="n">
        <v>0</v>
      </c>
      <c r="AA73" s="117" t="n">
        <v>0</v>
      </c>
      <c r="AB73" s="117" t="n">
        <v>0</v>
      </c>
      <c r="AC73" s="117" t="n">
        <v>0</v>
      </c>
      <c r="AD73" s="117" t="n">
        <v>0</v>
      </c>
      <c r="AE73" s="117" t="n">
        <v>0</v>
      </c>
      <c r="AF73" s="117" t="n">
        <v>0</v>
      </c>
      <c r="AG73" s="117" t="n">
        <v>0</v>
      </c>
      <c r="AH73" s="117" t="n">
        <v>0</v>
      </c>
      <c r="AI73" s="117" t="n">
        <v>0</v>
      </c>
      <c r="AJ73" s="117" t="n">
        <v>0</v>
      </c>
      <c r="AK73" s="117" t="n">
        <v>0</v>
      </c>
      <c r="AL73" s="117" t="n">
        <v>0</v>
      </c>
      <c r="AM73" s="117" t="n">
        <v>0</v>
      </c>
      <c r="AN73" s="117" t="n">
        <v>0</v>
      </c>
      <c r="AO73" s="117" t="n">
        <v>0</v>
      </c>
      <c r="AP73" s="117" t="n">
        <v>0</v>
      </c>
      <c r="AQ73" s="117" t="n">
        <v>0</v>
      </c>
    </row>
    <row r="74" customFormat="false" ht="69" hidden="false" customHeight="true" outlineLevel="0" collapsed="false">
      <c r="A74" s="94" t="s">
        <v>199</v>
      </c>
      <c r="B74" s="100"/>
      <c r="C74" s="91" t="n">
        <v>66</v>
      </c>
      <c r="D74" s="117" t="n">
        <v>0</v>
      </c>
      <c r="E74" s="117" t="n">
        <v>0</v>
      </c>
      <c r="F74" s="117" t="n">
        <v>0</v>
      </c>
      <c r="G74" s="117" t="n">
        <v>0</v>
      </c>
      <c r="H74" s="117" t="n">
        <v>0</v>
      </c>
      <c r="I74" s="117" t="n">
        <v>0</v>
      </c>
      <c r="J74" s="117" t="n">
        <v>0</v>
      </c>
      <c r="K74" s="117" t="n">
        <v>0</v>
      </c>
      <c r="L74" s="117" t="n">
        <v>0</v>
      </c>
      <c r="M74" s="117" t="n">
        <v>0</v>
      </c>
      <c r="N74" s="117" t="n">
        <v>0</v>
      </c>
      <c r="O74" s="117" t="n">
        <v>0</v>
      </c>
      <c r="P74" s="117" t="n">
        <v>0</v>
      </c>
      <c r="Q74" s="117" t="n">
        <v>0</v>
      </c>
      <c r="R74" s="117" t="n">
        <v>0</v>
      </c>
      <c r="S74" s="117" t="n">
        <v>0</v>
      </c>
      <c r="T74" s="117" t="n">
        <v>0</v>
      </c>
      <c r="U74" s="117" t="n">
        <v>0</v>
      </c>
      <c r="V74" s="117" t="n">
        <v>0</v>
      </c>
      <c r="W74" s="117" t="n">
        <v>0</v>
      </c>
      <c r="X74" s="117" t="n">
        <v>0</v>
      </c>
      <c r="Y74" s="117" t="n">
        <v>0</v>
      </c>
      <c r="Z74" s="117" t="n">
        <v>0</v>
      </c>
      <c r="AA74" s="117" t="n">
        <v>0</v>
      </c>
      <c r="AB74" s="117" t="n">
        <v>0</v>
      </c>
      <c r="AC74" s="117" t="n">
        <v>0</v>
      </c>
      <c r="AD74" s="117" t="n">
        <v>0</v>
      </c>
      <c r="AE74" s="117" t="n">
        <v>0</v>
      </c>
      <c r="AF74" s="117" t="n">
        <v>0</v>
      </c>
      <c r="AG74" s="117" t="n">
        <v>0</v>
      </c>
      <c r="AH74" s="117" t="n">
        <v>0</v>
      </c>
      <c r="AI74" s="117" t="n">
        <v>0</v>
      </c>
      <c r="AJ74" s="117" t="n">
        <v>0</v>
      </c>
      <c r="AK74" s="117" t="n">
        <v>0</v>
      </c>
      <c r="AL74" s="117" t="n">
        <v>0</v>
      </c>
      <c r="AM74" s="117" t="n">
        <v>0</v>
      </c>
      <c r="AN74" s="117" t="n">
        <v>0</v>
      </c>
      <c r="AO74" s="117" t="n">
        <v>0</v>
      </c>
      <c r="AP74" s="117" t="n">
        <v>0</v>
      </c>
      <c r="AQ74" s="117" t="n">
        <v>0</v>
      </c>
    </row>
    <row r="75" customFormat="false" ht="47.25" hidden="false" customHeight="true" outlineLevel="0" collapsed="false">
      <c r="A75" s="94" t="s">
        <v>200</v>
      </c>
      <c r="B75" s="81"/>
      <c r="C75" s="91" t="n">
        <v>67</v>
      </c>
      <c r="D75" s="117" t="n">
        <v>0</v>
      </c>
      <c r="E75" s="117" t="n">
        <v>0</v>
      </c>
      <c r="F75" s="117" t="n">
        <v>0</v>
      </c>
      <c r="G75" s="117" t="n">
        <v>0</v>
      </c>
      <c r="H75" s="117" t="n">
        <v>0</v>
      </c>
      <c r="I75" s="117" t="n">
        <v>0</v>
      </c>
      <c r="J75" s="117" t="n">
        <v>0</v>
      </c>
      <c r="K75" s="117" t="n">
        <v>0</v>
      </c>
      <c r="L75" s="117" t="n">
        <v>0</v>
      </c>
      <c r="M75" s="117" t="n">
        <v>0</v>
      </c>
      <c r="N75" s="117" t="n">
        <v>0</v>
      </c>
      <c r="O75" s="117" t="n">
        <v>0</v>
      </c>
      <c r="P75" s="117" t="n">
        <v>0</v>
      </c>
      <c r="Q75" s="117" t="n">
        <v>0</v>
      </c>
      <c r="R75" s="117" t="n">
        <v>0</v>
      </c>
      <c r="S75" s="117" t="n">
        <v>0</v>
      </c>
      <c r="T75" s="117" t="n">
        <v>0</v>
      </c>
      <c r="U75" s="117" t="n">
        <v>0</v>
      </c>
      <c r="V75" s="117" t="n">
        <v>0</v>
      </c>
      <c r="W75" s="117" t="n">
        <v>0</v>
      </c>
      <c r="X75" s="117" t="n">
        <v>0</v>
      </c>
      <c r="Y75" s="117" t="n">
        <v>0</v>
      </c>
      <c r="Z75" s="117" t="n">
        <v>0</v>
      </c>
      <c r="AA75" s="117" t="n">
        <v>0</v>
      </c>
      <c r="AB75" s="117" t="n">
        <v>0</v>
      </c>
      <c r="AC75" s="117" t="n">
        <v>0</v>
      </c>
      <c r="AD75" s="117" t="n">
        <v>0</v>
      </c>
      <c r="AE75" s="117" t="n">
        <v>0</v>
      </c>
      <c r="AF75" s="117" t="n">
        <v>0</v>
      </c>
      <c r="AG75" s="117" t="n">
        <v>0</v>
      </c>
      <c r="AH75" s="117" t="n">
        <v>0</v>
      </c>
      <c r="AI75" s="117" t="n">
        <v>0</v>
      </c>
      <c r="AJ75" s="117" t="n">
        <v>0</v>
      </c>
      <c r="AK75" s="117" t="n">
        <v>0</v>
      </c>
      <c r="AL75" s="117" t="n">
        <v>0</v>
      </c>
      <c r="AM75" s="117" t="n">
        <v>0</v>
      </c>
      <c r="AN75" s="117" t="n">
        <v>0</v>
      </c>
      <c r="AO75" s="117" t="n">
        <v>0</v>
      </c>
      <c r="AP75" s="117" t="n">
        <v>0</v>
      </c>
      <c r="AQ75" s="117" t="n">
        <v>0</v>
      </c>
    </row>
    <row r="76" customFormat="false" ht="44.65" hidden="false" customHeight="true" outlineLevel="0" collapsed="false">
      <c r="A76" s="94" t="s">
        <v>201</v>
      </c>
      <c r="B76" s="100"/>
      <c r="C76" s="91" t="n">
        <v>68</v>
      </c>
      <c r="D76" s="117" t="n">
        <v>1</v>
      </c>
      <c r="E76" s="117" t="n">
        <v>0</v>
      </c>
      <c r="F76" s="117" t="n">
        <v>0</v>
      </c>
      <c r="G76" s="117" t="n">
        <v>1</v>
      </c>
      <c r="H76" s="117" t="n">
        <v>1</v>
      </c>
      <c r="I76" s="117" t="n">
        <v>0</v>
      </c>
      <c r="J76" s="117" t="n">
        <v>0</v>
      </c>
      <c r="K76" s="117" t="n">
        <v>0</v>
      </c>
      <c r="L76" s="117" t="n">
        <v>0</v>
      </c>
      <c r="M76" s="117" t="n">
        <v>0</v>
      </c>
      <c r="N76" s="117" t="n">
        <v>0</v>
      </c>
      <c r="O76" s="117" t="n">
        <v>0</v>
      </c>
      <c r="P76" s="117" t="n">
        <v>0</v>
      </c>
      <c r="Q76" s="117" t="n">
        <v>0</v>
      </c>
      <c r="R76" s="117" t="n">
        <v>0</v>
      </c>
      <c r="S76" s="117" t="n">
        <v>0</v>
      </c>
      <c r="T76" s="117" t="n">
        <v>0</v>
      </c>
      <c r="U76" s="117" t="n">
        <v>0</v>
      </c>
      <c r="V76" s="117" t="n">
        <v>0</v>
      </c>
      <c r="W76" s="117" t="n">
        <v>0</v>
      </c>
      <c r="X76" s="117" t="n">
        <v>0</v>
      </c>
      <c r="Y76" s="117" t="n">
        <v>0</v>
      </c>
      <c r="Z76" s="117" t="n">
        <v>0</v>
      </c>
      <c r="AA76" s="117" t="n">
        <v>0</v>
      </c>
      <c r="AB76" s="117" t="n">
        <v>0</v>
      </c>
      <c r="AC76" s="117" t="n">
        <v>0</v>
      </c>
      <c r="AD76" s="117" t="n">
        <v>0</v>
      </c>
      <c r="AE76" s="117" t="n">
        <v>0</v>
      </c>
      <c r="AF76" s="117" t="n">
        <v>0</v>
      </c>
      <c r="AG76" s="117" t="n">
        <v>0</v>
      </c>
      <c r="AH76" s="117" t="n">
        <v>0</v>
      </c>
      <c r="AI76" s="117" t="n">
        <v>0</v>
      </c>
      <c r="AJ76" s="117" t="n">
        <v>0</v>
      </c>
      <c r="AK76" s="117" t="n">
        <v>0</v>
      </c>
      <c r="AL76" s="117" t="n">
        <v>0</v>
      </c>
      <c r="AM76" s="117" t="n">
        <v>0</v>
      </c>
      <c r="AN76" s="117" t="n">
        <v>0</v>
      </c>
      <c r="AO76" s="117" t="n">
        <v>0</v>
      </c>
      <c r="AP76" s="117" t="n">
        <v>0</v>
      </c>
      <c r="AQ76" s="117" t="n">
        <v>0</v>
      </c>
    </row>
    <row r="77" customFormat="false" ht="42.6" hidden="false" customHeight="true" outlineLevel="0" collapsed="false">
      <c r="A77" s="94" t="s">
        <v>202</v>
      </c>
      <c r="B77" s="100"/>
      <c r="C77" s="91" t="n">
        <v>69</v>
      </c>
      <c r="D77" s="117" t="n">
        <v>0</v>
      </c>
      <c r="E77" s="117" t="n">
        <v>0</v>
      </c>
      <c r="F77" s="117" t="n">
        <v>0</v>
      </c>
      <c r="G77" s="117" t="n">
        <v>0</v>
      </c>
      <c r="H77" s="117" t="n">
        <v>0</v>
      </c>
      <c r="I77" s="117" t="n">
        <v>0</v>
      </c>
      <c r="J77" s="117" t="n">
        <v>0</v>
      </c>
      <c r="K77" s="117" t="n">
        <v>0</v>
      </c>
      <c r="L77" s="117" t="n">
        <v>0</v>
      </c>
      <c r="M77" s="117" t="n">
        <v>0</v>
      </c>
      <c r="N77" s="117" t="n">
        <v>0</v>
      </c>
      <c r="O77" s="117" t="n">
        <v>0</v>
      </c>
      <c r="P77" s="117" t="n">
        <v>0</v>
      </c>
      <c r="Q77" s="117" t="n">
        <v>0</v>
      </c>
      <c r="R77" s="117" t="n">
        <v>0</v>
      </c>
      <c r="S77" s="117" t="n">
        <v>0</v>
      </c>
      <c r="T77" s="117" t="n">
        <v>0</v>
      </c>
      <c r="U77" s="117" t="n">
        <v>0</v>
      </c>
      <c r="V77" s="117" t="n">
        <v>0</v>
      </c>
      <c r="W77" s="117" t="n">
        <v>0</v>
      </c>
      <c r="X77" s="117" t="n">
        <v>0</v>
      </c>
      <c r="Y77" s="117" t="n">
        <v>0</v>
      </c>
      <c r="Z77" s="117" t="n">
        <v>0</v>
      </c>
      <c r="AA77" s="117" t="n">
        <v>0</v>
      </c>
      <c r="AB77" s="117" t="n">
        <v>0</v>
      </c>
      <c r="AC77" s="117" t="n">
        <v>0</v>
      </c>
      <c r="AD77" s="117" t="n">
        <v>0</v>
      </c>
      <c r="AE77" s="117" t="n">
        <v>0</v>
      </c>
      <c r="AF77" s="117" t="n">
        <v>0</v>
      </c>
      <c r="AG77" s="117" t="n">
        <v>0</v>
      </c>
      <c r="AH77" s="117" t="n">
        <v>0</v>
      </c>
      <c r="AI77" s="117" t="n">
        <v>0</v>
      </c>
      <c r="AJ77" s="117" t="n">
        <v>0</v>
      </c>
      <c r="AK77" s="117" t="n">
        <v>0</v>
      </c>
      <c r="AL77" s="117" t="n">
        <v>0</v>
      </c>
      <c r="AM77" s="117" t="n">
        <v>0</v>
      </c>
      <c r="AN77" s="117" t="n">
        <v>0</v>
      </c>
      <c r="AO77" s="117" t="n">
        <v>0</v>
      </c>
      <c r="AP77" s="117" t="n">
        <v>0</v>
      </c>
      <c r="AQ77" s="117" t="n">
        <v>0</v>
      </c>
    </row>
    <row r="78" customFormat="false" ht="51" hidden="false" customHeight="true" outlineLevel="0" collapsed="false">
      <c r="A78" s="94" t="s">
        <v>203</v>
      </c>
      <c r="B78" s="81"/>
      <c r="C78" s="91" t="n">
        <v>70</v>
      </c>
      <c r="D78" s="117" t="n">
        <v>0</v>
      </c>
      <c r="E78" s="117" t="n">
        <v>0</v>
      </c>
      <c r="F78" s="117" t="n">
        <v>0</v>
      </c>
      <c r="G78" s="117" t="n">
        <v>0</v>
      </c>
      <c r="H78" s="117" t="n">
        <v>0</v>
      </c>
      <c r="I78" s="117" t="n">
        <v>0</v>
      </c>
      <c r="J78" s="117" t="n">
        <v>0</v>
      </c>
      <c r="K78" s="117" t="n">
        <v>0</v>
      </c>
      <c r="L78" s="117" t="n">
        <v>0</v>
      </c>
      <c r="M78" s="117" t="n">
        <v>0</v>
      </c>
      <c r="N78" s="117" t="n">
        <v>0</v>
      </c>
      <c r="O78" s="117" t="n">
        <v>0</v>
      </c>
      <c r="P78" s="117" t="n">
        <v>0</v>
      </c>
      <c r="Q78" s="117" t="n">
        <v>0</v>
      </c>
      <c r="R78" s="117" t="n">
        <v>0</v>
      </c>
      <c r="S78" s="117" t="n">
        <v>0</v>
      </c>
      <c r="T78" s="117" t="n">
        <v>0</v>
      </c>
      <c r="U78" s="117" t="n">
        <v>0</v>
      </c>
      <c r="V78" s="117" t="n">
        <v>0</v>
      </c>
      <c r="W78" s="117" t="n">
        <v>0</v>
      </c>
      <c r="X78" s="117" t="n">
        <v>0</v>
      </c>
      <c r="Y78" s="117" t="n">
        <v>0</v>
      </c>
      <c r="Z78" s="117" t="n">
        <v>0</v>
      </c>
      <c r="AA78" s="117" t="n">
        <v>0</v>
      </c>
      <c r="AB78" s="117" t="n">
        <v>0</v>
      </c>
      <c r="AC78" s="117" t="n">
        <v>0</v>
      </c>
      <c r="AD78" s="117" t="n">
        <v>0</v>
      </c>
      <c r="AE78" s="117" t="n">
        <v>0</v>
      </c>
      <c r="AF78" s="117" t="n">
        <v>0</v>
      </c>
      <c r="AG78" s="117" t="n">
        <v>0</v>
      </c>
      <c r="AH78" s="117" t="n">
        <v>0</v>
      </c>
      <c r="AI78" s="117" t="n">
        <v>0</v>
      </c>
      <c r="AJ78" s="117" t="n">
        <v>0</v>
      </c>
      <c r="AK78" s="117" t="n">
        <v>0</v>
      </c>
      <c r="AL78" s="117" t="n">
        <v>0</v>
      </c>
      <c r="AM78" s="117" t="n">
        <v>0</v>
      </c>
      <c r="AN78" s="117" t="n">
        <v>0</v>
      </c>
      <c r="AO78" s="117" t="n">
        <v>0</v>
      </c>
      <c r="AP78" s="117" t="n">
        <v>0</v>
      </c>
      <c r="AQ78" s="117" t="n">
        <v>0</v>
      </c>
    </row>
    <row r="79" customFormat="false" ht="47.25" hidden="false" customHeight="true" outlineLevel="0" collapsed="false">
      <c r="A79" s="94" t="s">
        <v>204</v>
      </c>
      <c r="B79" s="81"/>
      <c r="C79" s="91" t="n">
        <v>71</v>
      </c>
      <c r="D79" s="117" t="n">
        <v>0</v>
      </c>
      <c r="E79" s="117" t="n">
        <v>0</v>
      </c>
      <c r="F79" s="117" t="n">
        <v>0</v>
      </c>
      <c r="G79" s="117" t="n">
        <v>0</v>
      </c>
      <c r="H79" s="117" t="n">
        <v>0</v>
      </c>
      <c r="I79" s="117" t="n">
        <v>0</v>
      </c>
      <c r="J79" s="117" t="n">
        <v>0</v>
      </c>
      <c r="K79" s="117" t="n">
        <v>0</v>
      </c>
      <c r="L79" s="117" t="n">
        <v>0</v>
      </c>
      <c r="M79" s="117" t="n">
        <v>0</v>
      </c>
      <c r="N79" s="117" t="n">
        <v>0</v>
      </c>
      <c r="O79" s="117" t="n">
        <v>0</v>
      </c>
      <c r="P79" s="117" t="n">
        <v>0</v>
      </c>
      <c r="Q79" s="117" t="n">
        <v>0</v>
      </c>
      <c r="R79" s="117" t="n">
        <v>0</v>
      </c>
      <c r="S79" s="117" t="n">
        <v>0</v>
      </c>
      <c r="T79" s="117" t="n">
        <v>0</v>
      </c>
      <c r="U79" s="117" t="n">
        <v>0</v>
      </c>
      <c r="V79" s="117" t="n">
        <v>0</v>
      </c>
      <c r="W79" s="117" t="n">
        <v>0</v>
      </c>
      <c r="X79" s="117" t="n">
        <v>0</v>
      </c>
      <c r="Y79" s="117" t="n">
        <v>0</v>
      </c>
      <c r="Z79" s="117" t="n">
        <v>0</v>
      </c>
      <c r="AA79" s="117" t="n">
        <v>0</v>
      </c>
      <c r="AB79" s="117" t="n">
        <v>0</v>
      </c>
      <c r="AC79" s="117" t="n">
        <v>0</v>
      </c>
      <c r="AD79" s="117" t="n">
        <v>0</v>
      </c>
      <c r="AE79" s="117" t="n">
        <v>0</v>
      </c>
      <c r="AF79" s="117" t="n">
        <v>0</v>
      </c>
      <c r="AG79" s="117" t="n">
        <v>0</v>
      </c>
      <c r="AH79" s="117" t="n">
        <v>0</v>
      </c>
      <c r="AI79" s="117" t="n">
        <v>0</v>
      </c>
      <c r="AJ79" s="117" t="n">
        <v>0</v>
      </c>
      <c r="AK79" s="117" t="n">
        <v>0</v>
      </c>
      <c r="AL79" s="117" t="n">
        <v>0</v>
      </c>
      <c r="AM79" s="117" t="n">
        <v>0</v>
      </c>
      <c r="AN79" s="117" t="n">
        <v>0</v>
      </c>
      <c r="AO79" s="117" t="n">
        <v>0</v>
      </c>
      <c r="AP79" s="117" t="n">
        <v>0</v>
      </c>
      <c r="AQ79" s="117" t="n">
        <v>0</v>
      </c>
    </row>
    <row r="80" customFormat="false" ht="43.5" hidden="false" customHeight="true" outlineLevel="0" collapsed="false">
      <c r="A80" s="94" t="s">
        <v>205</v>
      </c>
      <c r="B80" s="81"/>
      <c r="C80" s="91" t="n">
        <v>72</v>
      </c>
      <c r="D80" s="117" t="n">
        <v>0</v>
      </c>
      <c r="E80" s="117" t="n">
        <v>0</v>
      </c>
      <c r="F80" s="117" t="n">
        <v>0</v>
      </c>
      <c r="G80" s="117" t="n">
        <v>0</v>
      </c>
      <c r="H80" s="117" t="n">
        <v>0</v>
      </c>
      <c r="I80" s="117" t="n">
        <v>0</v>
      </c>
      <c r="J80" s="117" t="n">
        <v>0</v>
      </c>
      <c r="K80" s="117" t="n">
        <v>0</v>
      </c>
      <c r="L80" s="117" t="n">
        <v>0</v>
      </c>
      <c r="M80" s="117" t="n">
        <v>0</v>
      </c>
      <c r="N80" s="117" t="n">
        <v>0</v>
      </c>
      <c r="O80" s="117" t="n">
        <v>0</v>
      </c>
      <c r="P80" s="117" t="n">
        <v>0</v>
      </c>
      <c r="Q80" s="117" t="n">
        <v>0</v>
      </c>
      <c r="R80" s="117" t="n">
        <v>0</v>
      </c>
      <c r="S80" s="117" t="n">
        <v>0</v>
      </c>
      <c r="T80" s="117" t="n">
        <v>0</v>
      </c>
      <c r="U80" s="117" t="n">
        <v>0</v>
      </c>
      <c r="V80" s="117" t="n">
        <v>0</v>
      </c>
      <c r="W80" s="117" t="n">
        <v>0</v>
      </c>
      <c r="X80" s="117" t="n">
        <v>0</v>
      </c>
      <c r="Y80" s="117" t="n">
        <v>0</v>
      </c>
      <c r="Z80" s="117" t="n">
        <v>0</v>
      </c>
      <c r="AA80" s="117" t="n">
        <v>0</v>
      </c>
      <c r="AB80" s="117" t="n">
        <v>0</v>
      </c>
      <c r="AC80" s="117" t="n">
        <v>0</v>
      </c>
      <c r="AD80" s="117" t="n">
        <v>0</v>
      </c>
      <c r="AE80" s="117" t="n">
        <v>0</v>
      </c>
      <c r="AF80" s="117" t="n">
        <v>0</v>
      </c>
      <c r="AG80" s="117" t="n">
        <v>0</v>
      </c>
      <c r="AH80" s="117" t="n">
        <v>0</v>
      </c>
      <c r="AI80" s="117" t="n">
        <v>0</v>
      </c>
      <c r="AJ80" s="117" t="n">
        <v>0</v>
      </c>
      <c r="AK80" s="117" t="n">
        <v>0</v>
      </c>
      <c r="AL80" s="117" t="n">
        <v>0</v>
      </c>
      <c r="AM80" s="117" t="n">
        <v>0</v>
      </c>
      <c r="AN80" s="117" t="n">
        <v>0</v>
      </c>
      <c r="AO80" s="117" t="n">
        <v>0</v>
      </c>
      <c r="AP80" s="117" t="n">
        <v>0</v>
      </c>
      <c r="AQ80" s="117" t="n">
        <v>0</v>
      </c>
    </row>
    <row r="81" customFormat="false" ht="69.75" hidden="false" customHeight="true" outlineLevel="0" collapsed="false">
      <c r="A81" s="94" t="s">
        <v>206</v>
      </c>
      <c r="B81" s="81"/>
      <c r="C81" s="91" t="n">
        <v>73</v>
      </c>
      <c r="D81" s="119" t="n">
        <v>0</v>
      </c>
      <c r="E81" s="119" t="n">
        <v>0</v>
      </c>
      <c r="F81" s="119" t="n">
        <v>0</v>
      </c>
      <c r="G81" s="119" t="n">
        <v>0</v>
      </c>
      <c r="H81" s="119" t="n">
        <v>0</v>
      </c>
      <c r="I81" s="119" t="n">
        <v>0</v>
      </c>
      <c r="J81" s="119" t="n">
        <v>0</v>
      </c>
      <c r="K81" s="119" t="n">
        <v>0</v>
      </c>
      <c r="L81" s="119" t="n">
        <v>0</v>
      </c>
      <c r="M81" s="119" t="n">
        <v>0</v>
      </c>
      <c r="N81" s="119" t="n">
        <v>0</v>
      </c>
      <c r="O81" s="119" t="n">
        <v>0</v>
      </c>
      <c r="P81" s="119" t="n">
        <v>0</v>
      </c>
      <c r="Q81" s="119" t="n">
        <v>0</v>
      </c>
      <c r="R81" s="119" t="n">
        <v>0</v>
      </c>
      <c r="S81" s="119" t="n">
        <v>0</v>
      </c>
      <c r="T81" s="119" t="n">
        <v>0</v>
      </c>
      <c r="U81" s="119" t="n">
        <v>0</v>
      </c>
      <c r="V81" s="119" t="n">
        <v>0</v>
      </c>
      <c r="W81" s="119" t="n">
        <v>0</v>
      </c>
      <c r="X81" s="119" t="n">
        <v>0</v>
      </c>
      <c r="Y81" s="119" t="n">
        <v>0</v>
      </c>
      <c r="Z81" s="119" t="n">
        <v>0</v>
      </c>
      <c r="AA81" s="119" t="n">
        <v>0</v>
      </c>
      <c r="AB81" s="119" t="n">
        <v>0</v>
      </c>
      <c r="AC81" s="119" t="n">
        <v>0</v>
      </c>
      <c r="AD81" s="119" t="n">
        <v>0</v>
      </c>
      <c r="AE81" s="119" t="n">
        <v>0</v>
      </c>
      <c r="AF81" s="119" t="n">
        <v>0</v>
      </c>
      <c r="AG81" s="119" t="n">
        <v>0</v>
      </c>
      <c r="AH81" s="119" t="n">
        <v>0</v>
      </c>
      <c r="AI81" s="119" t="n">
        <v>0</v>
      </c>
      <c r="AJ81" s="119" t="n">
        <v>0</v>
      </c>
      <c r="AK81" s="119" t="n">
        <v>0</v>
      </c>
      <c r="AL81" s="119" t="n">
        <v>0</v>
      </c>
      <c r="AM81" s="119" t="n">
        <v>0</v>
      </c>
      <c r="AN81" s="119" t="n">
        <v>0</v>
      </c>
      <c r="AO81" s="119" t="n">
        <v>0</v>
      </c>
      <c r="AP81" s="119" t="n">
        <v>0</v>
      </c>
      <c r="AQ81" s="119" t="n">
        <v>0</v>
      </c>
    </row>
    <row r="82" customFormat="false" ht="39" hidden="false" customHeight="true" outlineLevel="0" collapsed="false">
      <c r="A82" s="94" t="s">
        <v>207</v>
      </c>
      <c r="B82" s="81"/>
      <c r="C82" s="91" t="n">
        <v>74</v>
      </c>
      <c r="D82" s="119" t="n">
        <v>0</v>
      </c>
      <c r="E82" s="119" t="n">
        <v>0</v>
      </c>
      <c r="F82" s="119" t="n">
        <v>0</v>
      </c>
      <c r="G82" s="119" t="n">
        <v>0</v>
      </c>
      <c r="H82" s="119" t="n">
        <v>0</v>
      </c>
      <c r="I82" s="119" t="n">
        <v>0</v>
      </c>
      <c r="J82" s="119" t="n">
        <v>0</v>
      </c>
      <c r="K82" s="119" t="n">
        <v>0</v>
      </c>
      <c r="L82" s="119" t="n">
        <v>0</v>
      </c>
      <c r="M82" s="119" t="n">
        <v>0</v>
      </c>
      <c r="N82" s="119" t="n">
        <v>0</v>
      </c>
      <c r="O82" s="119" t="n">
        <v>0</v>
      </c>
      <c r="P82" s="119" t="n">
        <v>0</v>
      </c>
      <c r="Q82" s="119" t="n">
        <v>0</v>
      </c>
      <c r="R82" s="119" t="n">
        <v>0</v>
      </c>
      <c r="S82" s="119" t="n">
        <v>0</v>
      </c>
      <c r="T82" s="119" t="n">
        <v>0</v>
      </c>
      <c r="U82" s="119" t="n">
        <v>0</v>
      </c>
      <c r="V82" s="119" t="n">
        <v>0</v>
      </c>
      <c r="W82" s="119" t="n">
        <v>0</v>
      </c>
      <c r="X82" s="119" t="n">
        <v>0</v>
      </c>
      <c r="Y82" s="119" t="n">
        <v>0</v>
      </c>
      <c r="Z82" s="119" t="n">
        <v>0</v>
      </c>
      <c r="AA82" s="119" t="n">
        <v>0</v>
      </c>
      <c r="AB82" s="119" t="n">
        <v>0</v>
      </c>
      <c r="AC82" s="119" t="n">
        <v>0</v>
      </c>
      <c r="AD82" s="119" t="n">
        <v>0</v>
      </c>
      <c r="AE82" s="119" t="n">
        <v>0</v>
      </c>
      <c r="AF82" s="119" t="n">
        <v>0</v>
      </c>
      <c r="AG82" s="119" t="n">
        <v>0</v>
      </c>
      <c r="AH82" s="119" t="n">
        <v>0</v>
      </c>
      <c r="AI82" s="119" t="n">
        <v>0</v>
      </c>
      <c r="AJ82" s="119" t="n">
        <v>0</v>
      </c>
      <c r="AK82" s="119" t="n">
        <v>0</v>
      </c>
      <c r="AL82" s="119" t="n">
        <v>0</v>
      </c>
      <c r="AM82" s="119" t="n">
        <v>0</v>
      </c>
      <c r="AN82" s="119" t="n">
        <v>0</v>
      </c>
      <c r="AO82" s="119" t="n">
        <v>0</v>
      </c>
      <c r="AP82" s="119" t="n">
        <v>0</v>
      </c>
      <c r="AQ82" s="119" t="n">
        <v>0</v>
      </c>
    </row>
    <row r="83" customFormat="false" ht="42" hidden="false" customHeight="true" outlineLevel="0" collapsed="false">
      <c r="A83" s="94" t="s">
        <v>208</v>
      </c>
      <c r="B83" s="100"/>
      <c r="C83" s="91" t="n">
        <v>75</v>
      </c>
      <c r="D83" s="119" t="n">
        <v>0</v>
      </c>
      <c r="E83" s="119" t="n">
        <v>0</v>
      </c>
      <c r="F83" s="119" t="n">
        <v>0</v>
      </c>
      <c r="G83" s="119" t="n">
        <v>0</v>
      </c>
      <c r="H83" s="119" t="n">
        <v>0</v>
      </c>
      <c r="I83" s="119" t="n">
        <v>0</v>
      </c>
      <c r="J83" s="119" t="n">
        <v>0</v>
      </c>
      <c r="K83" s="119" t="n">
        <v>0</v>
      </c>
      <c r="L83" s="119" t="n">
        <v>0</v>
      </c>
      <c r="M83" s="119" t="n">
        <v>0</v>
      </c>
      <c r="N83" s="119" t="n">
        <v>0</v>
      </c>
      <c r="O83" s="119" t="n">
        <v>0</v>
      </c>
      <c r="P83" s="119" t="n">
        <v>0</v>
      </c>
      <c r="Q83" s="119" t="n">
        <v>0</v>
      </c>
      <c r="R83" s="119" t="n">
        <v>0</v>
      </c>
      <c r="S83" s="119" t="n">
        <v>0</v>
      </c>
      <c r="T83" s="119" t="n">
        <v>0</v>
      </c>
      <c r="U83" s="119" t="n">
        <v>0</v>
      </c>
      <c r="V83" s="119" t="n">
        <v>0</v>
      </c>
      <c r="W83" s="119" t="n">
        <v>0</v>
      </c>
      <c r="X83" s="119" t="n">
        <v>0</v>
      </c>
      <c r="Y83" s="119" t="n">
        <v>0</v>
      </c>
      <c r="Z83" s="119" t="n">
        <v>0</v>
      </c>
      <c r="AA83" s="119" t="n">
        <v>0</v>
      </c>
      <c r="AB83" s="119" t="n">
        <v>0</v>
      </c>
      <c r="AC83" s="119" t="n">
        <v>0</v>
      </c>
      <c r="AD83" s="119" t="n">
        <v>0</v>
      </c>
      <c r="AE83" s="119" t="n">
        <v>0</v>
      </c>
      <c r="AF83" s="119" t="n">
        <v>0</v>
      </c>
      <c r="AG83" s="119" t="n">
        <v>0</v>
      </c>
      <c r="AH83" s="119" t="n">
        <v>0</v>
      </c>
      <c r="AI83" s="119" t="n">
        <v>0</v>
      </c>
      <c r="AJ83" s="119" t="n">
        <v>0</v>
      </c>
      <c r="AK83" s="119" t="n">
        <v>0</v>
      </c>
      <c r="AL83" s="119" t="n">
        <v>0</v>
      </c>
      <c r="AM83" s="119" t="n">
        <v>0</v>
      </c>
      <c r="AN83" s="119" t="n">
        <v>0</v>
      </c>
      <c r="AO83" s="119" t="n">
        <v>0</v>
      </c>
      <c r="AP83" s="119" t="n">
        <v>0</v>
      </c>
      <c r="AQ83" s="119" t="n">
        <v>0</v>
      </c>
    </row>
    <row r="84" customFormat="false" ht="73.5" hidden="false" customHeight="true" outlineLevel="0" collapsed="false">
      <c r="A84" s="94" t="s">
        <v>209</v>
      </c>
      <c r="B84" s="100"/>
      <c r="C84" s="91" t="n">
        <v>76</v>
      </c>
      <c r="D84" s="117" t="n">
        <v>0</v>
      </c>
      <c r="E84" s="117" t="n">
        <v>0</v>
      </c>
      <c r="F84" s="117" t="n">
        <v>0</v>
      </c>
      <c r="G84" s="117" t="n">
        <v>0</v>
      </c>
      <c r="H84" s="117" t="n">
        <v>0</v>
      </c>
      <c r="I84" s="117" t="n">
        <v>0</v>
      </c>
      <c r="J84" s="117" t="n">
        <v>0</v>
      </c>
      <c r="K84" s="117" t="n">
        <v>0</v>
      </c>
      <c r="L84" s="117" t="n">
        <v>0</v>
      </c>
      <c r="M84" s="117" t="n">
        <v>0</v>
      </c>
      <c r="N84" s="117" t="n">
        <v>0</v>
      </c>
      <c r="O84" s="117" t="n">
        <v>0</v>
      </c>
      <c r="P84" s="117" t="n">
        <v>0</v>
      </c>
      <c r="Q84" s="117" t="n">
        <v>0</v>
      </c>
      <c r="R84" s="117" t="n">
        <v>0</v>
      </c>
      <c r="S84" s="117" t="n">
        <v>0</v>
      </c>
      <c r="T84" s="117" t="n">
        <v>0</v>
      </c>
      <c r="U84" s="117" t="n">
        <v>0</v>
      </c>
      <c r="V84" s="117" t="n">
        <v>0</v>
      </c>
      <c r="W84" s="117" t="n">
        <v>0</v>
      </c>
      <c r="X84" s="117" t="n">
        <v>0</v>
      </c>
      <c r="Y84" s="117" t="n">
        <v>0</v>
      </c>
      <c r="Z84" s="117" t="n">
        <v>0</v>
      </c>
      <c r="AA84" s="117" t="n">
        <v>0</v>
      </c>
      <c r="AB84" s="117" t="n">
        <v>0</v>
      </c>
      <c r="AC84" s="117" t="n">
        <v>0</v>
      </c>
      <c r="AD84" s="117" t="n">
        <v>0</v>
      </c>
      <c r="AE84" s="117" t="n">
        <v>0</v>
      </c>
      <c r="AF84" s="117" t="n">
        <v>0</v>
      </c>
      <c r="AG84" s="117" t="n">
        <v>0</v>
      </c>
      <c r="AH84" s="117" t="n">
        <v>0</v>
      </c>
      <c r="AI84" s="117" t="n">
        <v>0</v>
      </c>
      <c r="AJ84" s="117" t="n">
        <v>0</v>
      </c>
      <c r="AK84" s="117" t="n">
        <v>0</v>
      </c>
      <c r="AL84" s="117" t="n">
        <v>0</v>
      </c>
      <c r="AM84" s="117" t="n">
        <v>0</v>
      </c>
      <c r="AN84" s="117" t="n">
        <v>0</v>
      </c>
      <c r="AO84" s="117" t="n">
        <v>0</v>
      </c>
      <c r="AP84" s="117" t="n">
        <v>0</v>
      </c>
      <c r="AQ84" s="117" t="n">
        <v>0</v>
      </c>
    </row>
    <row r="85" customFormat="false" ht="71.25" hidden="false" customHeight="true" outlineLevel="0" collapsed="false">
      <c r="A85" s="94" t="s">
        <v>210</v>
      </c>
      <c r="B85" s="101"/>
      <c r="C85" s="91" t="n">
        <v>77</v>
      </c>
      <c r="D85" s="117" t="n">
        <v>0</v>
      </c>
      <c r="E85" s="117" t="n">
        <v>0</v>
      </c>
      <c r="F85" s="117" t="n">
        <v>0</v>
      </c>
      <c r="G85" s="117" t="n">
        <v>0</v>
      </c>
      <c r="H85" s="117" t="n">
        <v>0</v>
      </c>
      <c r="I85" s="117" t="n">
        <v>0</v>
      </c>
      <c r="J85" s="117" t="n">
        <v>0</v>
      </c>
      <c r="K85" s="117" t="n">
        <v>0</v>
      </c>
      <c r="L85" s="117" t="n">
        <v>0</v>
      </c>
      <c r="M85" s="117" t="n">
        <v>0</v>
      </c>
      <c r="N85" s="117" t="n">
        <v>0</v>
      </c>
      <c r="O85" s="117" t="n">
        <v>0</v>
      </c>
      <c r="P85" s="117" t="n">
        <v>0</v>
      </c>
      <c r="Q85" s="117" t="n">
        <v>0</v>
      </c>
      <c r="R85" s="117" t="n">
        <v>0</v>
      </c>
      <c r="S85" s="117" t="n">
        <v>0</v>
      </c>
      <c r="T85" s="117" t="n">
        <v>0</v>
      </c>
      <c r="U85" s="117" t="n">
        <v>0</v>
      </c>
      <c r="V85" s="117" t="n">
        <v>0</v>
      </c>
      <c r="W85" s="117" t="n">
        <v>0</v>
      </c>
      <c r="X85" s="117" t="n">
        <v>0</v>
      </c>
      <c r="Y85" s="117" t="n">
        <v>0</v>
      </c>
      <c r="Z85" s="117" t="n">
        <v>0</v>
      </c>
      <c r="AA85" s="117" t="n">
        <v>0</v>
      </c>
      <c r="AB85" s="117" t="n">
        <v>0</v>
      </c>
      <c r="AC85" s="117" t="n">
        <v>0</v>
      </c>
      <c r="AD85" s="117" t="n">
        <v>0</v>
      </c>
      <c r="AE85" s="117" t="n">
        <v>0</v>
      </c>
      <c r="AF85" s="117" t="n">
        <v>0</v>
      </c>
      <c r="AG85" s="117" t="n">
        <v>0</v>
      </c>
      <c r="AH85" s="117" t="n">
        <v>0</v>
      </c>
      <c r="AI85" s="117" t="n">
        <v>0</v>
      </c>
      <c r="AJ85" s="117" t="n">
        <v>0</v>
      </c>
      <c r="AK85" s="117" t="n">
        <v>0</v>
      </c>
      <c r="AL85" s="117" t="n">
        <v>0</v>
      </c>
      <c r="AM85" s="117" t="n">
        <v>0</v>
      </c>
      <c r="AN85" s="117" t="n">
        <v>0</v>
      </c>
      <c r="AO85" s="117" t="n">
        <v>0</v>
      </c>
      <c r="AP85" s="117" t="n">
        <v>0</v>
      </c>
      <c r="AQ85" s="117" t="n">
        <v>0</v>
      </c>
    </row>
    <row r="86" customFormat="false" ht="36" hidden="false" customHeight="true" outlineLevel="0" collapsed="false">
      <c r="A86" s="94" t="s">
        <v>211</v>
      </c>
      <c r="B86" s="101"/>
      <c r="C86" s="91" t="n">
        <v>78</v>
      </c>
      <c r="D86" s="117" t="n">
        <v>0</v>
      </c>
      <c r="E86" s="117" t="n">
        <v>0</v>
      </c>
      <c r="F86" s="117" t="n">
        <v>0</v>
      </c>
      <c r="G86" s="117" t="n">
        <v>0</v>
      </c>
      <c r="H86" s="117" t="n">
        <v>0</v>
      </c>
      <c r="I86" s="117" t="n">
        <v>0</v>
      </c>
      <c r="J86" s="117" t="n">
        <v>0</v>
      </c>
      <c r="K86" s="117" t="n">
        <v>0</v>
      </c>
      <c r="L86" s="117" t="n">
        <v>0</v>
      </c>
      <c r="M86" s="117" t="n">
        <v>0</v>
      </c>
      <c r="N86" s="117" t="n">
        <v>0</v>
      </c>
      <c r="O86" s="117" t="n">
        <v>0</v>
      </c>
      <c r="P86" s="117" t="n">
        <v>0</v>
      </c>
      <c r="Q86" s="117" t="n">
        <v>0</v>
      </c>
      <c r="R86" s="117" t="n">
        <v>0</v>
      </c>
      <c r="S86" s="117" t="n">
        <v>0</v>
      </c>
      <c r="T86" s="117" t="n">
        <v>0</v>
      </c>
      <c r="U86" s="117" t="n">
        <v>0</v>
      </c>
      <c r="V86" s="117" t="n">
        <v>0</v>
      </c>
      <c r="W86" s="117" t="n">
        <v>0</v>
      </c>
      <c r="X86" s="117" t="n">
        <v>0</v>
      </c>
      <c r="Y86" s="117" t="n">
        <v>0</v>
      </c>
      <c r="Z86" s="117" t="n">
        <v>0</v>
      </c>
      <c r="AA86" s="117" t="n">
        <v>0</v>
      </c>
      <c r="AB86" s="117" t="n">
        <v>0</v>
      </c>
      <c r="AC86" s="117" t="n">
        <v>0</v>
      </c>
      <c r="AD86" s="117" t="n">
        <v>0</v>
      </c>
      <c r="AE86" s="117" t="n">
        <v>0</v>
      </c>
      <c r="AF86" s="117" t="n">
        <v>0</v>
      </c>
      <c r="AG86" s="117" t="n">
        <v>0</v>
      </c>
      <c r="AH86" s="117" t="n">
        <v>0</v>
      </c>
      <c r="AI86" s="117" t="n">
        <v>0</v>
      </c>
      <c r="AJ86" s="117" t="n">
        <v>0</v>
      </c>
      <c r="AK86" s="117" t="n">
        <v>0</v>
      </c>
      <c r="AL86" s="117" t="n">
        <v>0</v>
      </c>
      <c r="AM86" s="117" t="n">
        <v>0</v>
      </c>
      <c r="AN86" s="117" t="n">
        <v>0</v>
      </c>
      <c r="AO86" s="117" t="n">
        <v>0</v>
      </c>
      <c r="AP86" s="117" t="n">
        <v>0</v>
      </c>
      <c r="AQ86" s="117" t="n">
        <v>0</v>
      </c>
    </row>
    <row r="87" customFormat="false" ht="187.5" hidden="false" customHeight="true" outlineLevel="0" collapsed="false">
      <c r="A87" s="99" t="s">
        <v>212</v>
      </c>
      <c r="B87" s="101"/>
      <c r="C87" s="91" t="n">
        <v>79</v>
      </c>
      <c r="D87" s="117" t="n">
        <v>0</v>
      </c>
      <c r="E87" s="117" t="n">
        <v>0</v>
      </c>
      <c r="F87" s="117" t="n">
        <v>0</v>
      </c>
      <c r="G87" s="117" t="n">
        <v>0</v>
      </c>
      <c r="H87" s="117" t="n">
        <v>0</v>
      </c>
      <c r="I87" s="117" t="n">
        <v>0</v>
      </c>
      <c r="J87" s="117" t="n">
        <v>0</v>
      </c>
      <c r="K87" s="117" t="n">
        <v>0</v>
      </c>
      <c r="L87" s="117" t="n">
        <v>0</v>
      </c>
      <c r="M87" s="117" t="n">
        <v>0</v>
      </c>
      <c r="N87" s="117" t="n">
        <v>0</v>
      </c>
      <c r="O87" s="117" t="n">
        <v>0</v>
      </c>
      <c r="P87" s="117" t="n">
        <v>0</v>
      </c>
      <c r="Q87" s="117" t="n">
        <v>0</v>
      </c>
      <c r="R87" s="117" t="n">
        <v>0</v>
      </c>
      <c r="S87" s="117" t="n">
        <v>0</v>
      </c>
      <c r="T87" s="117" t="n">
        <v>0</v>
      </c>
      <c r="U87" s="117" t="n">
        <v>0</v>
      </c>
      <c r="V87" s="117" t="n">
        <v>0</v>
      </c>
      <c r="W87" s="117" t="n">
        <v>0</v>
      </c>
      <c r="X87" s="117" t="n">
        <v>0</v>
      </c>
      <c r="Y87" s="117" t="n">
        <v>0</v>
      </c>
      <c r="Z87" s="117" t="n">
        <v>0</v>
      </c>
      <c r="AA87" s="117" t="n">
        <v>0</v>
      </c>
      <c r="AB87" s="117" t="n">
        <v>0</v>
      </c>
      <c r="AC87" s="117" t="n">
        <v>0</v>
      </c>
      <c r="AD87" s="117" t="n">
        <v>0</v>
      </c>
      <c r="AE87" s="117" t="n">
        <v>0</v>
      </c>
      <c r="AF87" s="117" t="n">
        <v>0</v>
      </c>
      <c r="AG87" s="117" t="n">
        <v>0</v>
      </c>
      <c r="AH87" s="117" t="n">
        <v>0</v>
      </c>
      <c r="AI87" s="117" t="n">
        <v>0</v>
      </c>
      <c r="AJ87" s="117" t="n">
        <v>0</v>
      </c>
      <c r="AK87" s="117" t="n">
        <v>0</v>
      </c>
      <c r="AL87" s="117" t="n">
        <v>0</v>
      </c>
      <c r="AM87" s="117" t="n">
        <v>0</v>
      </c>
      <c r="AN87" s="117" t="n">
        <v>0</v>
      </c>
      <c r="AO87" s="117" t="n">
        <v>0</v>
      </c>
      <c r="AP87" s="117" t="n">
        <v>0</v>
      </c>
      <c r="AQ87" s="117" t="n">
        <v>0</v>
      </c>
    </row>
    <row r="88" customFormat="false" ht="134.65" hidden="false" customHeight="true" outlineLevel="0" collapsed="false">
      <c r="A88" s="99" t="s">
        <v>213</v>
      </c>
      <c r="B88" s="101"/>
      <c r="C88" s="91" t="n">
        <v>80</v>
      </c>
      <c r="D88" s="117" t="n">
        <v>0</v>
      </c>
      <c r="E88" s="117" t="n">
        <v>0</v>
      </c>
      <c r="F88" s="117" t="n">
        <v>0</v>
      </c>
      <c r="G88" s="117" t="n">
        <v>0</v>
      </c>
      <c r="H88" s="117" t="n">
        <v>0</v>
      </c>
      <c r="I88" s="117" t="n">
        <v>0</v>
      </c>
      <c r="J88" s="117" t="n">
        <v>0</v>
      </c>
      <c r="K88" s="117" t="n">
        <v>0</v>
      </c>
      <c r="L88" s="117" t="n">
        <v>0</v>
      </c>
      <c r="M88" s="117" t="n">
        <v>0</v>
      </c>
      <c r="N88" s="117" t="n">
        <v>0</v>
      </c>
      <c r="O88" s="117" t="n">
        <v>0</v>
      </c>
      <c r="P88" s="117" t="n">
        <v>0</v>
      </c>
      <c r="Q88" s="117" t="n">
        <v>0</v>
      </c>
      <c r="R88" s="117" t="n">
        <v>0</v>
      </c>
      <c r="S88" s="117" t="n">
        <v>0</v>
      </c>
      <c r="T88" s="117" t="n">
        <v>0</v>
      </c>
      <c r="U88" s="117" t="n">
        <v>0</v>
      </c>
      <c r="V88" s="117" t="n">
        <v>0</v>
      </c>
      <c r="W88" s="117" t="n">
        <v>0</v>
      </c>
      <c r="X88" s="117" t="n">
        <v>0</v>
      </c>
      <c r="Y88" s="117" t="n">
        <v>0</v>
      </c>
      <c r="Z88" s="117" t="n">
        <v>0</v>
      </c>
      <c r="AA88" s="117" t="n">
        <v>0</v>
      </c>
      <c r="AB88" s="117" t="n">
        <v>0</v>
      </c>
      <c r="AC88" s="117" t="n">
        <v>0</v>
      </c>
      <c r="AD88" s="117" t="n">
        <v>0</v>
      </c>
      <c r="AE88" s="117" t="n">
        <v>0</v>
      </c>
      <c r="AF88" s="117" t="n">
        <v>0</v>
      </c>
      <c r="AG88" s="117" t="n">
        <v>0</v>
      </c>
      <c r="AH88" s="117" t="n">
        <v>0</v>
      </c>
      <c r="AI88" s="117" t="n">
        <v>0</v>
      </c>
      <c r="AJ88" s="117" t="n">
        <v>0</v>
      </c>
      <c r="AK88" s="117" t="n">
        <v>0</v>
      </c>
      <c r="AL88" s="117" t="n">
        <v>0</v>
      </c>
      <c r="AM88" s="117" t="n">
        <v>0</v>
      </c>
      <c r="AN88" s="117" t="n">
        <v>0</v>
      </c>
      <c r="AO88" s="117" t="n">
        <v>0</v>
      </c>
      <c r="AP88" s="117" t="n">
        <v>0</v>
      </c>
      <c r="AQ88" s="117" t="n">
        <v>0</v>
      </c>
    </row>
    <row r="89" customFormat="false" ht="131.65" hidden="false" customHeight="true" outlineLevel="0" collapsed="false">
      <c r="A89" s="99" t="s">
        <v>214</v>
      </c>
      <c r="B89" s="101"/>
      <c r="C89" s="91" t="n">
        <v>81</v>
      </c>
      <c r="D89" s="117" t="n">
        <v>0</v>
      </c>
      <c r="E89" s="117" t="n">
        <v>0</v>
      </c>
      <c r="F89" s="117" t="n">
        <v>0</v>
      </c>
      <c r="G89" s="117" t="n">
        <v>0</v>
      </c>
      <c r="H89" s="117" t="n">
        <v>0</v>
      </c>
      <c r="I89" s="117" t="n">
        <v>0</v>
      </c>
      <c r="J89" s="117" t="n">
        <v>0</v>
      </c>
      <c r="K89" s="117" t="n">
        <v>0</v>
      </c>
      <c r="L89" s="117" t="n">
        <v>0</v>
      </c>
      <c r="M89" s="117" t="n">
        <v>0</v>
      </c>
      <c r="N89" s="117" t="n">
        <v>0</v>
      </c>
      <c r="O89" s="117" t="n">
        <v>0</v>
      </c>
      <c r="P89" s="117" t="n">
        <v>0</v>
      </c>
      <c r="Q89" s="117" t="n">
        <v>0</v>
      </c>
      <c r="R89" s="117" t="n">
        <v>0</v>
      </c>
      <c r="S89" s="117" t="n">
        <v>0</v>
      </c>
      <c r="T89" s="117" t="n">
        <v>0</v>
      </c>
      <c r="U89" s="117" t="n">
        <v>0</v>
      </c>
      <c r="V89" s="117" t="n">
        <v>0</v>
      </c>
      <c r="W89" s="117" t="n">
        <v>0</v>
      </c>
      <c r="X89" s="117" t="n">
        <v>0</v>
      </c>
      <c r="Y89" s="117" t="n">
        <v>0</v>
      </c>
      <c r="Z89" s="117" t="n">
        <v>0</v>
      </c>
      <c r="AA89" s="117" t="n">
        <v>0</v>
      </c>
      <c r="AB89" s="117" t="n">
        <v>0</v>
      </c>
      <c r="AC89" s="117" t="n">
        <v>0</v>
      </c>
      <c r="AD89" s="117" t="n">
        <v>0</v>
      </c>
      <c r="AE89" s="117" t="n">
        <v>0</v>
      </c>
      <c r="AF89" s="117" t="n">
        <v>0</v>
      </c>
      <c r="AG89" s="117" t="n">
        <v>0</v>
      </c>
      <c r="AH89" s="117" t="n">
        <v>0</v>
      </c>
      <c r="AI89" s="117" t="n">
        <v>0</v>
      </c>
      <c r="AJ89" s="117" t="n">
        <v>0</v>
      </c>
      <c r="AK89" s="117" t="n">
        <v>0</v>
      </c>
      <c r="AL89" s="117" t="n">
        <v>0</v>
      </c>
      <c r="AM89" s="117" t="n">
        <v>0</v>
      </c>
      <c r="AN89" s="117" t="n">
        <v>0</v>
      </c>
      <c r="AO89" s="117" t="n">
        <v>0</v>
      </c>
      <c r="AP89" s="117" t="n">
        <v>0</v>
      </c>
      <c r="AQ89" s="117" t="n">
        <v>0</v>
      </c>
    </row>
    <row r="90" customFormat="false" ht="36.6" hidden="false" customHeight="true" outlineLevel="0" collapsed="false">
      <c r="A90" s="99" t="s">
        <v>215</v>
      </c>
      <c r="B90" s="101"/>
      <c r="C90" s="91" t="n">
        <v>82</v>
      </c>
      <c r="D90" s="117" t="n">
        <v>0</v>
      </c>
      <c r="E90" s="117" t="n">
        <v>0</v>
      </c>
      <c r="F90" s="117" t="n">
        <v>0</v>
      </c>
      <c r="G90" s="117" t="n">
        <v>0</v>
      </c>
      <c r="H90" s="117" t="n">
        <v>0</v>
      </c>
      <c r="I90" s="117" t="n">
        <v>0</v>
      </c>
      <c r="J90" s="117" t="n">
        <v>0</v>
      </c>
      <c r="K90" s="117" t="n">
        <v>0</v>
      </c>
      <c r="L90" s="117" t="n">
        <v>0</v>
      </c>
      <c r="M90" s="117" t="n">
        <v>0</v>
      </c>
      <c r="N90" s="117" t="n">
        <v>0</v>
      </c>
      <c r="O90" s="117" t="n">
        <v>0</v>
      </c>
      <c r="P90" s="117" t="n">
        <v>0</v>
      </c>
      <c r="Q90" s="117" t="n">
        <v>0</v>
      </c>
      <c r="R90" s="117" t="n">
        <v>0</v>
      </c>
      <c r="S90" s="117" t="n">
        <v>0</v>
      </c>
      <c r="T90" s="117" t="n">
        <v>0</v>
      </c>
      <c r="U90" s="117" t="n">
        <v>0</v>
      </c>
      <c r="V90" s="117" t="n">
        <v>0</v>
      </c>
      <c r="W90" s="117" t="n">
        <v>0</v>
      </c>
      <c r="X90" s="117" t="n">
        <v>0</v>
      </c>
      <c r="Y90" s="117" t="n">
        <v>0</v>
      </c>
      <c r="Z90" s="117" t="n">
        <v>0</v>
      </c>
      <c r="AA90" s="117" t="n">
        <v>0</v>
      </c>
      <c r="AB90" s="117" t="n">
        <v>0</v>
      </c>
      <c r="AC90" s="117" t="n">
        <v>0</v>
      </c>
      <c r="AD90" s="117" t="n">
        <v>0</v>
      </c>
      <c r="AE90" s="117" t="n">
        <v>0</v>
      </c>
      <c r="AF90" s="117" t="n">
        <v>0</v>
      </c>
      <c r="AG90" s="117" t="n">
        <v>0</v>
      </c>
      <c r="AH90" s="117" t="n">
        <v>0</v>
      </c>
      <c r="AI90" s="117" t="n">
        <v>0</v>
      </c>
      <c r="AJ90" s="117" t="n">
        <v>0</v>
      </c>
      <c r="AK90" s="117" t="n">
        <v>0</v>
      </c>
      <c r="AL90" s="117" t="n">
        <v>0</v>
      </c>
      <c r="AM90" s="117" t="n">
        <v>0</v>
      </c>
      <c r="AN90" s="117" t="n">
        <v>0</v>
      </c>
      <c r="AO90" s="117" t="n">
        <v>0</v>
      </c>
      <c r="AP90" s="117" t="n">
        <v>0</v>
      </c>
      <c r="AQ90" s="117" t="n">
        <v>0</v>
      </c>
    </row>
    <row r="91" customFormat="false" ht="90" hidden="false" customHeight="false" outlineLevel="0" collapsed="false">
      <c r="A91" s="99" t="s">
        <v>216</v>
      </c>
      <c r="B91" s="101"/>
      <c r="C91" s="91" t="n">
        <v>83</v>
      </c>
      <c r="D91" s="117" t="n">
        <v>2</v>
      </c>
      <c r="E91" s="117" t="n">
        <v>0</v>
      </c>
      <c r="F91" s="117" t="n">
        <v>1</v>
      </c>
      <c r="G91" s="117" t="n">
        <v>1</v>
      </c>
      <c r="H91" s="117" t="n">
        <v>0</v>
      </c>
      <c r="I91" s="117" t="n">
        <v>0</v>
      </c>
      <c r="J91" s="117" t="n">
        <v>0</v>
      </c>
      <c r="K91" s="117" t="n">
        <v>0</v>
      </c>
      <c r="L91" s="117" t="n">
        <v>0</v>
      </c>
      <c r="M91" s="117" t="n">
        <v>0</v>
      </c>
      <c r="N91" s="117" t="n">
        <v>0</v>
      </c>
      <c r="O91" s="117" t="n">
        <v>0</v>
      </c>
      <c r="P91" s="117" t="n">
        <v>0</v>
      </c>
      <c r="Q91" s="117" t="n">
        <v>0</v>
      </c>
      <c r="R91" s="117" t="n">
        <v>0</v>
      </c>
      <c r="S91" s="117" t="n">
        <v>0</v>
      </c>
      <c r="T91" s="117" t="n">
        <v>0</v>
      </c>
      <c r="U91" s="117" t="n">
        <v>0</v>
      </c>
      <c r="V91" s="117" t="n">
        <v>0</v>
      </c>
      <c r="W91" s="117" t="n">
        <v>0</v>
      </c>
      <c r="X91" s="117" t="n">
        <v>0</v>
      </c>
      <c r="Y91" s="117" t="n">
        <v>0</v>
      </c>
      <c r="Z91" s="117" t="n">
        <v>0</v>
      </c>
      <c r="AA91" s="117" t="n">
        <v>0</v>
      </c>
      <c r="AB91" s="117" t="n">
        <v>0</v>
      </c>
      <c r="AC91" s="117" t="n">
        <v>0</v>
      </c>
      <c r="AD91" s="117" t="n">
        <v>0</v>
      </c>
      <c r="AE91" s="117" t="n">
        <v>0</v>
      </c>
      <c r="AF91" s="117" t="n">
        <v>0</v>
      </c>
      <c r="AG91" s="117" t="n">
        <v>0</v>
      </c>
      <c r="AH91" s="117" t="n">
        <v>0</v>
      </c>
      <c r="AI91" s="117" t="n">
        <v>0</v>
      </c>
      <c r="AJ91" s="117" t="n">
        <v>0</v>
      </c>
      <c r="AK91" s="117" t="n">
        <v>0</v>
      </c>
      <c r="AL91" s="117" t="n">
        <v>0</v>
      </c>
      <c r="AM91" s="117" t="n">
        <v>1</v>
      </c>
      <c r="AN91" s="117" t="n">
        <v>0</v>
      </c>
      <c r="AO91" s="117" t="n">
        <v>0</v>
      </c>
      <c r="AP91" s="117" t="n">
        <v>0</v>
      </c>
      <c r="AQ91" s="117" t="n">
        <v>0</v>
      </c>
    </row>
    <row r="92" customFormat="false" ht="38.65" hidden="false" customHeight="true" outlineLevel="0" collapsed="false">
      <c r="A92" s="99" t="s">
        <v>217</v>
      </c>
      <c r="B92" s="101"/>
      <c r="C92" s="91" t="n">
        <v>84</v>
      </c>
      <c r="D92" s="117" t="n">
        <v>1</v>
      </c>
      <c r="E92" s="117" t="n">
        <v>0</v>
      </c>
      <c r="F92" s="117" t="n">
        <v>0</v>
      </c>
      <c r="G92" s="117" t="n">
        <v>0</v>
      </c>
      <c r="H92" s="117" t="n">
        <v>0</v>
      </c>
      <c r="I92" s="117" t="n">
        <v>0</v>
      </c>
      <c r="J92" s="117" t="n">
        <v>0</v>
      </c>
      <c r="K92" s="117" t="n">
        <v>0</v>
      </c>
      <c r="L92" s="117" t="n">
        <v>0</v>
      </c>
      <c r="M92" s="117" t="n">
        <v>0</v>
      </c>
      <c r="N92" s="117" t="n">
        <v>0</v>
      </c>
      <c r="O92" s="117" t="n">
        <v>1</v>
      </c>
      <c r="P92" s="117" t="n">
        <v>0</v>
      </c>
      <c r="Q92" s="117" t="n">
        <v>0</v>
      </c>
      <c r="R92" s="117" t="n">
        <v>0</v>
      </c>
      <c r="S92" s="117" t="n">
        <v>0</v>
      </c>
      <c r="T92" s="117" t="n">
        <v>0</v>
      </c>
      <c r="U92" s="117" t="n">
        <v>1</v>
      </c>
      <c r="V92" s="117" t="n">
        <v>0</v>
      </c>
      <c r="W92" s="117" t="n">
        <v>0</v>
      </c>
      <c r="X92" s="117" t="n">
        <v>0</v>
      </c>
      <c r="Y92" s="117" t="n">
        <v>0</v>
      </c>
      <c r="Z92" s="117" t="n">
        <v>0</v>
      </c>
      <c r="AA92" s="117" t="n">
        <v>0</v>
      </c>
      <c r="AB92" s="117" t="n">
        <v>0</v>
      </c>
      <c r="AC92" s="117" t="n">
        <v>1</v>
      </c>
      <c r="AD92" s="117" t="n">
        <v>1</v>
      </c>
      <c r="AE92" s="117" t="n">
        <v>0</v>
      </c>
      <c r="AF92" s="117" t="n">
        <v>0</v>
      </c>
      <c r="AG92" s="117" t="n">
        <v>0</v>
      </c>
      <c r="AH92" s="117" t="n">
        <v>0</v>
      </c>
      <c r="AI92" s="117" t="n">
        <v>1</v>
      </c>
      <c r="AJ92" s="117" t="n">
        <v>0</v>
      </c>
      <c r="AK92" s="117" t="n">
        <v>0</v>
      </c>
      <c r="AL92" s="117" t="n">
        <v>0</v>
      </c>
      <c r="AM92" s="117" t="n">
        <v>0</v>
      </c>
      <c r="AN92" s="117" t="n">
        <v>0</v>
      </c>
      <c r="AO92" s="117" t="n">
        <v>1</v>
      </c>
      <c r="AP92" s="117" t="n">
        <v>0</v>
      </c>
      <c r="AQ92" s="117" t="n">
        <v>0</v>
      </c>
    </row>
    <row r="93" customFormat="false" ht="60" hidden="false" customHeight="false" outlineLevel="0" collapsed="false">
      <c r="A93" s="99" t="s">
        <v>218</v>
      </c>
      <c r="B93" s="101"/>
      <c r="C93" s="91" t="n">
        <v>85</v>
      </c>
      <c r="D93" s="117" t="n">
        <v>1</v>
      </c>
      <c r="E93" s="117" t="n">
        <v>0</v>
      </c>
      <c r="F93" s="117" t="n">
        <v>0</v>
      </c>
      <c r="G93" s="117" t="n">
        <v>0</v>
      </c>
      <c r="H93" s="117" t="n">
        <v>0</v>
      </c>
      <c r="I93" s="117" t="n">
        <v>0</v>
      </c>
      <c r="J93" s="117" t="n">
        <v>0</v>
      </c>
      <c r="K93" s="117" t="n">
        <v>0</v>
      </c>
      <c r="L93" s="117" t="n">
        <v>0</v>
      </c>
      <c r="M93" s="117" t="n">
        <v>0</v>
      </c>
      <c r="N93" s="117" t="n">
        <v>0</v>
      </c>
      <c r="O93" s="117" t="n">
        <v>1</v>
      </c>
      <c r="P93" s="117" t="n">
        <v>0</v>
      </c>
      <c r="Q93" s="117" t="n">
        <v>0</v>
      </c>
      <c r="R93" s="117" t="n">
        <v>0</v>
      </c>
      <c r="S93" s="117" t="n">
        <v>0</v>
      </c>
      <c r="T93" s="117" t="n">
        <v>0</v>
      </c>
      <c r="U93" s="117" t="n">
        <v>1</v>
      </c>
      <c r="V93" s="117" t="n">
        <v>0</v>
      </c>
      <c r="W93" s="117" t="n">
        <v>0</v>
      </c>
      <c r="X93" s="117" t="n">
        <v>0</v>
      </c>
      <c r="Y93" s="117" t="n">
        <v>0</v>
      </c>
      <c r="Z93" s="117" t="n">
        <v>0</v>
      </c>
      <c r="AA93" s="117" t="n">
        <v>0</v>
      </c>
      <c r="AB93" s="117" t="n">
        <v>0</v>
      </c>
      <c r="AC93" s="117" t="n">
        <v>1</v>
      </c>
      <c r="AD93" s="117" t="n">
        <v>1</v>
      </c>
      <c r="AE93" s="117" t="n">
        <v>0</v>
      </c>
      <c r="AF93" s="117" t="n">
        <v>0</v>
      </c>
      <c r="AG93" s="117" t="n">
        <v>0</v>
      </c>
      <c r="AH93" s="117" t="n">
        <v>0</v>
      </c>
      <c r="AI93" s="117" t="n">
        <v>1</v>
      </c>
      <c r="AJ93" s="117" t="n">
        <v>0</v>
      </c>
      <c r="AK93" s="117" t="n">
        <v>0</v>
      </c>
      <c r="AL93" s="117" t="n">
        <v>0</v>
      </c>
      <c r="AM93" s="117" t="n">
        <v>0</v>
      </c>
      <c r="AN93" s="117" t="n">
        <v>0</v>
      </c>
      <c r="AO93" s="117" t="n">
        <v>1</v>
      </c>
      <c r="AP93" s="117" t="n">
        <v>0</v>
      </c>
      <c r="AQ93" s="117" t="n">
        <v>0</v>
      </c>
    </row>
    <row r="94" customFormat="false" ht="60" hidden="false" customHeight="false" outlineLevel="0" collapsed="false">
      <c r="A94" s="99" t="s">
        <v>219</v>
      </c>
      <c r="B94" s="101"/>
      <c r="C94" s="91" t="n">
        <v>86</v>
      </c>
      <c r="D94" s="117" t="n">
        <v>0</v>
      </c>
      <c r="E94" s="117" t="n">
        <v>0</v>
      </c>
      <c r="F94" s="117" t="n">
        <v>0</v>
      </c>
      <c r="G94" s="117" t="n">
        <v>0</v>
      </c>
      <c r="H94" s="117" t="n">
        <v>0</v>
      </c>
      <c r="I94" s="117" t="n">
        <v>0</v>
      </c>
      <c r="J94" s="117" t="n">
        <v>0</v>
      </c>
      <c r="K94" s="117" t="n">
        <v>0</v>
      </c>
      <c r="L94" s="117" t="n">
        <v>0</v>
      </c>
      <c r="M94" s="117" t="n">
        <v>0</v>
      </c>
      <c r="N94" s="117" t="n">
        <v>0</v>
      </c>
      <c r="O94" s="117" t="n">
        <v>0</v>
      </c>
      <c r="P94" s="117" t="n">
        <v>0</v>
      </c>
      <c r="Q94" s="117" t="n">
        <v>0</v>
      </c>
      <c r="R94" s="117" t="n">
        <v>0</v>
      </c>
      <c r="S94" s="117" t="n">
        <v>0</v>
      </c>
      <c r="T94" s="117" t="n">
        <v>0</v>
      </c>
      <c r="U94" s="117" t="n">
        <v>0</v>
      </c>
      <c r="V94" s="117" t="n">
        <v>0</v>
      </c>
      <c r="W94" s="117" t="n">
        <v>0</v>
      </c>
      <c r="X94" s="117" t="n">
        <v>0</v>
      </c>
      <c r="Y94" s="117" t="n">
        <v>0</v>
      </c>
      <c r="Z94" s="117" t="n">
        <v>0</v>
      </c>
      <c r="AA94" s="117" t="n">
        <v>0</v>
      </c>
      <c r="AB94" s="117" t="n">
        <v>0</v>
      </c>
      <c r="AC94" s="117" t="n">
        <v>0</v>
      </c>
      <c r="AD94" s="117" t="n">
        <v>0</v>
      </c>
      <c r="AE94" s="117" t="n">
        <v>0</v>
      </c>
      <c r="AF94" s="117" t="n">
        <v>0</v>
      </c>
      <c r="AG94" s="117" t="n">
        <v>0</v>
      </c>
      <c r="AH94" s="117" t="n">
        <v>0</v>
      </c>
      <c r="AI94" s="117" t="n">
        <v>0</v>
      </c>
      <c r="AJ94" s="117" t="n">
        <v>0</v>
      </c>
      <c r="AK94" s="117" t="n">
        <v>0</v>
      </c>
      <c r="AL94" s="117" t="n">
        <v>0</v>
      </c>
      <c r="AM94" s="117" t="n">
        <v>0</v>
      </c>
      <c r="AN94" s="117" t="n">
        <v>0</v>
      </c>
      <c r="AO94" s="117" t="n">
        <v>0</v>
      </c>
      <c r="AP94" s="117" t="n">
        <v>0</v>
      </c>
      <c r="AQ94" s="117" t="n">
        <v>0</v>
      </c>
    </row>
    <row r="95" customFormat="false" ht="64.9" hidden="false" customHeight="true" outlineLevel="0" collapsed="false">
      <c r="A95" s="99" t="s">
        <v>220</v>
      </c>
      <c r="B95" s="101"/>
      <c r="C95" s="91" t="n">
        <v>87</v>
      </c>
      <c r="D95" s="119"/>
      <c r="E95" s="119"/>
      <c r="F95" s="119"/>
      <c r="G95" s="119"/>
      <c r="H95" s="119"/>
      <c r="I95" s="119"/>
      <c r="J95" s="119"/>
      <c r="K95" s="119"/>
      <c r="L95" s="119"/>
      <c r="M95" s="119"/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  <c r="AC95" s="119"/>
      <c r="AD95" s="119"/>
      <c r="AE95" s="119"/>
      <c r="AF95" s="119"/>
      <c r="AG95" s="119"/>
      <c r="AH95" s="119"/>
      <c r="AI95" s="119"/>
      <c r="AJ95" s="119"/>
      <c r="AK95" s="119"/>
      <c r="AL95" s="119"/>
      <c r="AM95" s="119"/>
      <c r="AN95" s="119"/>
      <c r="AO95" s="119"/>
      <c r="AP95" s="119"/>
      <c r="AQ95" s="119"/>
    </row>
    <row r="96" customFormat="false" ht="30.75" hidden="false" customHeight="false" outlineLevel="0" collapsed="false">
      <c r="A96" s="120"/>
      <c r="B96" s="121"/>
      <c r="C96" s="122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</row>
    <row r="97" customFormat="false" ht="26.25" hidden="false" customHeight="false" outlineLevel="0" collapsed="false">
      <c r="A97" s="123"/>
      <c r="B97" s="124"/>
      <c r="C97" s="125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1"/>
      <c r="T97" s="71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3"/>
    </row>
    <row r="98" customFormat="false" ht="26.25" hidden="false" customHeight="false" outlineLevel="0" collapsed="false">
      <c r="A98" s="123"/>
      <c r="B98" s="124"/>
      <c r="C98" s="125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1"/>
      <c r="T98" s="126"/>
      <c r="U98" s="126"/>
      <c r="V98" s="127"/>
      <c r="W98" s="127"/>
      <c r="X98" s="127"/>
      <c r="Y98" s="128"/>
      <c r="Z98" s="129"/>
      <c r="AA98" s="130"/>
      <c r="AB98" s="129"/>
      <c r="AC98" s="129"/>
      <c r="AD98" s="129"/>
      <c r="AE98" s="129"/>
      <c r="AF98" s="129"/>
      <c r="AG98" s="130"/>
      <c r="AH98" s="130"/>
      <c r="AI98" s="130"/>
      <c r="AJ98" s="129"/>
      <c r="AK98" s="130"/>
      <c r="AL98" s="130"/>
      <c r="AM98" s="130"/>
      <c r="AN98" s="130"/>
      <c r="AO98" s="130"/>
      <c r="AP98" s="71"/>
      <c r="AQ98" s="73"/>
    </row>
    <row r="99" customFormat="false" ht="26.25" hidden="false" customHeight="true" outlineLevel="0" collapsed="false">
      <c r="A99" s="123"/>
      <c r="B99" s="124"/>
      <c r="C99" s="125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1"/>
      <c r="T99" s="131" t="s">
        <v>279</v>
      </c>
      <c r="U99" s="131"/>
      <c r="V99" s="131"/>
      <c r="W99" s="131"/>
      <c r="X99" s="131"/>
      <c r="Y99" s="132" t="s">
        <v>280</v>
      </c>
      <c r="Z99" s="132"/>
      <c r="AA99" s="132"/>
      <c r="AB99" s="132"/>
      <c r="AC99" s="132"/>
      <c r="AD99" s="132"/>
      <c r="AE99" s="132"/>
      <c r="AF99" s="132"/>
      <c r="AG99" s="132"/>
      <c r="AH99" s="132"/>
      <c r="AI99" s="132"/>
      <c r="AJ99" s="132"/>
      <c r="AK99" s="132"/>
      <c r="AL99" s="132"/>
      <c r="AM99" s="132"/>
      <c r="AN99" s="132"/>
      <c r="AO99" s="132"/>
      <c r="AP99" s="71"/>
      <c r="AQ99" s="73"/>
    </row>
    <row r="100" customFormat="false" ht="26.25" hidden="false" customHeight="true" outlineLevel="0" collapsed="false">
      <c r="A100" s="123"/>
      <c r="B100" s="124"/>
      <c r="C100" s="125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1"/>
      <c r="T100" s="133" t="s">
        <v>281</v>
      </c>
      <c r="U100" s="133"/>
      <c r="V100" s="133"/>
      <c r="W100" s="133"/>
      <c r="X100" s="133"/>
      <c r="Y100" s="130"/>
      <c r="Z100" s="129"/>
      <c r="AA100" s="129"/>
      <c r="AB100" s="128" t="s">
        <v>282</v>
      </c>
      <c r="AC100" s="128"/>
      <c r="AD100" s="128"/>
      <c r="AE100" s="128"/>
      <c r="AF100" s="129"/>
      <c r="AG100" s="129"/>
      <c r="AH100" s="129"/>
      <c r="AI100" s="129"/>
      <c r="AJ100" s="130"/>
      <c r="AK100" s="130"/>
      <c r="AL100" s="130"/>
      <c r="AM100" s="130"/>
      <c r="AN100" s="130"/>
      <c r="AO100" s="130"/>
      <c r="AP100" s="71"/>
      <c r="AQ100" s="73"/>
    </row>
    <row r="101" customFormat="false" ht="26.25" hidden="false" customHeight="false" outlineLevel="0" collapsed="false">
      <c r="A101" s="123"/>
      <c r="B101" s="124"/>
      <c r="C101" s="125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1"/>
      <c r="T101" s="133"/>
      <c r="U101" s="133"/>
      <c r="V101" s="133"/>
      <c r="W101" s="133"/>
      <c r="X101" s="133"/>
      <c r="Y101" s="134" t="s">
        <v>283</v>
      </c>
      <c r="Z101" s="134"/>
      <c r="AA101" s="134"/>
      <c r="AB101" s="134"/>
      <c r="AC101" s="134"/>
      <c r="AD101" s="134"/>
      <c r="AE101" s="134"/>
      <c r="AF101" s="134"/>
      <c r="AG101" s="134"/>
      <c r="AH101" s="134"/>
      <c r="AI101" s="134"/>
      <c r="AJ101" s="134"/>
      <c r="AK101" s="134"/>
      <c r="AL101" s="134"/>
      <c r="AM101" s="134"/>
      <c r="AN101" s="134"/>
      <c r="AO101" s="134"/>
      <c r="AP101" s="71"/>
      <c r="AQ101" s="73"/>
    </row>
    <row r="102" customFormat="false" ht="26.25" hidden="false" customHeight="false" outlineLevel="0" collapsed="false">
      <c r="A102" s="123"/>
      <c r="B102" s="124"/>
      <c r="C102" s="125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1"/>
      <c r="T102" s="126"/>
      <c r="U102" s="126"/>
      <c r="V102" s="127"/>
      <c r="W102" s="127"/>
      <c r="X102" s="127"/>
      <c r="Y102" s="128"/>
      <c r="Z102" s="129"/>
      <c r="AA102" s="130"/>
      <c r="AB102" s="128" t="s">
        <v>282</v>
      </c>
      <c r="AC102" s="128"/>
      <c r="AD102" s="128"/>
      <c r="AE102" s="128"/>
      <c r="AF102" s="129"/>
      <c r="AG102" s="129"/>
      <c r="AH102" s="129"/>
      <c r="AI102" s="129"/>
      <c r="AJ102" s="129"/>
      <c r="AK102" s="130"/>
      <c r="AL102" s="130"/>
      <c r="AM102" s="130"/>
      <c r="AN102" s="130"/>
      <c r="AO102" s="130"/>
      <c r="AP102" s="71"/>
      <c r="AQ102" s="73"/>
    </row>
    <row r="103" customFormat="false" ht="26.25" hidden="false" customHeight="false" outlineLevel="0" collapsed="false">
      <c r="A103" s="123"/>
      <c r="B103" s="124"/>
      <c r="C103" s="125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1"/>
      <c r="T103" s="126"/>
      <c r="U103" s="126"/>
      <c r="V103" s="127" t="s">
        <v>284</v>
      </c>
      <c r="W103" s="130"/>
      <c r="X103" s="135"/>
      <c r="Y103" s="136" t="s">
        <v>285</v>
      </c>
      <c r="Z103" s="136"/>
      <c r="AA103" s="136"/>
      <c r="AB103" s="136"/>
      <c r="AC103" s="136"/>
      <c r="AD103" s="136"/>
      <c r="AE103" s="136"/>
      <c r="AF103" s="136"/>
      <c r="AG103" s="137"/>
      <c r="AH103" s="138"/>
      <c r="AI103" s="139" t="n">
        <v>45867</v>
      </c>
      <c r="AJ103" s="139"/>
      <c r="AK103" s="139"/>
      <c r="AL103" s="139"/>
      <c r="AM103" s="139"/>
      <c r="AN103" s="139"/>
      <c r="AO103" s="139"/>
      <c r="AP103" s="71"/>
      <c r="AQ103" s="73"/>
    </row>
    <row r="104" customFormat="false" ht="26.25" hidden="false" customHeight="false" outlineLevel="0" collapsed="false">
      <c r="A104" s="123"/>
      <c r="B104" s="124"/>
      <c r="C104" s="125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1"/>
      <c r="T104" s="126"/>
      <c r="U104" s="126"/>
      <c r="V104" s="127"/>
      <c r="W104" s="130"/>
      <c r="X104" s="128"/>
      <c r="Y104" s="140" t="s">
        <v>286</v>
      </c>
      <c r="Z104" s="141"/>
      <c r="AA104" s="130"/>
      <c r="AB104" s="127"/>
      <c r="AC104" s="127"/>
      <c r="AD104" s="127"/>
      <c r="AE104" s="127"/>
      <c r="AF104" s="141"/>
      <c r="AG104" s="141"/>
      <c r="AH104" s="141"/>
      <c r="AI104" s="129"/>
      <c r="AJ104" s="141" t="s">
        <v>287</v>
      </c>
      <c r="AK104" s="130"/>
      <c r="AL104" s="142"/>
      <c r="AM104" s="142"/>
      <c r="AN104" s="142"/>
      <c r="AO104" s="142"/>
      <c r="AP104" s="71"/>
      <c r="AQ104" s="73"/>
    </row>
    <row r="105" customFormat="false" ht="26.25" hidden="false" customHeight="false" outlineLevel="0" collapsed="false"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109"/>
      <c r="AM105" s="109"/>
      <c r="AN105" s="109"/>
      <c r="AO105" s="109"/>
    </row>
  </sheetData>
  <mergeCells count="63">
    <mergeCell ref="A1:Z1"/>
    <mergeCell ref="A2:A7"/>
    <mergeCell ref="B2:B7"/>
    <mergeCell ref="C2:C7"/>
    <mergeCell ref="D2:D7"/>
    <mergeCell ref="E2:F2"/>
    <mergeCell ref="G2:H2"/>
    <mergeCell ref="I2:N2"/>
    <mergeCell ref="O2:AG2"/>
    <mergeCell ref="AH2:AJ2"/>
    <mergeCell ref="AK2:AN2"/>
    <mergeCell ref="AO2:AO7"/>
    <mergeCell ref="AP2:AP7"/>
    <mergeCell ref="AQ2:AQ7"/>
    <mergeCell ref="E3:E7"/>
    <mergeCell ref="F3:F7"/>
    <mergeCell ref="G3:G7"/>
    <mergeCell ref="H3:H7"/>
    <mergeCell ref="I3:I7"/>
    <mergeCell ref="J3:J7"/>
    <mergeCell ref="K3:K7"/>
    <mergeCell ref="L3:L7"/>
    <mergeCell ref="M3:M7"/>
    <mergeCell ref="N3:N7"/>
    <mergeCell ref="O3:O7"/>
    <mergeCell ref="P3:Q3"/>
    <mergeCell ref="S3:S7"/>
    <mergeCell ref="T3:T7"/>
    <mergeCell ref="U3:X3"/>
    <mergeCell ref="Y3:AG3"/>
    <mergeCell ref="AH3:AH7"/>
    <mergeCell ref="AI3:AI7"/>
    <mergeCell ref="AJ3:AJ7"/>
    <mergeCell ref="AK3:AK7"/>
    <mergeCell ref="AL3:AL7"/>
    <mergeCell ref="AM3:AM7"/>
    <mergeCell ref="AN3:AN7"/>
    <mergeCell ref="P4:P7"/>
    <mergeCell ref="Q4:Q7"/>
    <mergeCell ref="R4:R7"/>
    <mergeCell ref="U4:U7"/>
    <mergeCell ref="V4:V7"/>
    <mergeCell ref="W4:W7"/>
    <mergeCell ref="X4:X7"/>
    <mergeCell ref="Y4:Y7"/>
    <mergeCell ref="Z4:AB4"/>
    <mergeCell ref="AC4:AG4"/>
    <mergeCell ref="Z5:Z7"/>
    <mergeCell ref="AA5:AB5"/>
    <mergeCell ref="AC5:AC7"/>
    <mergeCell ref="AD5:AG5"/>
    <mergeCell ref="AA6:AA7"/>
    <mergeCell ref="AB6:AB7"/>
    <mergeCell ref="AD6:AD7"/>
    <mergeCell ref="AE6:AE7"/>
    <mergeCell ref="AF6:AF7"/>
    <mergeCell ref="AG6:AG7"/>
    <mergeCell ref="T99:X99"/>
    <mergeCell ref="Y99:AO99"/>
    <mergeCell ref="T100:X101"/>
    <mergeCell ref="Y101:AO101"/>
    <mergeCell ref="Y103:AF103"/>
    <mergeCell ref="AI103:AO103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8" man="true" max="16383" min="0"/>
  </rowBreaks>
  <colBreaks count="1" manualBreakCount="1">
    <brk id="4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6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28125" defaultRowHeight="12.75" zeroHeight="false" outlineLevelRow="0" outlineLevelCol="0"/>
  <cols>
    <col collapsed="false" customWidth="false" hidden="false" outlineLevel="0" max="1" min="1" style="143" width="9.28"/>
    <col collapsed="false" customWidth="true" hidden="false" outlineLevel="0" max="2" min="2" style="144" width="15.28"/>
    <col collapsed="false" customWidth="true" hidden="false" outlineLevel="0" max="5" min="3" style="145" width="55.99"/>
    <col collapsed="false" customWidth="true" hidden="false" outlineLevel="0" max="6" min="6" style="145" width="16.7"/>
    <col collapsed="false" customWidth="false" hidden="false" outlineLevel="0" max="257" min="7" style="146" width="9.28"/>
  </cols>
  <sheetData>
    <row r="1" customFormat="false" ht="23.25" hidden="false" customHeight="true" outlineLevel="0" collapsed="false">
      <c r="A1" s="147" t="s">
        <v>288</v>
      </c>
      <c r="B1" s="147" t="s">
        <v>289</v>
      </c>
      <c r="C1" s="147" t="s">
        <v>290</v>
      </c>
      <c r="D1" s="147" t="s">
        <v>291</v>
      </c>
      <c r="E1" s="147" t="s">
        <v>292</v>
      </c>
      <c r="F1" s="148" t="s">
        <v>293</v>
      </c>
    </row>
    <row r="2" customFormat="false" ht="12.75" hidden="false" customHeight="false" outlineLevel="0" collapsed="false">
      <c r="A2" s="149" t="str">
        <f aca="false">IF((SUM('Раздел 2'!AC9:AC9)&gt;=SUM('Раздел 2'!AD9:AD9)),"","Неверно!")</f>
        <v/>
      </c>
      <c r="B2" s="150" t="s">
        <v>294</v>
      </c>
      <c r="C2" s="151" t="s">
        <v>295</v>
      </c>
      <c r="D2" s="151" t="s">
        <v>296</v>
      </c>
      <c r="E2" s="152" t="str">
        <f aca="false">CONCATENATE(SUM('Раздел 2'!AC9:AC9),"&gt;=",SUM('Раздел 2'!AD9:AD9))</f>
        <v>5&gt;=4</v>
      </c>
      <c r="F2" s="152"/>
      <c r="G2" s="145"/>
      <c r="H2" s="145"/>
      <c r="I2" s="145"/>
      <c r="J2" s="145"/>
    </row>
    <row r="3" customFormat="false" ht="12.75" hidden="false" customHeight="false" outlineLevel="0" collapsed="false">
      <c r="A3" s="149" t="str">
        <f aca="false">IF((SUM('Раздел 2'!AC18:AC18)&gt;=SUM('Раздел 2'!AD18:AD18)),"","Неверно!")</f>
        <v/>
      </c>
      <c r="B3" s="150" t="s">
        <v>294</v>
      </c>
      <c r="C3" s="151" t="s">
        <v>297</v>
      </c>
      <c r="D3" s="151" t="s">
        <v>296</v>
      </c>
      <c r="E3" s="152" t="str">
        <f aca="false">CONCATENATE(SUM('Раздел 2'!AC18:AC18),"&gt;=",SUM('Раздел 2'!AD18:AD18))</f>
        <v>0&gt;=0</v>
      </c>
      <c r="F3" s="152"/>
    </row>
    <row r="4" customFormat="false" ht="12.75" hidden="false" customHeight="false" outlineLevel="0" collapsed="false">
      <c r="A4" s="149" t="str">
        <f aca="false">IF((SUM('Раздел 2'!AC19:AC19)&gt;=SUM('Раздел 2'!AD19:AD19)),"","Неверно!")</f>
        <v/>
      </c>
      <c r="B4" s="150" t="s">
        <v>294</v>
      </c>
      <c r="C4" s="151" t="s">
        <v>298</v>
      </c>
      <c r="D4" s="151" t="s">
        <v>296</v>
      </c>
      <c r="E4" s="152" t="str">
        <f aca="false">CONCATENATE(SUM('Раздел 2'!AC19:AC19),"&gt;=",SUM('Раздел 2'!AD19:AD19))</f>
        <v>0&gt;=0</v>
      </c>
      <c r="F4" s="152"/>
    </row>
    <row r="5" customFormat="false" ht="12.75" hidden="false" customHeight="false" outlineLevel="0" collapsed="false">
      <c r="A5" s="149" t="str">
        <f aca="false">IF((SUM('Раздел 2'!AC20:AC20)&gt;=SUM('Раздел 2'!AD20:AD20)),"","Неверно!")</f>
        <v/>
      </c>
      <c r="B5" s="150" t="s">
        <v>294</v>
      </c>
      <c r="C5" s="151" t="s">
        <v>299</v>
      </c>
      <c r="D5" s="151" t="s">
        <v>296</v>
      </c>
      <c r="E5" s="152" t="str">
        <f aca="false">CONCATENATE(SUM('Раздел 2'!AC20:AC20),"&gt;=",SUM('Раздел 2'!AD20:AD20))</f>
        <v>0&gt;=0</v>
      </c>
      <c r="F5" s="152"/>
    </row>
    <row r="6" customFormat="false" ht="12.75" hidden="false" customHeight="false" outlineLevel="0" collapsed="false">
      <c r="A6" s="149" t="str">
        <f aca="false">IF((SUM('Раздел 2'!AC21:AC21)&gt;=SUM('Раздел 2'!AD21:AD21)),"","Неверно!")</f>
        <v/>
      </c>
      <c r="B6" s="150" t="s">
        <v>294</v>
      </c>
      <c r="C6" s="151" t="s">
        <v>300</v>
      </c>
      <c r="D6" s="151" t="s">
        <v>296</v>
      </c>
      <c r="E6" s="152" t="str">
        <f aca="false">CONCATENATE(SUM('Раздел 2'!AC21:AC21),"&gt;=",SUM('Раздел 2'!AD21:AD21))</f>
        <v>0&gt;=0</v>
      </c>
      <c r="F6" s="152"/>
    </row>
    <row r="7" customFormat="false" ht="12.75" hidden="false" customHeight="false" outlineLevel="0" collapsed="false">
      <c r="A7" s="149" t="str">
        <f aca="false">IF((SUM('Раздел 2'!AC22:AC22)&gt;=SUM('Раздел 2'!AD22:AD22)),"","Неверно!")</f>
        <v/>
      </c>
      <c r="B7" s="150" t="s">
        <v>294</v>
      </c>
      <c r="C7" s="151" t="s">
        <v>301</v>
      </c>
      <c r="D7" s="151" t="s">
        <v>296</v>
      </c>
      <c r="E7" s="152" t="str">
        <f aca="false">CONCATENATE(SUM('Раздел 2'!AC22:AC22),"&gt;=",SUM('Раздел 2'!AD22:AD22))</f>
        <v>0&gt;=0</v>
      </c>
      <c r="F7" s="152"/>
    </row>
    <row r="8" customFormat="false" ht="12.75" hidden="false" customHeight="false" outlineLevel="0" collapsed="false">
      <c r="A8" s="149" t="str">
        <f aca="false">IF((SUM('Раздел 2'!AC23:AC23)&gt;=SUM('Раздел 2'!AD23:AD23)),"","Неверно!")</f>
        <v/>
      </c>
      <c r="B8" s="150" t="s">
        <v>294</v>
      </c>
      <c r="C8" s="151" t="s">
        <v>302</v>
      </c>
      <c r="D8" s="151" t="s">
        <v>296</v>
      </c>
      <c r="E8" s="152" t="str">
        <f aca="false">CONCATENATE(SUM('Раздел 2'!AC23:AC23),"&gt;=",SUM('Раздел 2'!AD23:AD23))</f>
        <v>0&gt;=0</v>
      </c>
      <c r="F8" s="152"/>
    </row>
    <row r="9" customFormat="false" ht="12.75" hidden="false" customHeight="false" outlineLevel="0" collapsed="false">
      <c r="A9" s="149" t="str">
        <f aca="false">IF((SUM('Раздел 2'!AC24:AC24)&gt;=SUM('Раздел 2'!AD24:AD24)),"","Неверно!")</f>
        <v/>
      </c>
      <c r="B9" s="150" t="s">
        <v>294</v>
      </c>
      <c r="C9" s="151" t="s">
        <v>303</v>
      </c>
      <c r="D9" s="151" t="s">
        <v>296</v>
      </c>
      <c r="E9" s="152" t="str">
        <f aca="false">CONCATENATE(SUM('Раздел 2'!AC24:AC24),"&gt;=",SUM('Раздел 2'!AD24:AD24))</f>
        <v>0&gt;=0</v>
      </c>
      <c r="F9" s="152"/>
    </row>
    <row r="10" customFormat="false" ht="12.75" hidden="false" customHeight="false" outlineLevel="0" collapsed="false">
      <c r="A10" s="149" t="str">
        <f aca="false">IF((SUM('Раздел 2'!AC25:AC25)&gt;=SUM('Раздел 2'!AD25:AD25)),"","Неверно!")</f>
        <v/>
      </c>
      <c r="B10" s="150" t="s">
        <v>294</v>
      </c>
      <c r="C10" s="151" t="s">
        <v>304</v>
      </c>
      <c r="D10" s="151" t="s">
        <v>296</v>
      </c>
      <c r="E10" s="152" t="str">
        <f aca="false">CONCATENATE(SUM('Раздел 2'!AC25:AC25),"&gt;=",SUM('Раздел 2'!AD25:AD25))</f>
        <v>1&gt;=1</v>
      </c>
      <c r="F10" s="152"/>
    </row>
    <row r="11" customFormat="false" ht="12.75" hidden="false" customHeight="false" outlineLevel="0" collapsed="false">
      <c r="A11" s="149" t="str">
        <f aca="false">IF((SUM('Раздел 2'!AC26:AC26)&gt;=SUM('Раздел 2'!AD26:AD26)),"","Неверно!")</f>
        <v/>
      </c>
      <c r="B11" s="150" t="s">
        <v>294</v>
      </c>
      <c r="C11" s="151" t="s">
        <v>305</v>
      </c>
      <c r="D11" s="151" t="s">
        <v>296</v>
      </c>
      <c r="E11" s="152" t="str">
        <f aca="false">CONCATENATE(SUM('Раздел 2'!AC26:AC26),"&gt;=",SUM('Раздел 2'!AD26:AD26))</f>
        <v>0&gt;=0</v>
      </c>
      <c r="F11" s="152"/>
    </row>
    <row r="12" customFormat="false" ht="12.75" hidden="false" customHeight="false" outlineLevel="0" collapsed="false">
      <c r="A12" s="149" t="str">
        <f aca="false">IF((SUM('Раздел 2'!AC27:AC27)&gt;=SUM('Раздел 2'!AD27:AD27)),"","Неверно!")</f>
        <v/>
      </c>
      <c r="B12" s="150" t="s">
        <v>294</v>
      </c>
      <c r="C12" s="151" t="s">
        <v>306</v>
      </c>
      <c r="D12" s="151" t="s">
        <v>296</v>
      </c>
      <c r="E12" s="152" t="str">
        <f aca="false">CONCATENATE(SUM('Раздел 2'!AC27:AC27),"&gt;=",SUM('Раздел 2'!AD27:AD27))</f>
        <v>0&gt;=0</v>
      </c>
      <c r="F12" s="152"/>
    </row>
    <row r="13" customFormat="false" ht="12.75" hidden="false" customHeight="false" outlineLevel="0" collapsed="false">
      <c r="A13" s="149" t="str">
        <f aca="false">IF((SUM('Раздел 2'!AC10:AC10)&gt;=SUM('Раздел 2'!AD10:AD10)),"","Неверно!")</f>
        <v/>
      </c>
      <c r="B13" s="150" t="s">
        <v>294</v>
      </c>
      <c r="C13" s="151" t="s">
        <v>307</v>
      </c>
      <c r="D13" s="151" t="s">
        <v>296</v>
      </c>
      <c r="E13" s="152" t="str">
        <f aca="false">CONCATENATE(SUM('Раздел 2'!AC10:AC10),"&gt;=",SUM('Раздел 2'!AD10:AD10))</f>
        <v>0&gt;=0</v>
      </c>
      <c r="F13" s="152"/>
    </row>
    <row r="14" customFormat="false" ht="12.75" hidden="false" customHeight="false" outlineLevel="0" collapsed="false">
      <c r="A14" s="149" t="str">
        <f aca="false">IF((SUM('Раздел 2'!AC28:AC28)&gt;=SUM('Раздел 2'!AD28:AD28)),"","Неверно!")</f>
        <v/>
      </c>
      <c r="B14" s="150" t="s">
        <v>294</v>
      </c>
      <c r="C14" s="151" t="s">
        <v>308</v>
      </c>
      <c r="D14" s="151" t="s">
        <v>296</v>
      </c>
      <c r="E14" s="152" t="str">
        <f aca="false">CONCATENATE(SUM('Раздел 2'!AC28:AC28),"&gt;=",SUM('Раздел 2'!AD28:AD28))</f>
        <v>0&gt;=0</v>
      </c>
      <c r="F14" s="152"/>
    </row>
    <row r="15" customFormat="false" ht="12.75" hidden="false" customHeight="false" outlineLevel="0" collapsed="false">
      <c r="A15" s="149" t="str">
        <f aca="false">IF((SUM('Раздел 2'!AC29:AC29)&gt;=SUM('Раздел 2'!AD29:AD29)),"","Неверно!")</f>
        <v/>
      </c>
      <c r="B15" s="150" t="s">
        <v>294</v>
      </c>
      <c r="C15" s="151" t="s">
        <v>309</v>
      </c>
      <c r="D15" s="151" t="s">
        <v>296</v>
      </c>
      <c r="E15" s="152" t="str">
        <f aca="false">CONCATENATE(SUM('Раздел 2'!AC29:AC29),"&gt;=",SUM('Раздел 2'!AD29:AD29))</f>
        <v>0&gt;=0</v>
      </c>
      <c r="F15" s="152"/>
    </row>
    <row r="16" customFormat="false" ht="12.75" hidden="false" customHeight="false" outlineLevel="0" collapsed="false">
      <c r="A16" s="149" t="str">
        <f aca="false">IF((SUM('Раздел 2'!AC30:AC30)&gt;=SUM('Раздел 2'!AD30:AD30)),"","Неверно!")</f>
        <v/>
      </c>
      <c r="B16" s="150" t="s">
        <v>294</v>
      </c>
      <c r="C16" s="151" t="s">
        <v>310</v>
      </c>
      <c r="D16" s="151" t="s">
        <v>296</v>
      </c>
      <c r="E16" s="152" t="str">
        <f aca="false">CONCATENATE(SUM('Раздел 2'!AC30:AC30),"&gt;=",SUM('Раздел 2'!AD30:AD30))</f>
        <v>0&gt;=0</v>
      </c>
      <c r="F16" s="152"/>
    </row>
    <row r="17" customFormat="false" ht="12.75" hidden="false" customHeight="false" outlineLevel="0" collapsed="false">
      <c r="A17" s="149" t="str">
        <f aca="false">IF((SUM('Раздел 2'!AC31:AC31)&gt;=SUM('Раздел 2'!AD31:AD31)),"","Неверно!")</f>
        <v/>
      </c>
      <c r="B17" s="150" t="s">
        <v>294</v>
      </c>
      <c r="C17" s="151" t="s">
        <v>311</v>
      </c>
      <c r="D17" s="151" t="s">
        <v>296</v>
      </c>
      <c r="E17" s="152" t="str">
        <f aca="false">CONCATENATE(SUM('Раздел 2'!AC31:AC31),"&gt;=",SUM('Раздел 2'!AD31:AD31))</f>
        <v>1&gt;=1</v>
      </c>
      <c r="F17" s="152"/>
    </row>
    <row r="18" customFormat="false" ht="12.75" hidden="false" customHeight="false" outlineLevel="0" collapsed="false">
      <c r="A18" s="149" t="str">
        <f aca="false">IF((SUM('Раздел 2'!AC32:AC32)&gt;=SUM('Раздел 2'!AD32:AD32)),"","Неверно!")</f>
        <v/>
      </c>
      <c r="B18" s="150" t="s">
        <v>294</v>
      </c>
      <c r="C18" s="151" t="s">
        <v>312</v>
      </c>
      <c r="D18" s="151" t="s">
        <v>296</v>
      </c>
      <c r="E18" s="152" t="str">
        <f aca="false">CONCATENATE(SUM('Раздел 2'!AC32:AC32),"&gt;=",SUM('Раздел 2'!AD32:AD32))</f>
        <v>0&gt;=0</v>
      </c>
      <c r="F18" s="152"/>
    </row>
    <row r="19" customFormat="false" ht="12.75" hidden="false" customHeight="false" outlineLevel="0" collapsed="false">
      <c r="A19" s="149" t="str">
        <f aca="false">IF((SUM('Раздел 2'!AC33:AC33)&gt;=SUM('Раздел 2'!AD33:AD33)),"","Неверно!")</f>
        <v/>
      </c>
      <c r="B19" s="150" t="s">
        <v>294</v>
      </c>
      <c r="C19" s="151" t="s">
        <v>313</v>
      </c>
      <c r="D19" s="151" t="s">
        <v>296</v>
      </c>
      <c r="E19" s="152" t="str">
        <f aca="false">CONCATENATE(SUM('Раздел 2'!AC33:AC33),"&gt;=",SUM('Раздел 2'!AD33:AD33))</f>
        <v>0&gt;=0</v>
      </c>
      <c r="F19" s="152"/>
    </row>
    <row r="20" customFormat="false" ht="12.75" hidden="false" customHeight="false" outlineLevel="0" collapsed="false">
      <c r="A20" s="149" t="str">
        <f aca="false">IF((SUM('Раздел 2'!AC34:AC34)&gt;=SUM('Раздел 2'!AD34:AD34)),"","Неверно!")</f>
        <v/>
      </c>
      <c r="B20" s="150" t="s">
        <v>294</v>
      </c>
      <c r="C20" s="151" t="s">
        <v>314</v>
      </c>
      <c r="D20" s="151" t="s">
        <v>296</v>
      </c>
      <c r="E20" s="152" t="str">
        <f aca="false">CONCATENATE(SUM('Раздел 2'!AC34:AC34),"&gt;=",SUM('Раздел 2'!AD34:AD34))</f>
        <v>0&gt;=0</v>
      </c>
      <c r="F20" s="152"/>
    </row>
    <row r="21" customFormat="false" ht="12.75" hidden="false" customHeight="false" outlineLevel="0" collapsed="false">
      <c r="A21" s="149" t="str">
        <f aca="false">IF((SUM('Раздел 2'!AC35:AC35)&gt;=SUM('Раздел 2'!AD35:AD35)),"","Неверно!")</f>
        <v/>
      </c>
      <c r="B21" s="150" t="s">
        <v>294</v>
      </c>
      <c r="C21" s="151" t="s">
        <v>315</v>
      </c>
      <c r="D21" s="151" t="s">
        <v>296</v>
      </c>
      <c r="E21" s="152" t="str">
        <f aca="false">CONCATENATE(SUM('Раздел 2'!AC35:AC35),"&gt;=",SUM('Раздел 2'!AD35:AD35))</f>
        <v>0&gt;=0</v>
      </c>
      <c r="F21" s="152"/>
    </row>
    <row r="22" customFormat="false" ht="12.75" hidden="false" customHeight="false" outlineLevel="0" collapsed="false">
      <c r="A22" s="149" t="str">
        <f aca="false">IF((SUM('Раздел 2'!AC36:AC36)&gt;=SUM('Раздел 2'!AD36:AD36)),"","Неверно!")</f>
        <v/>
      </c>
      <c r="B22" s="150" t="s">
        <v>294</v>
      </c>
      <c r="C22" s="151" t="s">
        <v>316</v>
      </c>
      <c r="D22" s="151" t="s">
        <v>296</v>
      </c>
      <c r="E22" s="152" t="str">
        <f aca="false">CONCATENATE(SUM('Раздел 2'!AC36:AC36),"&gt;=",SUM('Раздел 2'!AD36:AD36))</f>
        <v>0&gt;=0</v>
      </c>
      <c r="F22" s="152"/>
    </row>
    <row r="23" customFormat="false" ht="12.75" hidden="false" customHeight="false" outlineLevel="0" collapsed="false">
      <c r="A23" s="149" t="str">
        <f aca="false">IF((SUM('Раздел 2'!AC37:AC37)&gt;=SUM('Раздел 2'!AD37:AD37)),"","Неверно!")</f>
        <v/>
      </c>
      <c r="B23" s="150" t="s">
        <v>294</v>
      </c>
      <c r="C23" s="151" t="s">
        <v>317</v>
      </c>
      <c r="D23" s="151" t="s">
        <v>296</v>
      </c>
      <c r="E23" s="152" t="str">
        <f aca="false">CONCATENATE(SUM('Раздел 2'!AC37:AC37),"&gt;=",SUM('Раздел 2'!AD37:AD37))</f>
        <v>0&gt;=0</v>
      </c>
      <c r="F23" s="152"/>
    </row>
    <row r="24" customFormat="false" ht="12.75" hidden="false" customHeight="false" outlineLevel="0" collapsed="false">
      <c r="A24" s="149" t="str">
        <f aca="false">IF((SUM('Раздел 2'!AC11:AC11)&gt;=SUM('Раздел 2'!AD11:AD11)),"","Неверно!")</f>
        <v/>
      </c>
      <c r="B24" s="150" t="s">
        <v>294</v>
      </c>
      <c r="C24" s="151" t="s">
        <v>318</v>
      </c>
      <c r="D24" s="151" t="s">
        <v>296</v>
      </c>
      <c r="E24" s="152" t="str">
        <f aca="false">CONCATENATE(SUM('Раздел 2'!AC11:AC11),"&gt;=",SUM('Раздел 2'!AD11:AD11))</f>
        <v>0&gt;=0</v>
      </c>
      <c r="F24" s="152"/>
    </row>
    <row r="25" customFormat="false" ht="12.75" hidden="false" customHeight="false" outlineLevel="0" collapsed="false">
      <c r="A25" s="149" t="str">
        <f aca="false">IF((SUM('Раздел 2'!AC38:AC38)&gt;=SUM('Раздел 2'!AD38:AD38)),"","Неверно!")</f>
        <v/>
      </c>
      <c r="B25" s="150" t="s">
        <v>294</v>
      </c>
      <c r="C25" s="151" t="s">
        <v>319</v>
      </c>
      <c r="D25" s="151" t="s">
        <v>296</v>
      </c>
      <c r="E25" s="152" t="str">
        <f aca="false">CONCATENATE(SUM('Раздел 2'!AC38:AC38),"&gt;=",SUM('Раздел 2'!AD38:AD38))</f>
        <v>0&gt;=0</v>
      </c>
      <c r="F25" s="152"/>
    </row>
    <row r="26" customFormat="false" ht="12.75" hidden="false" customHeight="false" outlineLevel="0" collapsed="false">
      <c r="A26" s="149" t="str">
        <f aca="false">IF((SUM('Раздел 2'!AC39:AC39)&gt;=SUM('Раздел 2'!AD39:AD39)),"","Неверно!")</f>
        <v/>
      </c>
      <c r="B26" s="150" t="s">
        <v>294</v>
      </c>
      <c r="C26" s="151" t="s">
        <v>320</v>
      </c>
      <c r="D26" s="151" t="s">
        <v>296</v>
      </c>
      <c r="E26" s="152" t="str">
        <f aca="false">CONCATENATE(SUM('Раздел 2'!AC39:AC39),"&gt;=",SUM('Раздел 2'!AD39:AD39))</f>
        <v>2&gt;=1</v>
      </c>
      <c r="F26" s="152"/>
    </row>
    <row r="27" customFormat="false" ht="12.75" hidden="false" customHeight="false" outlineLevel="0" collapsed="false">
      <c r="A27" s="149" t="str">
        <f aca="false">IF((SUM('Раздел 2'!AC40:AC40)&gt;=SUM('Раздел 2'!AD40:AD40)),"","Неверно!")</f>
        <v/>
      </c>
      <c r="B27" s="150" t="s">
        <v>294</v>
      </c>
      <c r="C27" s="151" t="s">
        <v>321</v>
      </c>
      <c r="D27" s="151" t="s">
        <v>296</v>
      </c>
      <c r="E27" s="152" t="str">
        <f aca="false">CONCATENATE(SUM('Раздел 2'!AC40:AC40),"&gt;=",SUM('Раздел 2'!AD40:AD40))</f>
        <v>0&gt;=0</v>
      </c>
      <c r="F27" s="152"/>
    </row>
    <row r="28" customFormat="false" ht="12.75" hidden="false" customHeight="false" outlineLevel="0" collapsed="false">
      <c r="A28" s="149" t="str">
        <f aca="false">IF((SUM('Раздел 2'!AC41:AC41)&gt;=SUM('Раздел 2'!AD41:AD41)),"","Неверно!")</f>
        <v/>
      </c>
      <c r="B28" s="150" t="s">
        <v>294</v>
      </c>
      <c r="C28" s="151" t="s">
        <v>322</v>
      </c>
      <c r="D28" s="151" t="s">
        <v>296</v>
      </c>
      <c r="E28" s="152" t="str">
        <f aca="false">CONCATENATE(SUM('Раздел 2'!AC41:AC41),"&gt;=",SUM('Раздел 2'!AD41:AD41))</f>
        <v>0&gt;=0</v>
      </c>
      <c r="F28" s="152"/>
    </row>
    <row r="29" customFormat="false" ht="12.75" hidden="false" customHeight="false" outlineLevel="0" collapsed="false">
      <c r="A29" s="149" t="str">
        <f aca="false">IF((SUM('Раздел 2'!AC42:AC42)&gt;=SUM('Раздел 2'!AD42:AD42)),"","Неверно!")</f>
        <v/>
      </c>
      <c r="B29" s="150" t="s">
        <v>294</v>
      </c>
      <c r="C29" s="151" t="s">
        <v>323</v>
      </c>
      <c r="D29" s="151" t="s">
        <v>296</v>
      </c>
      <c r="E29" s="152" t="str">
        <f aca="false">CONCATENATE(SUM('Раздел 2'!AC42:AC42),"&gt;=",SUM('Раздел 2'!AD42:AD42))</f>
        <v>0&gt;=0</v>
      </c>
      <c r="F29" s="152"/>
    </row>
    <row r="30" customFormat="false" ht="12.75" hidden="false" customHeight="false" outlineLevel="0" collapsed="false">
      <c r="A30" s="149" t="str">
        <f aca="false">IF((SUM('Раздел 2'!AC43:AC43)&gt;=SUM('Раздел 2'!AD43:AD43)),"","Неверно!")</f>
        <v/>
      </c>
      <c r="B30" s="150" t="s">
        <v>294</v>
      </c>
      <c r="C30" s="151" t="s">
        <v>324</v>
      </c>
      <c r="D30" s="151" t="s">
        <v>296</v>
      </c>
      <c r="E30" s="152" t="str">
        <f aca="false">CONCATENATE(SUM('Раздел 2'!AC43:AC43),"&gt;=",SUM('Раздел 2'!AD43:AD43))</f>
        <v>0&gt;=0</v>
      </c>
      <c r="F30" s="152"/>
    </row>
    <row r="31" customFormat="false" ht="12.75" hidden="false" customHeight="false" outlineLevel="0" collapsed="false">
      <c r="A31" s="149" t="str">
        <f aca="false">IF((SUM('Раздел 2'!AC44:AC44)&gt;=SUM('Раздел 2'!AD44:AD44)),"","Неверно!")</f>
        <v/>
      </c>
      <c r="B31" s="150" t="s">
        <v>294</v>
      </c>
      <c r="C31" s="151" t="s">
        <v>325</v>
      </c>
      <c r="D31" s="151" t="s">
        <v>296</v>
      </c>
      <c r="E31" s="152" t="str">
        <f aca="false">CONCATENATE(SUM('Раздел 2'!AC44:AC44),"&gt;=",SUM('Раздел 2'!AD44:AD44))</f>
        <v>0&gt;=0</v>
      </c>
      <c r="F31" s="152"/>
    </row>
    <row r="32" customFormat="false" ht="12.75" hidden="false" customHeight="false" outlineLevel="0" collapsed="false">
      <c r="A32" s="149" t="str">
        <f aca="false">IF((SUM('Раздел 2'!AC45:AC45)&gt;=SUM('Раздел 2'!AD45:AD45)),"","Неверно!")</f>
        <v/>
      </c>
      <c r="B32" s="150" t="s">
        <v>294</v>
      </c>
      <c r="C32" s="151" t="s">
        <v>326</v>
      </c>
      <c r="D32" s="151" t="s">
        <v>296</v>
      </c>
      <c r="E32" s="152" t="str">
        <f aca="false">CONCATENATE(SUM('Раздел 2'!AC45:AC45),"&gt;=",SUM('Раздел 2'!AD45:AD45))</f>
        <v>0&gt;=0</v>
      </c>
      <c r="F32" s="152"/>
    </row>
    <row r="33" customFormat="false" ht="12.75" hidden="false" customHeight="false" outlineLevel="0" collapsed="false">
      <c r="A33" s="149" t="str">
        <f aca="false">IF((SUM('Раздел 2'!AC46:AC46)&gt;=SUM('Раздел 2'!AD46:AD46)),"","Неверно!")</f>
        <v/>
      </c>
      <c r="B33" s="150" t="s">
        <v>294</v>
      </c>
      <c r="C33" s="151" t="s">
        <v>327</v>
      </c>
      <c r="D33" s="151" t="s">
        <v>296</v>
      </c>
      <c r="E33" s="152" t="str">
        <f aca="false">CONCATENATE(SUM('Раздел 2'!AC46:AC46),"&gt;=",SUM('Раздел 2'!AD46:AD46))</f>
        <v>0&gt;=0</v>
      </c>
      <c r="F33" s="152"/>
    </row>
    <row r="34" customFormat="false" ht="12.75" hidden="false" customHeight="false" outlineLevel="0" collapsed="false">
      <c r="A34" s="149" t="str">
        <f aca="false">IF((SUM('Раздел 2'!AC47:AC47)&gt;=SUM('Раздел 2'!AD47:AD47)),"","Неверно!")</f>
        <v/>
      </c>
      <c r="B34" s="150" t="s">
        <v>294</v>
      </c>
      <c r="C34" s="151" t="s">
        <v>328</v>
      </c>
      <c r="D34" s="151" t="s">
        <v>296</v>
      </c>
      <c r="E34" s="152" t="str">
        <f aca="false">CONCATENATE(SUM('Раздел 2'!AC47:AC47),"&gt;=",SUM('Раздел 2'!AD47:AD47))</f>
        <v>0&gt;=0</v>
      </c>
      <c r="F34" s="152"/>
    </row>
    <row r="35" customFormat="false" ht="12.75" hidden="false" customHeight="false" outlineLevel="0" collapsed="false">
      <c r="A35" s="149" t="str">
        <f aca="false">IF((SUM('Раздел 2'!AC12:AC12)&gt;=SUM('Раздел 2'!AD12:AD12)),"","Неверно!")</f>
        <v/>
      </c>
      <c r="B35" s="150" t="s">
        <v>294</v>
      </c>
      <c r="C35" s="151" t="s">
        <v>329</v>
      </c>
      <c r="D35" s="151" t="s">
        <v>296</v>
      </c>
      <c r="E35" s="152" t="str">
        <f aca="false">CONCATENATE(SUM('Раздел 2'!AC12:AC12),"&gt;=",SUM('Раздел 2'!AD12:AD12))</f>
        <v>0&gt;=0</v>
      </c>
      <c r="F35" s="152"/>
    </row>
    <row r="36" customFormat="false" ht="12.75" hidden="false" customHeight="false" outlineLevel="0" collapsed="false">
      <c r="A36" s="149" t="str">
        <f aca="false">IF((SUM('Раздел 2'!AC48:AC48)&gt;=SUM('Раздел 2'!AD48:AD48)),"","Неверно!")</f>
        <v/>
      </c>
      <c r="B36" s="150" t="s">
        <v>294</v>
      </c>
      <c r="C36" s="151" t="s">
        <v>330</v>
      </c>
      <c r="D36" s="151" t="s">
        <v>296</v>
      </c>
      <c r="E36" s="152" t="str">
        <f aca="false">CONCATENATE(SUM('Раздел 2'!AC48:AC48),"&gt;=",SUM('Раздел 2'!AD48:AD48))</f>
        <v>0&gt;=0</v>
      </c>
      <c r="F36" s="152"/>
    </row>
    <row r="37" customFormat="false" ht="12.75" hidden="false" customHeight="false" outlineLevel="0" collapsed="false">
      <c r="A37" s="149" t="str">
        <f aca="false">IF((SUM('Раздел 2'!AC49:AC49)&gt;=SUM('Раздел 2'!AD49:AD49)),"","Неверно!")</f>
        <v/>
      </c>
      <c r="B37" s="150" t="s">
        <v>294</v>
      </c>
      <c r="C37" s="151" t="s">
        <v>331</v>
      </c>
      <c r="D37" s="151" t="s">
        <v>296</v>
      </c>
      <c r="E37" s="152" t="str">
        <f aca="false">CONCATENATE(SUM('Раздел 2'!AC49:AC49),"&gt;=",SUM('Раздел 2'!AD49:AD49))</f>
        <v>2&gt;=2</v>
      </c>
      <c r="F37" s="152"/>
    </row>
    <row r="38" customFormat="false" ht="12.75" hidden="false" customHeight="false" outlineLevel="0" collapsed="false">
      <c r="A38" s="149" t="str">
        <f aca="false">IF((SUM('Раздел 2'!AC50:AC50)&gt;=SUM('Раздел 2'!AD50:AD50)),"","Неверно!")</f>
        <v/>
      </c>
      <c r="B38" s="150" t="s">
        <v>294</v>
      </c>
      <c r="C38" s="151" t="s">
        <v>332</v>
      </c>
      <c r="D38" s="151" t="s">
        <v>296</v>
      </c>
      <c r="E38" s="152" t="str">
        <f aca="false">CONCATENATE(SUM('Раздел 2'!AC50:AC50),"&gt;=",SUM('Раздел 2'!AD50:AD50))</f>
        <v>0&gt;=0</v>
      </c>
      <c r="F38" s="152"/>
    </row>
    <row r="39" customFormat="false" ht="12.75" hidden="false" customHeight="false" outlineLevel="0" collapsed="false">
      <c r="A39" s="149" t="str">
        <f aca="false">IF((SUM('Раздел 2'!AC51:AC51)&gt;=SUM('Раздел 2'!AD51:AD51)),"","Неверно!")</f>
        <v/>
      </c>
      <c r="B39" s="150" t="s">
        <v>294</v>
      </c>
      <c r="C39" s="151" t="s">
        <v>333</v>
      </c>
      <c r="D39" s="151" t="s">
        <v>296</v>
      </c>
      <c r="E39" s="152" t="str">
        <f aca="false">CONCATENATE(SUM('Раздел 2'!AC51:AC51),"&gt;=",SUM('Раздел 2'!AD51:AD51))</f>
        <v>0&gt;=0</v>
      </c>
      <c r="F39" s="152"/>
    </row>
    <row r="40" customFormat="false" ht="12.75" hidden="false" customHeight="false" outlineLevel="0" collapsed="false">
      <c r="A40" s="149" t="str">
        <f aca="false">IF((SUM('Раздел 2'!AC52:AC52)&gt;=SUM('Раздел 2'!AD52:AD52)),"","Неверно!")</f>
        <v/>
      </c>
      <c r="B40" s="150" t="s">
        <v>294</v>
      </c>
      <c r="C40" s="151" t="s">
        <v>334</v>
      </c>
      <c r="D40" s="151" t="s">
        <v>296</v>
      </c>
      <c r="E40" s="152" t="str">
        <f aca="false">CONCATENATE(SUM('Раздел 2'!AC52:AC52),"&gt;=",SUM('Раздел 2'!AD52:AD52))</f>
        <v>0&gt;=0</v>
      </c>
      <c r="F40" s="152"/>
    </row>
    <row r="41" customFormat="false" ht="12.75" hidden="false" customHeight="false" outlineLevel="0" collapsed="false">
      <c r="A41" s="149" t="str">
        <f aca="false">IF((SUM('Раздел 2'!AC53:AC53)&gt;=SUM('Раздел 2'!AD53:AD53)),"","Неверно!")</f>
        <v/>
      </c>
      <c r="B41" s="150" t="s">
        <v>294</v>
      </c>
      <c r="C41" s="151" t="s">
        <v>335</v>
      </c>
      <c r="D41" s="151" t="s">
        <v>296</v>
      </c>
      <c r="E41" s="152" t="str">
        <f aca="false">CONCATENATE(SUM('Раздел 2'!AC53:AC53),"&gt;=",SUM('Раздел 2'!AD53:AD53))</f>
        <v>0&gt;=0</v>
      </c>
      <c r="F41" s="152"/>
    </row>
    <row r="42" customFormat="false" ht="12.75" hidden="false" customHeight="false" outlineLevel="0" collapsed="false">
      <c r="A42" s="149" t="str">
        <f aca="false">IF((SUM('Раздел 2'!AC54:AC54)&gt;=SUM('Раздел 2'!AD54:AD54)),"","Неверно!")</f>
        <v/>
      </c>
      <c r="B42" s="150" t="s">
        <v>294</v>
      </c>
      <c r="C42" s="151" t="s">
        <v>336</v>
      </c>
      <c r="D42" s="151" t="s">
        <v>296</v>
      </c>
      <c r="E42" s="152" t="str">
        <f aca="false">CONCATENATE(SUM('Раздел 2'!AC54:AC54),"&gt;=",SUM('Раздел 2'!AD54:AD54))</f>
        <v>0&gt;=0</v>
      </c>
      <c r="F42" s="152"/>
    </row>
    <row r="43" customFormat="false" ht="12.75" hidden="false" customHeight="false" outlineLevel="0" collapsed="false">
      <c r="A43" s="149" t="str">
        <f aca="false">IF((SUM('Раздел 2'!AC55:AC55)&gt;=SUM('Раздел 2'!AD55:AD55)),"","Неверно!")</f>
        <v/>
      </c>
      <c r="B43" s="150" t="s">
        <v>294</v>
      </c>
      <c r="C43" s="151" t="s">
        <v>337</v>
      </c>
      <c r="D43" s="151" t="s">
        <v>296</v>
      </c>
      <c r="E43" s="152" t="str">
        <f aca="false">CONCATENATE(SUM('Раздел 2'!AC55:AC55),"&gt;=",SUM('Раздел 2'!AD55:AD55))</f>
        <v>0&gt;=0</v>
      </c>
      <c r="F43" s="152"/>
    </row>
    <row r="44" customFormat="false" ht="12.75" hidden="false" customHeight="false" outlineLevel="0" collapsed="false">
      <c r="A44" s="149" t="str">
        <f aca="false">IF((SUM('Раздел 2'!AC56:AC56)&gt;=SUM('Раздел 2'!AD56:AD56)),"","Неверно!")</f>
        <v/>
      </c>
      <c r="B44" s="150" t="s">
        <v>294</v>
      </c>
      <c r="C44" s="151" t="s">
        <v>338</v>
      </c>
      <c r="D44" s="151" t="s">
        <v>296</v>
      </c>
      <c r="E44" s="152" t="str">
        <f aca="false">CONCATENATE(SUM('Раздел 2'!AC56:AC56),"&gt;=",SUM('Раздел 2'!AD56:AD56))</f>
        <v>0&gt;=0</v>
      </c>
      <c r="F44" s="152"/>
    </row>
    <row r="45" customFormat="false" ht="12.75" hidden="false" customHeight="false" outlineLevel="0" collapsed="false">
      <c r="A45" s="149" t="str">
        <f aca="false">IF((SUM('Раздел 2'!AC57:AC57)&gt;=SUM('Раздел 2'!AD57:AD57)),"","Неверно!")</f>
        <v/>
      </c>
      <c r="B45" s="150" t="s">
        <v>294</v>
      </c>
      <c r="C45" s="151" t="s">
        <v>339</v>
      </c>
      <c r="D45" s="151" t="s">
        <v>296</v>
      </c>
      <c r="E45" s="152" t="str">
        <f aca="false">CONCATENATE(SUM('Раздел 2'!AC57:AC57),"&gt;=",SUM('Раздел 2'!AD57:AD57))</f>
        <v>0&gt;=0</v>
      </c>
      <c r="F45" s="152"/>
    </row>
    <row r="46" customFormat="false" ht="12.75" hidden="false" customHeight="false" outlineLevel="0" collapsed="false">
      <c r="A46" s="149" t="str">
        <f aca="false">IF((SUM('Раздел 2'!AC13:AC13)&gt;=SUM('Раздел 2'!AD13:AD13)),"","Неверно!")</f>
        <v/>
      </c>
      <c r="B46" s="150" t="s">
        <v>294</v>
      </c>
      <c r="C46" s="151" t="s">
        <v>340</v>
      </c>
      <c r="D46" s="151" t="s">
        <v>296</v>
      </c>
      <c r="E46" s="152" t="str">
        <f aca="false">CONCATENATE(SUM('Раздел 2'!AC13:AC13),"&gt;=",SUM('Раздел 2'!AD13:AD13))</f>
        <v>0&gt;=0</v>
      </c>
      <c r="F46" s="152"/>
    </row>
    <row r="47" customFormat="false" ht="12.75" hidden="false" customHeight="false" outlineLevel="0" collapsed="false">
      <c r="A47" s="149" t="str">
        <f aca="false">IF((SUM('Раздел 2'!AC58:AC58)&gt;=SUM('Раздел 2'!AD58:AD58)),"","Неверно!")</f>
        <v/>
      </c>
      <c r="B47" s="150" t="s">
        <v>294</v>
      </c>
      <c r="C47" s="151" t="s">
        <v>341</v>
      </c>
      <c r="D47" s="151" t="s">
        <v>296</v>
      </c>
      <c r="E47" s="152" t="str">
        <f aca="false">CONCATENATE(SUM('Раздел 2'!AC58:AC58),"&gt;=",SUM('Раздел 2'!AD58:AD58))</f>
        <v>0&gt;=0</v>
      </c>
      <c r="F47" s="152"/>
    </row>
    <row r="48" customFormat="false" ht="12.75" hidden="false" customHeight="false" outlineLevel="0" collapsed="false">
      <c r="A48" s="149" t="str">
        <f aca="false">IF((SUM('Раздел 2'!AC59:AC59)&gt;=SUM('Раздел 2'!AD59:AD59)),"","Неверно!")</f>
        <v/>
      </c>
      <c r="B48" s="150" t="s">
        <v>294</v>
      </c>
      <c r="C48" s="151" t="s">
        <v>342</v>
      </c>
      <c r="D48" s="151" t="s">
        <v>296</v>
      </c>
      <c r="E48" s="152" t="str">
        <f aca="false">CONCATENATE(SUM('Раздел 2'!AC59:AC59),"&gt;=",SUM('Раздел 2'!AD59:AD59))</f>
        <v>0&gt;=0</v>
      </c>
      <c r="F48" s="152"/>
    </row>
    <row r="49" customFormat="false" ht="12.75" hidden="false" customHeight="false" outlineLevel="0" collapsed="false">
      <c r="A49" s="149" t="str">
        <f aca="false">IF((SUM('Раздел 2'!AC60:AC60)&gt;=SUM('Раздел 2'!AD60:AD60)),"","Неверно!")</f>
        <v/>
      </c>
      <c r="B49" s="150" t="s">
        <v>294</v>
      </c>
      <c r="C49" s="151" t="s">
        <v>343</v>
      </c>
      <c r="D49" s="151" t="s">
        <v>296</v>
      </c>
      <c r="E49" s="152" t="str">
        <f aca="false">CONCATENATE(SUM('Раздел 2'!AC60:AC60),"&gt;=",SUM('Раздел 2'!AD60:AD60))</f>
        <v>0&gt;=0</v>
      </c>
      <c r="F49" s="152"/>
    </row>
    <row r="50" customFormat="false" ht="12.75" hidden="false" customHeight="false" outlineLevel="0" collapsed="false">
      <c r="A50" s="149" t="str">
        <f aca="false">IF((SUM('Раздел 2'!AC61:AC61)&gt;=SUM('Раздел 2'!AD61:AD61)),"","Неверно!")</f>
        <v/>
      </c>
      <c r="B50" s="150" t="s">
        <v>294</v>
      </c>
      <c r="C50" s="151" t="s">
        <v>344</v>
      </c>
      <c r="D50" s="151" t="s">
        <v>296</v>
      </c>
      <c r="E50" s="152" t="str">
        <f aca="false">CONCATENATE(SUM('Раздел 2'!AC61:AC61),"&gt;=",SUM('Раздел 2'!AD61:AD61))</f>
        <v>0&gt;=0</v>
      </c>
      <c r="F50" s="152"/>
    </row>
    <row r="51" customFormat="false" ht="12.75" hidden="false" customHeight="false" outlineLevel="0" collapsed="false">
      <c r="A51" s="149" t="str">
        <f aca="false">IF((SUM('Раздел 2'!AC62:AC62)&gt;=SUM('Раздел 2'!AD62:AD62)),"","Неверно!")</f>
        <v/>
      </c>
      <c r="B51" s="150" t="s">
        <v>294</v>
      </c>
      <c r="C51" s="151" t="s">
        <v>345</v>
      </c>
      <c r="D51" s="151" t="s">
        <v>296</v>
      </c>
      <c r="E51" s="152" t="str">
        <f aca="false">CONCATENATE(SUM('Раздел 2'!AC62:AC62),"&gt;=",SUM('Раздел 2'!AD62:AD62))</f>
        <v>0&gt;=0</v>
      </c>
      <c r="F51" s="152"/>
    </row>
    <row r="52" customFormat="false" ht="12.75" hidden="false" customHeight="false" outlineLevel="0" collapsed="false">
      <c r="A52" s="149" t="str">
        <f aca="false">IF((SUM('Раздел 2'!AC63:AC63)&gt;=SUM('Раздел 2'!AD63:AD63)),"","Неверно!")</f>
        <v/>
      </c>
      <c r="B52" s="150" t="s">
        <v>294</v>
      </c>
      <c r="C52" s="151" t="s">
        <v>346</v>
      </c>
      <c r="D52" s="151" t="s">
        <v>296</v>
      </c>
      <c r="E52" s="152" t="str">
        <f aca="false">CONCATENATE(SUM('Раздел 2'!AC63:AC63),"&gt;=",SUM('Раздел 2'!AD63:AD63))</f>
        <v>0&gt;=0</v>
      </c>
      <c r="F52" s="152"/>
    </row>
    <row r="53" customFormat="false" ht="12.75" hidden="false" customHeight="false" outlineLevel="0" collapsed="false">
      <c r="A53" s="149" t="str">
        <f aca="false">IF((SUM('Раздел 2'!AC64:AC64)&gt;=SUM('Раздел 2'!AD64:AD64)),"","Неверно!")</f>
        <v/>
      </c>
      <c r="B53" s="150" t="s">
        <v>294</v>
      </c>
      <c r="C53" s="151" t="s">
        <v>347</v>
      </c>
      <c r="D53" s="151" t="s">
        <v>296</v>
      </c>
      <c r="E53" s="152" t="str">
        <f aca="false">CONCATENATE(SUM('Раздел 2'!AC64:AC64),"&gt;=",SUM('Раздел 2'!AD64:AD64))</f>
        <v>3&gt;=3</v>
      </c>
      <c r="F53" s="152"/>
    </row>
    <row r="54" customFormat="false" ht="12.75" hidden="false" customHeight="false" outlineLevel="0" collapsed="false">
      <c r="A54" s="149" t="str">
        <f aca="false">IF((SUM('Раздел 2'!AC65:AC65)&gt;=SUM('Раздел 2'!AD65:AD65)),"","Неверно!")</f>
        <v/>
      </c>
      <c r="B54" s="150" t="s">
        <v>294</v>
      </c>
      <c r="C54" s="151" t="s">
        <v>348</v>
      </c>
      <c r="D54" s="151" t="s">
        <v>296</v>
      </c>
      <c r="E54" s="152" t="str">
        <f aca="false">CONCATENATE(SUM('Раздел 2'!AC65:AC65),"&gt;=",SUM('Раздел 2'!AD65:AD65))</f>
        <v>2&gt;=1</v>
      </c>
      <c r="F54" s="152"/>
    </row>
    <row r="55" customFormat="false" ht="12.75" hidden="false" customHeight="false" outlineLevel="0" collapsed="false">
      <c r="A55" s="149" t="str">
        <f aca="false">IF((SUM('Раздел 2'!AC66:AC66)&gt;=SUM('Раздел 2'!AD66:AD66)),"","Неверно!")</f>
        <v/>
      </c>
      <c r="B55" s="150" t="s">
        <v>294</v>
      </c>
      <c r="C55" s="151" t="s">
        <v>349</v>
      </c>
      <c r="D55" s="151" t="s">
        <v>296</v>
      </c>
      <c r="E55" s="152" t="str">
        <f aca="false">CONCATENATE(SUM('Раздел 2'!AC66:AC66),"&gt;=",SUM('Раздел 2'!AD66:AD66))</f>
        <v>1&gt;=1</v>
      </c>
      <c r="F55" s="152"/>
    </row>
    <row r="56" customFormat="false" ht="12.75" hidden="false" customHeight="false" outlineLevel="0" collapsed="false">
      <c r="A56" s="149" t="str">
        <f aca="false">IF((SUM('Раздел 2'!AC67:AC67)&gt;=SUM('Раздел 2'!AD67:AD67)),"","Неверно!")</f>
        <v/>
      </c>
      <c r="B56" s="150" t="s">
        <v>294</v>
      </c>
      <c r="C56" s="151" t="s">
        <v>350</v>
      </c>
      <c r="D56" s="151" t="s">
        <v>296</v>
      </c>
      <c r="E56" s="152" t="str">
        <f aca="false">CONCATENATE(SUM('Раздел 2'!AC67:AC67),"&gt;=",SUM('Раздел 2'!AD67:AD67))</f>
        <v>0&gt;=0</v>
      </c>
      <c r="F56" s="152"/>
    </row>
    <row r="57" customFormat="false" ht="12.75" hidden="false" customHeight="false" outlineLevel="0" collapsed="false">
      <c r="A57" s="149" t="str">
        <f aca="false">IF((SUM('Раздел 2'!AC14:AC14)&gt;=SUM('Раздел 2'!AD14:AD14)),"","Неверно!")</f>
        <v/>
      </c>
      <c r="B57" s="150" t="s">
        <v>294</v>
      </c>
      <c r="C57" s="151" t="s">
        <v>351</v>
      </c>
      <c r="D57" s="151" t="s">
        <v>296</v>
      </c>
      <c r="E57" s="152" t="str">
        <f aca="false">CONCATENATE(SUM('Раздел 2'!AC14:AC14),"&gt;=",SUM('Раздел 2'!AD14:AD14))</f>
        <v>0&gt;=0</v>
      </c>
      <c r="F57" s="152"/>
    </row>
    <row r="58" customFormat="false" ht="12.75" hidden="false" customHeight="false" outlineLevel="0" collapsed="false">
      <c r="A58" s="149" t="str">
        <f aca="false">IF((SUM('Раздел 2'!AC68:AC68)&gt;=SUM('Раздел 2'!AD68:AD68)),"","Неверно!")</f>
        <v/>
      </c>
      <c r="B58" s="150" t="s">
        <v>294</v>
      </c>
      <c r="C58" s="151" t="s">
        <v>352</v>
      </c>
      <c r="D58" s="151" t="s">
        <v>296</v>
      </c>
      <c r="E58" s="152" t="str">
        <f aca="false">CONCATENATE(SUM('Раздел 2'!AC68:AC68),"&gt;=",SUM('Раздел 2'!AD68:AD68))</f>
        <v>0&gt;=0</v>
      </c>
      <c r="F58" s="152"/>
    </row>
    <row r="59" customFormat="false" ht="12.75" hidden="false" customHeight="false" outlineLevel="0" collapsed="false">
      <c r="A59" s="149" t="str">
        <f aca="false">IF((SUM('Раздел 2'!AC69:AC69)&gt;=SUM('Раздел 2'!AD69:AD69)),"","Неверно!")</f>
        <v/>
      </c>
      <c r="B59" s="150" t="s">
        <v>294</v>
      </c>
      <c r="C59" s="151" t="s">
        <v>353</v>
      </c>
      <c r="D59" s="151" t="s">
        <v>296</v>
      </c>
      <c r="E59" s="152" t="str">
        <f aca="false">CONCATENATE(SUM('Раздел 2'!AC69:AC69),"&gt;=",SUM('Раздел 2'!AD69:AD69))</f>
        <v>0&gt;=0</v>
      </c>
      <c r="F59" s="152"/>
    </row>
    <row r="60" customFormat="false" ht="12.75" hidden="false" customHeight="false" outlineLevel="0" collapsed="false">
      <c r="A60" s="149" t="str">
        <f aca="false">IF((SUM('Раздел 2'!AC70:AC70)&gt;=SUM('Раздел 2'!AD70:AD70)),"","Неверно!")</f>
        <v/>
      </c>
      <c r="B60" s="150" t="s">
        <v>294</v>
      </c>
      <c r="C60" s="151" t="s">
        <v>354</v>
      </c>
      <c r="D60" s="151" t="s">
        <v>296</v>
      </c>
      <c r="E60" s="152" t="str">
        <f aca="false">CONCATENATE(SUM('Раздел 2'!AC70:AC70),"&gt;=",SUM('Раздел 2'!AD70:AD70))</f>
        <v>0&gt;=0</v>
      </c>
      <c r="F60" s="152"/>
    </row>
    <row r="61" customFormat="false" ht="12.75" hidden="false" customHeight="false" outlineLevel="0" collapsed="false">
      <c r="A61" s="149" t="str">
        <f aca="false">IF((SUM('Раздел 2'!AC71:AC71)&gt;=SUM('Раздел 2'!AD71:AD71)),"","Неверно!")</f>
        <v/>
      </c>
      <c r="B61" s="150" t="s">
        <v>294</v>
      </c>
      <c r="C61" s="151" t="s">
        <v>355</v>
      </c>
      <c r="D61" s="151" t="s">
        <v>296</v>
      </c>
      <c r="E61" s="152" t="str">
        <f aca="false">CONCATENATE(SUM('Раздел 2'!AC71:AC71),"&gt;=",SUM('Раздел 2'!AD71:AD71))</f>
        <v>5&gt;=4</v>
      </c>
      <c r="F61" s="152"/>
    </row>
    <row r="62" customFormat="false" ht="12.75" hidden="false" customHeight="false" outlineLevel="0" collapsed="false">
      <c r="A62" s="149" t="str">
        <f aca="false">IF((SUM('Раздел 2'!AC72:AC72)&gt;=SUM('Раздел 2'!AD72:AD72)),"","Неверно!")</f>
        <v/>
      </c>
      <c r="B62" s="150" t="s">
        <v>294</v>
      </c>
      <c r="C62" s="151" t="s">
        <v>356</v>
      </c>
      <c r="D62" s="151" t="s">
        <v>296</v>
      </c>
      <c r="E62" s="152" t="str">
        <f aca="false">CONCATENATE(SUM('Раздел 2'!AC72:AC72),"&gt;=",SUM('Раздел 2'!AD72:AD72))</f>
        <v>5&gt;=4</v>
      </c>
      <c r="F62" s="152"/>
    </row>
    <row r="63" customFormat="false" ht="12.75" hidden="false" customHeight="false" outlineLevel="0" collapsed="false">
      <c r="A63" s="149" t="str">
        <f aca="false">IF((SUM('Раздел 2'!AC73:AC73)&gt;=SUM('Раздел 2'!AD73:AD73)),"","Неверно!")</f>
        <v/>
      </c>
      <c r="B63" s="150" t="s">
        <v>294</v>
      </c>
      <c r="C63" s="151" t="s">
        <v>357</v>
      </c>
      <c r="D63" s="151" t="s">
        <v>296</v>
      </c>
      <c r="E63" s="152" t="str">
        <f aca="false">CONCATENATE(SUM('Раздел 2'!AC73:AC73),"&gt;=",SUM('Раздел 2'!AD73:AD73))</f>
        <v>0&gt;=0</v>
      </c>
      <c r="F63" s="152"/>
    </row>
    <row r="64" customFormat="false" ht="12.75" hidden="false" customHeight="false" outlineLevel="0" collapsed="false">
      <c r="A64" s="149" t="str">
        <f aca="false">IF((SUM('Раздел 2'!AC74:AC74)&gt;=SUM('Раздел 2'!AD74:AD74)),"","Неверно!")</f>
        <v/>
      </c>
      <c r="B64" s="150" t="s">
        <v>294</v>
      </c>
      <c r="C64" s="151" t="s">
        <v>358</v>
      </c>
      <c r="D64" s="151" t="s">
        <v>296</v>
      </c>
      <c r="E64" s="152" t="str">
        <f aca="false">CONCATENATE(SUM('Раздел 2'!AC74:AC74),"&gt;=",SUM('Раздел 2'!AD74:AD74))</f>
        <v>0&gt;=0</v>
      </c>
      <c r="F64" s="152"/>
    </row>
    <row r="65" customFormat="false" ht="12.75" hidden="false" customHeight="false" outlineLevel="0" collapsed="false">
      <c r="A65" s="149" t="str">
        <f aca="false">IF((SUM('Раздел 2'!AC75:AC75)&gt;=SUM('Раздел 2'!AD75:AD75)),"","Неверно!")</f>
        <v/>
      </c>
      <c r="B65" s="150" t="s">
        <v>294</v>
      </c>
      <c r="C65" s="151" t="s">
        <v>359</v>
      </c>
      <c r="D65" s="151" t="s">
        <v>296</v>
      </c>
      <c r="E65" s="152" t="str">
        <f aca="false">CONCATENATE(SUM('Раздел 2'!AC75:AC75),"&gt;=",SUM('Раздел 2'!AD75:AD75))</f>
        <v>0&gt;=0</v>
      </c>
      <c r="F65" s="152"/>
    </row>
    <row r="66" customFormat="false" ht="12.75" hidden="false" customHeight="false" outlineLevel="0" collapsed="false">
      <c r="A66" s="149" t="str">
        <f aca="false">IF((SUM('Раздел 2'!AC76:AC76)&gt;=SUM('Раздел 2'!AD76:AD76)),"","Неверно!")</f>
        <v/>
      </c>
      <c r="B66" s="150" t="s">
        <v>294</v>
      </c>
      <c r="C66" s="151" t="s">
        <v>360</v>
      </c>
      <c r="D66" s="151" t="s">
        <v>296</v>
      </c>
      <c r="E66" s="152" t="str">
        <f aca="false">CONCATENATE(SUM('Раздел 2'!AC76:AC76),"&gt;=",SUM('Раздел 2'!AD76:AD76))</f>
        <v>0&gt;=0</v>
      </c>
      <c r="F66" s="152"/>
    </row>
    <row r="67" customFormat="false" ht="12.75" hidden="false" customHeight="false" outlineLevel="0" collapsed="false">
      <c r="A67" s="149" t="str">
        <f aca="false">IF((SUM('Раздел 2'!AC77:AC77)&gt;=SUM('Раздел 2'!AD77:AD77)),"","Неверно!")</f>
        <v/>
      </c>
      <c r="B67" s="150" t="s">
        <v>294</v>
      </c>
      <c r="C67" s="151" t="s">
        <v>361</v>
      </c>
      <c r="D67" s="151" t="s">
        <v>296</v>
      </c>
      <c r="E67" s="152" t="str">
        <f aca="false">CONCATENATE(SUM('Раздел 2'!AC77:AC77),"&gt;=",SUM('Раздел 2'!AD77:AD77))</f>
        <v>0&gt;=0</v>
      </c>
      <c r="F67" s="152"/>
    </row>
    <row r="68" customFormat="false" ht="12.75" hidden="false" customHeight="false" outlineLevel="0" collapsed="false">
      <c r="A68" s="149" t="str">
        <f aca="false">IF((SUM('Раздел 2'!AC15:AC15)&gt;=SUM('Раздел 2'!AD15:AD15)),"","Неверно!")</f>
        <v/>
      </c>
      <c r="B68" s="150" t="s">
        <v>294</v>
      </c>
      <c r="C68" s="151" t="s">
        <v>362</v>
      </c>
      <c r="D68" s="151" t="s">
        <v>296</v>
      </c>
      <c r="E68" s="152" t="str">
        <f aca="false">CONCATENATE(SUM('Раздел 2'!AC15:AC15),"&gt;=",SUM('Раздел 2'!AD15:AD15))</f>
        <v>0&gt;=0</v>
      </c>
      <c r="F68" s="152"/>
    </row>
    <row r="69" customFormat="false" ht="12.75" hidden="false" customHeight="false" outlineLevel="0" collapsed="false">
      <c r="A69" s="149" t="str">
        <f aca="false">IF((SUM('Раздел 2'!AC78:AC78)&gt;=SUM('Раздел 2'!AD78:AD78)),"","Неверно!")</f>
        <v/>
      </c>
      <c r="B69" s="150" t="s">
        <v>294</v>
      </c>
      <c r="C69" s="151" t="s">
        <v>363</v>
      </c>
      <c r="D69" s="151" t="s">
        <v>296</v>
      </c>
      <c r="E69" s="152" t="str">
        <f aca="false">CONCATENATE(SUM('Раздел 2'!AC78:AC78),"&gt;=",SUM('Раздел 2'!AD78:AD78))</f>
        <v>0&gt;=0</v>
      </c>
      <c r="F69" s="152"/>
    </row>
    <row r="70" customFormat="false" ht="12.75" hidden="false" customHeight="false" outlineLevel="0" collapsed="false">
      <c r="A70" s="149" t="str">
        <f aca="false">IF((SUM('Раздел 2'!AC79:AC79)&gt;=SUM('Раздел 2'!AD79:AD79)),"","Неверно!")</f>
        <v/>
      </c>
      <c r="B70" s="150" t="s">
        <v>294</v>
      </c>
      <c r="C70" s="151" t="s">
        <v>364</v>
      </c>
      <c r="D70" s="151" t="s">
        <v>296</v>
      </c>
      <c r="E70" s="152" t="str">
        <f aca="false">CONCATENATE(SUM('Раздел 2'!AC79:AC79),"&gt;=",SUM('Раздел 2'!AD79:AD79))</f>
        <v>0&gt;=0</v>
      </c>
      <c r="F70" s="152"/>
    </row>
    <row r="71" customFormat="false" ht="12.75" hidden="false" customHeight="false" outlineLevel="0" collapsed="false">
      <c r="A71" s="149" t="str">
        <f aca="false">IF((SUM('Раздел 2'!AC80:AC80)&gt;=SUM('Раздел 2'!AD80:AD80)),"","Неверно!")</f>
        <v/>
      </c>
      <c r="B71" s="150" t="s">
        <v>294</v>
      </c>
      <c r="C71" s="151" t="s">
        <v>365</v>
      </c>
      <c r="D71" s="151" t="s">
        <v>296</v>
      </c>
      <c r="E71" s="152" t="str">
        <f aca="false">CONCATENATE(SUM('Раздел 2'!AC80:AC80),"&gt;=",SUM('Раздел 2'!AD80:AD80))</f>
        <v>0&gt;=0</v>
      </c>
      <c r="F71" s="152"/>
    </row>
    <row r="72" customFormat="false" ht="12.75" hidden="false" customHeight="false" outlineLevel="0" collapsed="false">
      <c r="A72" s="149" t="str">
        <f aca="false">IF((SUM('Раздел 2'!AC81:AC81)&gt;=SUM('Раздел 2'!AD81:AD81)),"","Неверно!")</f>
        <v/>
      </c>
      <c r="B72" s="150" t="s">
        <v>294</v>
      </c>
      <c r="C72" s="151" t="s">
        <v>366</v>
      </c>
      <c r="D72" s="151" t="s">
        <v>296</v>
      </c>
      <c r="E72" s="152" t="str">
        <f aca="false">CONCATENATE(SUM('Раздел 2'!AC81:AC81),"&gt;=",SUM('Раздел 2'!AD81:AD81))</f>
        <v>0&gt;=0</v>
      </c>
      <c r="F72" s="152"/>
    </row>
    <row r="73" customFormat="false" ht="12.75" hidden="false" customHeight="false" outlineLevel="0" collapsed="false">
      <c r="A73" s="149" t="str">
        <f aca="false">IF((SUM('Раздел 2'!AC82:AC82)&gt;=SUM('Раздел 2'!AD82:AD82)),"","Неверно!")</f>
        <v/>
      </c>
      <c r="B73" s="150" t="s">
        <v>294</v>
      </c>
      <c r="C73" s="151" t="s">
        <v>367</v>
      </c>
      <c r="D73" s="151" t="s">
        <v>296</v>
      </c>
      <c r="E73" s="152" t="str">
        <f aca="false">CONCATENATE(SUM('Раздел 2'!AC82:AC82),"&gt;=",SUM('Раздел 2'!AD82:AD82))</f>
        <v>0&gt;=0</v>
      </c>
      <c r="F73" s="152"/>
    </row>
    <row r="74" customFormat="false" ht="12.75" hidden="false" customHeight="false" outlineLevel="0" collapsed="false">
      <c r="A74" s="149" t="str">
        <f aca="false">IF((SUM('Раздел 2'!AC83:AC83)&gt;=SUM('Раздел 2'!AD83:AD83)),"","Неверно!")</f>
        <v/>
      </c>
      <c r="B74" s="150" t="s">
        <v>294</v>
      </c>
      <c r="C74" s="151" t="s">
        <v>368</v>
      </c>
      <c r="D74" s="151" t="s">
        <v>296</v>
      </c>
      <c r="E74" s="152" t="str">
        <f aca="false">CONCATENATE(SUM('Раздел 2'!AC83:AC83),"&gt;=",SUM('Раздел 2'!AD83:AD83))</f>
        <v>0&gt;=0</v>
      </c>
      <c r="F74" s="152"/>
    </row>
    <row r="75" customFormat="false" ht="12.75" hidden="false" customHeight="false" outlineLevel="0" collapsed="false">
      <c r="A75" s="149" t="str">
        <f aca="false">IF((SUM('Раздел 2'!AC84:AC84)&gt;=SUM('Раздел 2'!AD84:AD84)),"","Неверно!")</f>
        <v/>
      </c>
      <c r="B75" s="150" t="s">
        <v>294</v>
      </c>
      <c r="C75" s="151" t="s">
        <v>369</v>
      </c>
      <c r="D75" s="151" t="s">
        <v>296</v>
      </c>
      <c r="E75" s="152" t="str">
        <f aca="false">CONCATENATE(SUM('Раздел 2'!AC84:AC84),"&gt;=",SUM('Раздел 2'!AD84:AD84))</f>
        <v>0&gt;=0</v>
      </c>
      <c r="F75" s="152"/>
    </row>
    <row r="76" customFormat="false" ht="12.75" hidden="false" customHeight="false" outlineLevel="0" collapsed="false">
      <c r="A76" s="149" t="str">
        <f aca="false">IF((SUM('Раздел 2'!AC85:AC85)&gt;=SUM('Раздел 2'!AD85:AD85)),"","Неверно!")</f>
        <v/>
      </c>
      <c r="B76" s="150" t="s">
        <v>294</v>
      </c>
      <c r="C76" s="151" t="s">
        <v>370</v>
      </c>
      <c r="D76" s="151" t="s">
        <v>296</v>
      </c>
      <c r="E76" s="152" t="str">
        <f aca="false">CONCATENATE(SUM('Раздел 2'!AC85:AC85),"&gt;=",SUM('Раздел 2'!AD85:AD85))</f>
        <v>0&gt;=0</v>
      </c>
      <c r="F76" s="152"/>
    </row>
    <row r="77" customFormat="false" ht="12.75" hidden="false" customHeight="false" outlineLevel="0" collapsed="false">
      <c r="A77" s="149" t="str">
        <f aca="false">IF((SUM('Раздел 2'!AC86:AC86)&gt;=SUM('Раздел 2'!AD86:AD86)),"","Неверно!")</f>
        <v/>
      </c>
      <c r="B77" s="150" t="s">
        <v>294</v>
      </c>
      <c r="C77" s="151" t="s">
        <v>371</v>
      </c>
      <c r="D77" s="151" t="s">
        <v>296</v>
      </c>
      <c r="E77" s="152" t="str">
        <f aca="false">CONCATENATE(SUM('Раздел 2'!AC86:AC86),"&gt;=",SUM('Раздел 2'!AD86:AD86))</f>
        <v>0&gt;=0</v>
      </c>
      <c r="F77" s="152"/>
    </row>
    <row r="78" customFormat="false" ht="12.75" hidden="false" customHeight="false" outlineLevel="0" collapsed="false">
      <c r="A78" s="149" t="str">
        <f aca="false">IF((SUM('Раздел 2'!AC87:AC87)&gt;=SUM('Раздел 2'!AD87:AD87)),"","Неверно!")</f>
        <v/>
      </c>
      <c r="B78" s="150" t="s">
        <v>294</v>
      </c>
      <c r="C78" s="151" t="s">
        <v>372</v>
      </c>
      <c r="D78" s="151" t="s">
        <v>296</v>
      </c>
      <c r="E78" s="152" t="str">
        <f aca="false">CONCATENATE(SUM('Раздел 2'!AC87:AC87),"&gt;=",SUM('Раздел 2'!AD87:AD87))</f>
        <v>0&gt;=0</v>
      </c>
      <c r="F78" s="152"/>
    </row>
    <row r="79" customFormat="false" ht="12.75" hidden="false" customHeight="false" outlineLevel="0" collapsed="false">
      <c r="A79" s="149" t="str">
        <f aca="false">IF((SUM('Раздел 2'!AC16:AC16)&gt;=SUM('Раздел 2'!AD16:AD16)),"","Неверно!")</f>
        <v/>
      </c>
      <c r="B79" s="150" t="s">
        <v>294</v>
      </c>
      <c r="C79" s="151" t="s">
        <v>373</v>
      </c>
      <c r="D79" s="151" t="s">
        <v>296</v>
      </c>
      <c r="E79" s="152" t="str">
        <f aca="false">CONCATENATE(SUM('Раздел 2'!AC16:AC16),"&gt;=",SUM('Раздел 2'!AD16:AD16))</f>
        <v>0&gt;=0</v>
      </c>
      <c r="F79" s="152"/>
    </row>
    <row r="80" customFormat="false" ht="12.75" hidden="false" customHeight="false" outlineLevel="0" collapsed="false">
      <c r="A80" s="149" t="str">
        <f aca="false">IF((SUM('Раздел 2'!AC88:AC88)&gt;=SUM('Раздел 2'!AD88:AD88)),"","Неверно!")</f>
        <v/>
      </c>
      <c r="B80" s="150" t="s">
        <v>294</v>
      </c>
      <c r="C80" s="151" t="s">
        <v>374</v>
      </c>
      <c r="D80" s="151" t="s">
        <v>296</v>
      </c>
      <c r="E80" s="152" t="str">
        <f aca="false">CONCATENATE(SUM('Раздел 2'!AC88:AC88),"&gt;=",SUM('Раздел 2'!AD88:AD88))</f>
        <v>0&gt;=0</v>
      </c>
      <c r="F80" s="152"/>
    </row>
    <row r="81" customFormat="false" ht="12.75" hidden="false" customHeight="false" outlineLevel="0" collapsed="false">
      <c r="A81" s="149" t="str">
        <f aca="false">IF((SUM('Раздел 2'!AC89:AC89)&gt;=SUM('Раздел 2'!AD89:AD89)),"","Неверно!")</f>
        <v/>
      </c>
      <c r="B81" s="150" t="s">
        <v>294</v>
      </c>
      <c r="C81" s="151" t="s">
        <v>375</v>
      </c>
      <c r="D81" s="151" t="s">
        <v>296</v>
      </c>
      <c r="E81" s="152" t="str">
        <f aca="false">CONCATENATE(SUM('Раздел 2'!AC89:AC89),"&gt;=",SUM('Раздел 2'!AD89:AD89))</f>
        <v>0&gt;=0</v>
      </c>
      <c r="F81" s="152"/>
    </row>
    <row r="82" customFormat="false" ht="12.75" hidden="false" customHeight="false" outlineLevel="0" collapsed="false">
      <c r="A82" s="149" t="str">
        <f aca="false">IF((SUM('Раздел 2'!AC90:AC90)&gt;=SUM('Раздел 2'!AD90:AD90)),"","Неверно!")</f>
        <v/>
      </c>
      <c r="B82" s="150" t="s">
        <v>294</v>
      </c>
      <c r="C82" s="151" t="s">
        <v>376</v>
      </c>
      <c r="D82" s="151" t="s">
        <v>296</v>
      </c>
      <c r="E82" s="152" t="str">
        <f aca="false">CONCATENATE(SUM('Раздел 2'!AC90:AC90),"&gt;=",SUM('Раздел 2'!AD90:AD90))</f>
        <v>0&gt;=0</v>
      </c>
      <c r="F82" s="152"/>
    </row>
    <row r="83" customFormat="false" ht="12.75" hidden="false" customHeight="false" outlineLevel="0" collapsed="false">
      <c r="A83" s="149" t="str">
        <f aca="false">IF((SUM('Раздел 2'!AC91:AC91)&gt;=SUM('Раздел 2'!AD91:AD91)),"","Неверно!")</f>
        <v/>
      </c>
      <c r="B83" s="150" t="s">
        <v>294</v>
      </c>
      <c r="C83" s="151" t="s">
        <v>377</v>
      </c>
      <c r="D83" s="151" t="s">
        <v>296</v>
      </c>
      <c r="E83" s="152" t="str">
        <f aca="false">CONCATENATE(SUM('Раздел 2'!AC91:AC91),"&gt;=",SUM('Раздел 2'!AD91:AD91))</f>
        <v>0&gt;=0</v>
      </c>
      <c r="F83" s="152"/>
    </row>
    <row r="84" customFormat="false" ht="12.75" hidden="false" customHeight="false" outlineLevel="0" collapsed="false">
      <c r="A84" s="149" t="str">
        <f aca="false">IF((SUM('Раздел 2'!AC92:AC92)&gt;=SUM('Раздел 2'!AD92:AD92)),"","Неверно!")</f>
        <v/>
      </c>
      <c r="B84" s="150" t="s">
        <v>294</v>
      </c>
      <c r="C84" s="151" t="s">
        <v>378</v>
      </c>
      <c r="D84" s="151" t="s">
        <v>296</v>
      </c>
      <c r="E84" s="152" t="str">
        <f aca="false">CONCATENATE(SUM('Раздел 2'!AC92:AC92),"&gt;=",SUM('Раздел 2'!AD92:AD92))</f>
        <v>1&gt;=1</v>
      </c>
      <c r="F84" s="152"/>
    </row>
    <row r="85" customFormat="false" ht="12.75" hidden="false" customHeight="false" outlineLevel="0" collapsed="false">
      <c r="A85" s="149" t="str">
        <f aca="false">IF((SUM('Раздел 2'!AC93:AC93)&gt;=SUM('Раздел 2'!AD93:AD93)),"","Неверно!")</f>
        <v/>
      </c>
      <c r="B85" s="150" t="s">
        <v>294</v>
      </c>
      <c r="C85" s="151" t="s">
        <v>379</v>
      </c>
      <c r="D85" s="151" t="s">
        <v>296</v>
      </c>
      <c r="E85" s="152" t="str">
        <f aca="false">CONCATENATE(SUM('Раздел 2'!AC93:AC93),"&gt;=",SUM('Раздел 2'!AD93:AD93))</f>
        <v>1&gt;=1</v>
      </c>
      <c r="F85" s="152"/>
    </row>
    <row r="86" customFormat="false" ht="12.75" hidden="false" customHeight="false" outlineLevel="0" collapsed="false">
      <c r="A86" s="149" t="str">
        <f aca="false">IF((SUM('Раздел 2'!AC94:AC94)&gt;=SUM('Раздел 2'!AD94:AD94)),"","Неверно!")</f>
        <v/>
      </c>
      <c r="B86" s="150" t="s">
        <v>294</v>
      </c>
      <c r="C86" s="151" t="s">
        <v>380</v>
      </c>
      <c r="D86" s="151" t="s">
        <v>296</v>
      </c>
      <c r="E86" s="152" t="str">
        <f aca="false">CONCATENATE(SUM('Раздел 2'!AC94:AC94),"&gt;=",SUM('Раздел 2'!AD94:AD94))</f>
        <v>0&gt;=0</v>
      </c>
      <c r="F86" s="152"/>
    </row>
    <row r="87" customFormat="false" ht="12.75" hidden="false" customHeight="false" outlineLevel="0" collapsed="false">
      <c r="A87" s="149" t="str">
        <f aca="false">IF((SUM('Раздел 2'!AC95:AC95)&gt;=SUM('Раздел 2'!AD95:AD95)),"","Неверно!")</f>
        <v/>
      </c>
      <c r="B87" s="150" t="s">
        <v>294</v>
      </c>
      <c r="C87" s="151" t="s">
        <v>381</v>
      </c>
      <c r="D87" s="151" t="s">
        <v>296</v>
      </c>
      <c r="E87" s="152" t="str">
        <f aca="false">CONCATENATE(SUM('Раздел 2'!AC95:AC95),"&gt;=",SUM('Раздел 2'!AD95:AD95))</f>
        <v>0&gt;=0</v>
      </c>
      <c r="F87" s="152"/>
    </row>
    <row r="88" customFormat="false" ht="12.75" hidden="false" customHeight="false" outlineLevel="0" collapsed="false">
      <c r="A88" s="149" t="str">
        <f aca="false">IF((SUM('Раздел 2'!AC17:AC17)&gt;=SUM('Раздел 2'!AD17:AD17)),"","Неверно!")</f>
        <v/>
      </c>
      <c r="B88" s="150" t="s">
        <v>294</v>
      </c>
      <c r="C88" s="151" t="s">
        <v>382</v>
      </c>
      <c r="D88" s="151" t="s">
        <v>296</v>
      </c>
      <c r="E88" s="152" t="str">
        <f aca="false">CONCATENATE(SUM('Раздел 2'!AC17:AC17),"&gt;=",SUM('Раздел 2'!AD17:AD17))</f>
        <v>0&gt;=0</v>
      </c>
      <c r="F88" s="152"/>
    </row>
    <row r="89" customFormat="false" ht="38.25" hidden="false" customHeight="false" outlineLevel="0" collapsed="false">
      <c r="A89" s="149" t="str">
        <f aca="false">IF((SUM('Раздел 2'!D9:D9)&gt;=SUM('Раздел 2'!G9:G9)),"","Неверно!")</f>
        <v/>
      </c>
      <c r="B89" s="150" t="s">
        <v>383</v>
      </c>
      <c r="C89" s="151" t="s">
        <v>384</v>
      </c>
      <c r="D89" s="151" t="s">
        <v>385</v>
      </c>
      <c r="E89" s="152" t="str">
        <f aca="false">CONCATENATE(SUM('Раздел 2'!D9:D9),"&gt;=",SUM('Раздел 2'!G9:G9))</f>
        <v>31&gt;=12</v>
      </c>
      <c r="F89" s="152"/>
    </row>
    <row r="90" customFormat="false" ht="38.25" hidden="false" customHeight="false" outlineLevel="0" collapsed="false">
      <c r="A90" s="149" t="str">
        <f aca="false">IF((SUM('Раздел 2'!D18:D18)&gt;=SUM('Раздел 2'!G18:G18)),"","Неверно!")</f>
        <v/>
      </c>
      <c r="B90" s="150" t="s">
        <v>383</v>
      </c>
      <c r="C90" s="151" t="s">
        <v>386</v>
      </c>
      <c r="D90" s="151" t="s">
        <v>385</v>
      </c>
      <c r="E90" s="152" t="str">
        <f aca="false">CONCATENATE(SUM('Раздел 2'!D18:D18),"&gt;=",SUM('Раздел 2'!G18:G18))</f>
        <v>0&gt;=0</v>
      </c>
      <c r="F90" s="152"/>
    </row>
    <row r="91" customFormat="false" ht="38.25" hidden="false" customHeight="false" outlineLevel="0" collapsed="false">
      <c r="A91" s="149" t="str">
        <f aca="false">IF((SUM('Раздел 2'!D19:D19)&gt;=SUM('Раздел 2'!G19:G19)),"","Неверно!")</f>
        <v/>
      </c>
      <c r="B91" s="150" t="s">
        <v>383</v>
      </c>
      <c r="C91" s="151" t="s">
        <v>387</v>
      </c>
      <c r="D91" s="151" t="s">
        <v>385</v>
      </c>
      <c r="E91" s="152" t="str">
        <f aca="false">CONCATENATE(SUM('Раздел 2'!D19:D19),"&gt;=",SUM('Раздел 2'!G19:G19))</f>
        <v>4&gt;=0</v>
      </c>
      <c r="F91" s="152"/>
    </row>
    <row r="92" customFormat="false" ht="38.25" hidden="false" customHeight="false" outlineLevel="0" collapsed="false">
      <c r="A92" s="149" t="str">
        <f aca="false">IF((SUM('Раздел 2'!D20:D20)&gt;=SUM('Раздел 2'!G20:G20)),"","Неверно!")</f>
        <v/>
      </c>
      <c r="B92" s="150" t="s">
        <v>383</v>
      </c>
      <c r="C92" s="151" t="s">
        <v>388</v>
      </c>
      <c r="D92" s="151" t="s">
        <v>385</v>
      </c>
      <c r="E92" s="152" t="str">
        <f aca="false">CONCATENATE(SUM('Раздел 2'!D20:D20),"&gt;=",SUM('Раздел 2'!G20:G20))</f>
        <v>1&gt;=0</v>
      </c>
      <c r="F92" s="152"/>
    </row>
    <row r="93" customFormat="false" ht="38.25" hidden="false" customHeight="false" outlineLevel="0" collapsed="false">
      <c r="A93" s="149" t="str">
        <f aca="false">IF((SUM('Раздел 2'!D21:D21)&gt;=SUM('Раздел 2'!G21:G21)),"","Неверно!")</f>
        <v/>
      </c>
      <c r="B93" s="150" t="s">
        <v>383</v>
      </c>
      <c r="C93" s="151" t="s">
        <v>389</v>
      </c>
      <c r="D93" s="151" t="s">
        <v>385</v>
      </c>
      <c r="E93" s="152" t="str">
        <f aca="false">CONCATENATE(SUM('Раздел 2'!D21:D21),"&gt;=",SUM('Раздел 2'!G21:G21))</f>
        <v>3&gt;=0</v>
      </c>
      <c r="F93" s="152"/>
    </row>
    <row r="94" customFormat="false" ht="38.25" hidden="false" customHeight="false" outlineLevel="0" collapsed="false">
      <c r="A94" s="149" t="str">
        <f aca="false">IF((SUM('Раздел 2'!D22:D22)&gt;=SUM('Раздел 2'!G22:G22)),"","Неверно!")</f>
        <v/>
      </c>
      <c r="B94" s="150" t="s">
        <v>383</v>
      </c>
      <c r="C94" s="151" t="s">
        <v>390</v>
      </c>
      <c r="D94" s="151" t="s">
        <v>385</v>
      </c>
      <c r="E94" s="152" t="str">
        <f aca="false">CONCATENATE(SUM('Раздел 2'!D22:D22),"&gt;=",SUM('Раздел 2'!G22:G22))</f>
        <v>0&gt;=0</v>
      </c>
      <c r="F94" s="152"/>
    </row>
    <row r="95" customFormat="false" ht="38.25" hidden="false" customHeight="false" outlineLevel="0" collapsed="false">
      <c r="A95" s="149" t="str">
        <f aca="false">IF((SUM('Раздел 2'!D23:D23)&gt;=SUM('Раздел 2'!G23:G23)),"","Неверно!")</f>
        <v/>
      </c>
      <c r="B95" s="150" t="s">
        <v>383</v>
      </c>
      <c r="C95" s="151" t="s">
        <v>391</v>
      </c>
      <c r="D95" s="151" t="s">
        <v>385</v>
      </c>
      <c r="E95" s="152" t="str">
        <f aca="false">CONCATENATE(SUM('Раздел 2'!D23:D23),"&gt;=",SUM('Раздел 2'!G23:G23))</f>
        <v>0&gt;=0</v>
      </c>
      <c r="F95" s="152"/>
    </row>
    <row r="96" customFormat="false" ht="38.25" hidden="false" customHeight="false" outlineLevel="0" collapsed="false">
      <c r="A96" s="149" t="str">
        <f aca="false">IF((SUM('Раздел 2'!D24:D24)&gt;=SUM('Раздел 2'!G24:G24)),"","Неверно!")</f>
        <v/>
      </c>
      <c r="B96" s="150" t="s">
        <v>383</v>
      </c>
      <c r="C96" s="151" t="s">
        <v>392</v>
      </c>
      <c r="D96" s="151" t="s">
        <v>385</v>
      </c>
      <c r="E96" s="152" t="str">
        <f aca="false">CONCATENATE(SUM('Раздел 2'!D24:D24),"&gt;=",SUM('Раздел 2'!G24:G24))</f>
        <v>0&gt;=0</v>
      </c>
      <c r="F96" s="152"/>
    </row>
    <row r="97" customFormat="false" ht="38.25" hidden="false" customHeight="false" outlineLevel="0" collapsed="false">
      <c r="A97" s="149" t="str">
        <f aca="false">IF((SUM('Раздел 2'!D25:D25)&gt;=SUM('Раздел 2'!G25:G25)),"","Неверно!")</f>
        <v/>
      </c>
      <c r="B97" s="150" t="s">
        <v>383</v>
      </c>
      <c r="C97" s="151" t="s">
        <v>393</v>
      </c>
      <c r="D97" s="151" t="s">
        <v>385</v>
      </c>
      <c r="E97" s="152" t="str">
        <f aca="false">CONCATENATE(SUM('Раздел 2'!D25:D25),"&gt;=",SUM('Раздел 2'!G25:G25))</f>
        <v>7&gt;=7</v>
      </c>
      <c r="F97" s="152"/>
    </row>
    <row r="98" customFormat="false" ht="38.25" hidden="false" customHeight="false" outlineLevel="0" collapsed="false">
      <c r="A98" s="149" t="str">
        <f aca="false">IF((SUM('Раздел 2'!D26:D26)&gt;=SUM('Раздел 2'!G26:G26)),"","Неверно!")</f>
        <v/>
      </c>
      <c r="B98" s="150" t="s">
        <v>383</v>
      </c>
      <c r="C98" s="151" t="s">
        <v>394</v>
      </c>
      <c r="D98" s="151" t="s">
        <v>385</v>
      </c>
      <c r="E98" s="152" t="str">
        <f aca="false">CONCATENATE(SUM('Раздел 2'!D26:D26),"&gt;=",SUM('Раздел 2'!G26:G26))</f>
        <v>0&gt;=0</v>
      </c>
      <c r="F98" s="152"/>
    </row>
    <row r="99" customFormat="false" ht="38.25" hidden="false" customHeight="false" outlineLevel="0" collapsed="false">
      <c r="A99" s="149" t="str">
        <f aca="false">IF((SUM('Раздел 2'!D27:D27)&gt;=SUM('Раздел 2'!G27:G27)),"","Неверно!")</f>
        <v/>
      </c>
      <c r="B99" s="150" t="s">
        <v>383</v>
      </c>
      <c r="C99" s="151" t="s">
        <v>395</v>
      </c>
      <c r="D99" s="151" t="s">
        <v>385</v>
      </c>
      <c r="E99" s="152" t="str">
        <f aca="false">CONCATENATE(SUM('Раздел 2'!D27:D27),"&gt;=",SUM('Раздел 2'!G27:G27))</f>
        <v>0&gt;=0</v>
      </c>
      <c r="F99" s="152"/>
    </row>
    <row r="100" customFormat="false" ht="38.25" hidden="false" customHeight="false" outlineLevel="0" collapsed="false">
      <c r="A100" s="149" t="str">
        <f aca="false">IF((SUM('Раздел 2'!D10:D10)&gt;=SUM('Раздел 2'!G10:G10)),"","Неверно!")</f>
        <v/>
      </c>
      <c r="B100" s="150" t="s">
        <v>383</v>
      </c>
      <c r="C100" s="151" t="s">
        <v>396</v>
      </c>
      <c r="D100" s="151" t="s">
        <v>385</v>
      </c>
      <c r="E100" s="152" t="str">
        <f aca="false">CONCATENATE(SUM('Раздел 2'!D10:D10),"&gt;=",SUM('Раздел 2'!G10:G10))</f>
        <v>5&gt;=3</v>
      </c>
      <c r="F100" s="152"/>
    </row>
    <row r="101" customFormat="false" ht="38.25" hidden="false" customHeight="false" outlineLevel="0" collapsed="false">
      <c r="A101" s="149" t="str">
        <f aca="false">IF((SUM('Раздел 2'!D28:D28)&gt;=SUM('Раздел 2'!G28:G28)),"","Неверно!")</f>
        <v/>
      </c>
      <c r="B101" s="150" t="s">
        <v>383</v>
      </c>
      <c r="C101" s="151" t="s">
        <v>397</v>
      </c>
      <c r="D101" s="151" t="s">
        <v>385</v>
      </c>
      <c r="E101" s="152" t="str">
        <f aca="false">CONCATENATE(SUM('Раздел 2'!D28:D28),"&gt;=",SUM('Раздел 2'!G28:G28))</f>
        <v>0&gt;=0</v>
      </c>
      <c r="F101" s="152"/>
    </row>
    <row r="102" customFormat="false" ht="38.25" hidden="false" customHeight="false" outlineLevel="0" collapsed="false">
      <c r="A102" s="149" t="str">
        <f aca="false">IF((SUM('Раздел 2'!D29:D29)&gt;=SUM('Раздел 2'!G29:G29)),"","Неверно!")</f>
        <v/>
      </c>
      <c r="B102" s="150" t="s">
        <v>383</v>
      </c>
      <c r="C102" s="151" t="s">
        <v>398</v>
      </c>
      <c r="D102" s="151" t="s">
        <v>385</v>
      </c>
      <c r="E102" s="152" t="str">
        <f aca="false">CONCATENATE(SUM('Раздел 2'!D29:D29),"&gt;=",SUM('Раздел 2'!G29:G29))</f>
        <v>0&gt;=0</v>
      </c>
      <c r="F102" s="152"/>
    </row>
    <row r="103" customFormat="false" ht="38.25" hidden="false" customHeight="false" outlineLevel="0" collapsed="false">
      <c r="A103" s="149" t="str">
        <f aca="false">IF((SUM('Раздел 2'!D30:D30)&gt;=SUM('Раздел 2'!G30:G30)),"","Неверно!")</f>
        <v/>
      </c>
      <c r="B103" s="150" t="s">
        <v>383</v>
      </c>
      <c r="C103" s="151" t="s">
        <v>399</v>
      </c>
      <c r="D103" s="151" t="s">
        <v>385</v>
      </c>
      <c r="E103" s="152" t="str">
        <f aca="false">CONCATENATE(SUM('Раздел 2'!D30:D30),"&gt;=",SUM('Раздел 2'!G30:G30))</f>
        <v>1&gt;=1</v>
      </c>
      <c r="F103" s="152"/>
    </row>
    <row r="104" customFormat="false" ht="38.25" hidden="false" customHeight="false" outlineLevel="0" collapsed="false">
      <c r="A104" s="149" t="str">
        <f aca="false">IF((SUM('Раздел 2'!D31:D31)&gt;=SUM('Раздел 2'!G31:G31)),"","Неверно!")</f>
        <v/>
      </c>
      <c r="B104" s="150" t="s">
        <v>383</v>
      </c>
      <c r="C104" s="151" t="s">
        <v>400</v>
      </c>
      <c r="D104" s="151" t="s">
        <v>385</v>
      </c>
      <c r="E104" s="152" t="str">
        <f aca="false">CONCATENATE(SUM('Раздел 2'!D31:D31),"&gt;=",SUM('Раздел 2'!G31:G31))</f>
        <v>6&gt;=6</v>
      </c>
      <c r="F104" s="152"/>
    </row>
    <row r="105" customFormat="false" ht="38.25" hidden="false" customHeight="false" outlineLevel="0" collapsed="false">
      <c r="A105" s="149" t="str">
        <f aca="false">IF((SUM('Раздел 2'!D32:D32)&gt;=SUM('Раздел 2'!G32:G32)),"","Неверно!")</f>
        <v/>
      </c>
      <c r="B105" s="150" t="s">
        <v>383</v>
      </c>
      <c r="C105" s="151" t="s">
        <v>401</v>
      </c>
      <c r="D105" s="151" t="s">
        <v>385</v>
      </c>
      <c r="E105" s="152" t="str">
        <f aca="false">CONCATENATE(SUM('Раздел 2'!D32:D32),"&gt;=",SUM('Раздел 2'!G32:G32))</f>
        <v>0&gt;=0</v>
      </c>
      <c r="F105" s="152"/>
    </row>
    <row r="106" customFormat="false" ht="38.25" hidden="false" customHeight="false" outlineLevel="0" collapsed="false">
      <c r="A106" s="149" t="str">
        <f aca="false">IF((SUM('Раздел 2'!D33:D33)&gt;=SUM('Раздел 2'!G33:G33)),"","Неверно!")</f>
        <v/>
      </c>
      <c r="B106" s="150" t="s">
        <v>383</v>
      </c>
      <c r="C106" s="151" t="s">
        <v>402</v>
      </c>
      <c r="D106" s="151" t="s">
        <v>385</v>
      </c>
      <c r="E106" s="152" t="str">
        <f aca="false">CONCATENATE(SUM('Раздел 2'!D33:D33),"&gt;=",SUM('Раздел 2'!G33:G33))</f>
        <v>0&gt;=0</v>
      </c>
      <c r="F106" s="152"/>
    </row>
    <row r="107" customFormat="false" ht="38.25" hidden="false" customHeight="false" outlineLevel="0" collapsed="false">
      <c r="A107" s="149" t="str">
        <f aca="false">IF((SUM('Раздел 2'!D34:D34)&gt;=SUM('Раздел 2'!G34:G34)),"","Неверно!")</f>
        <v/>
      </c>
      <c r="B107" s="150" t="s">
        <v>383</v>
      </c>
      <c r="C107" s="151" t="s">
        <v>403</v>
      </c>
      <c r="D107" s="151" t="s">
        <v>385</v>
      </c>
      <c r="E107" s="152" t="str">
        <f aca="false">CONCATENATE(SUM('Раздел 2'!D34:D34),"&gt;=",SUM('Раздел 2'!G34:G34))</f>
        <v>0&gt;=0</v>
      </c>
      <c r="F107" s="152"/>
    </row>
    <row r="108" customFormat="false" ht="38.25" hidden="false" customHeight="false" outlineLevel="0" collapsed="false">
      <c r="A108" s="149" t="str">
        <f aca="false">IF((SUM('Раздел 2'!D35:D35)&gt;=SUM('Раздел 2'!G35:G35)),"","Неверно!")</f>
        <v/>
      </c>
      <c r="B108" s="150" t="s">
        <v>383</v>
      </c>
      <c r="C108" s="151" t="s">
        <v>404</v>
      </c>
      <c r="D108" s="151" t="s">
        <v>385</v>
      </c>
      <c r="E108" s="152" t="str">
        <f aca="false">CONCATENATE(SUM('Раздел 2'!D35:D35),"&gt;=",SUM('Раздел 2'!G35:G35))</f>
        <v>0&gt;=0</v>
      </c>
      <c r="F108" s="152"/>
    </row>
    <row r="109" customFormat="false" ht="38.25" hidden="false" customHeight="false" outlineLevel="0" collapsed="false">
      <c r="A109" s="149" t="str">
        <f aca="false">IF((SUM('Раздел 2'!D36:D36)&gt;=SUM('Раздел 2'!G36:G36)),"","Неверно!")</f>
        <v/>
      </c>
      <c r="B109" s="150" t="s">
        <v>383</v>
      </c>
      <c r="C109" s="151" t="s">
        <v>405</v>
      </c>
      <c r="D109" s="151" t="s">
        <v>385</v>
      </c>
      <c r="E109" s="152" t="str">
        <f aca="false">CONCATENATE(SUM('Раздел 2'!D36:D36),"&gt;=",SUM('Раздел 2'!G36:G36))</f>
        <v>0&gt;=0</v>
      </c>
      <c r="F109" s="152"/>
    </row>
    <row r="110" customFormat="false" ht="38.25" hidden="false" customHeight="false" outlineLevel="0" collapsed="false">
      <c r="A110" s="149" t="str">
        <f aca="false">IF((SUM('Раздел 2'!D37:D37)&gt;=SUM('Раздел 2'!G37:G37)),"","Неверно!")</f>
        <v/>
      </c>
      <c r="B110" s="150" t="s">
        <v>383</v>
      </c>
      <c r="C110" s="151" t="s">
        <v>406</v>
      </c>
      <c r="D110" s="151" t="s">
        <v>385</v>
      </c>
      <c r="E110" s="152" t="str">
        <f aca="false">CONCATENATE(SUM('Раздел 2'!D37:D37),"&gt;=",SUM('Раздел 2'!G37:G37))</f>
        <v>0&gt;=0</v>
      </c>
      <c r="F110" s="152"/>
    </row>
    <row r="111" customFormat="false" ht="38.25" hidden="false" customHeight="false" outlineLevel="0" collapsed="false">
      <c r="A111" s="149" t="str">
        <f aca="false">IF((SUM('Раздел 2'!D11:D11)&gt;=SUM('Раздел 2'!G11:G11)),"","Неверно!")</f>
        <v/>
      </c>
      <c r="B111" s="150" t="s">
        <v>383</v>
      </c>
      <c r="C111" s="151" t="s">
        <v>407</v>
      </c>
      <c r="D111" s="151" t="s">
        <v>385</v>
      </c>
      <c r="E111" s="152" t="str">
        <f aca="false">CONCATENATE(SUM('Раздел 2'!D11:D11),"&gt;=",SUM('Раздел 2'!G11:G11))</f>
        <v>5&gt;=3</v>
      </c>
      <c r="F111" s="152"/>
    </row>
    <row r="112" customFormat="false" ht="38.25" hidden="false" customHeight="false" outlineLevel="0" collapsed="false">
      <c r="A112" s="149" t="str">
        <f aca="false">IF((SUM('Раздел 2'!D38:D38)&gt;=SUM('Раздел 2'!G38:G38)),"","Неверно!")</f>
        <v/>
      </c>
      <c r="B112" s="150" t="s">
        <v>383</v>
      </c>
      <c r="C112" s="151" t="s">
        <v>408</v>
      </c>
      <c r="D112" s="151" t="s">
        <v>385</v>
      </c>
      <c r="E112" s="152" t="str">
        <f aca="false">CONCATENATE(SUM('Раздел 2'!D38:D38),"&gt;=",SUM('Раздел 2'!G38:G38))</f>
        <v>0&gt;=0</v>
      </c>
      <c r="F112" s="152"/>
    </row>
    <row r="113" customFormat="false" ht="38.25" hidden="false" customHeight="false" outlineLevel="0" collapsed="false">
      <c r="A113" s="149" t="str">
        <f aca="false">IF((SUM('Раздел 2'!D39:D39)&gt;=SUM('Раздел 2'!G39:G39)),"","Неверно!")</f>
        <v/>
      </c>
      <c r="B113" s="150" t="s">
        <v>383</v>
      </c>
      <c r="C113" s="151" t="s">
        <v>409</v>
      </c>
      <c r="D113" s="151" t="s">
        <v>385</v>
      </c>
      <c r="E113" s="152" t="str">
        <f aca="false">CONCATENATE(SUM('Раздел 2'!D39:D39),"&gt;=",SUM('Раздел 2'!G39:G39))</f>
        <v>6&gt;=0</v>
      </c>
      <c r="F113" s="152"/>
    </row>
    <row r="114" customFormat="false" ht="38.25" hidden="false" customHeight="false" outlineLevel="0" collapsed="false">
      <c r="A114" s="149" t="str">
        <f aca="false">IF((SUM('Раздел 2'!D40:D40)&gt;=SUM('Раздел 2'!G40:G40)),"","Неверно!")</f>
        <v/>
      </c>
      <c r="B114" s="150" t="s">
        <v>383</v>
      </c>
      <c r="C114" s="151" t="s">
        <v>410</v>
      </c>
      <c r="D114" s="151" t="s">
        <v>385</v>
      </c>
      <c r="E114" s="152" t="str">
        <f aca="false">CONCATENATE(SUM('Раздел 2'!D40:D40),"&gt;=",SUM('Раздел 2'!G40:G40))</f>
        <v>0&gt;=0</v>
      </c>
      <c r="F114" s="152"/>
    </row>
    <row r="115" customFormat="false" ht="38.25" hidden="false" customHeight="false" outlineLevel="0" collapsed="false">
      <c r="A115" s="149" t="str">
        <f aca="false">IF((SUM('Раздел 2'!D41:D41)&gt;=SUM('Раздел 2'!G41:G41)),"","Неверно!")</f>
        <v/>
      </c>
      <c r="B115" s="150" t="s">
        <v>383</v>
      </c>
      <c r="C115" s="151" t="s">
        <v>411</v>
      </c>
      <c r="D115" s="151" t="s">
        <v>385</v>
      </c>
      <c r="E115" s="152" t="str">
        <f aca="false">CONCATENATE(SUM('Раздел 2'!D41:D41),"&gt;=",SUM('Раздел 2'!G41:G41))</f>
        <v>0&gt;=0</v>
      </c>
      <c r="F115" s="152"/>
    </row>
    <row r="116" customFormat="false" ht="38.25" hidden="false" customHeight="false" outlineLevel="0" collapsed="false">
      <c r="A116" s="149" t="str">
        <f aca="false">IF((SUM('Раздел 2'!D42:D42)&gt;=SUM('Раздел 2'!G42:G42)),"","Неверно!")</f>
        <v/>
      </c>
      <c r="B116" s="150" t="s">
        <v>383</v>
      </c>
      <c r="C116" s="151" t="s">
        <v>412</v>
      </c>
      <c r="D116" s="151" t="s">
        <v>385</v>
      </c>
      <c r="E116" s="152" t="str">
        <f aca="false">CONCATENATE(SUM('Раздел 2'!D42:D42),"&gt;=",SUM('Раздел 2'!G42:G42))</f>
        <v>0&gt;=0</v>
      </c>
      <c r="F116" s="152"/>
    </row>
    <row r="117" customFormat="false" ht="38.25" hidden="false" customHeight="false" outlineLevel="0" collapsed="false">
      <c r="A117" s="149" t="str">
        <f aca="false">IF((SUM('Раздел 2'!D43:D43)&gt;=SUM('Раздел 2'!G43:G43)),"","Неверно!")</f>
        <v/>
      </c>
      <c r="B117" s="150" t="s">
        <v>383</v>
      </c>
      <c r="C117" s="151" t="s">
        <v>413</v>
      </c>
      <c r="D117" s="151" t="s">
        <v>385</v>
      </c>
      <c r="E117" s="152" t="str">
        <f aca="false">CONCATENATE(SUM('Раздел 2'!D43:D43),"&gt;=",SUM('Раздел 2'!G43:G43))</f>
        <v>0&gt;=0</v>
      </c>
      <c r="F117" s="152"/>
    </row>
    <row r="118" customFormat="false" ht="38.25" hidden="false" customHeight="false" outlineLevel="0" collapsed="false">
      <c r="A118" s="149" t="str">
        <f aca="false">IF((SUM('Раздел 2'!D44:D44)&gt;=SUM('Раздел 2'!G44:G44)),"","Неверно!")</f>
        <v/>
      </c>
      <c r="B118" s="150" t="s">
        <v>383</v>
      </c>
      <c r="C118" s="151" t="s">
        <v>414</v>
      </c>
      <c r="D118" s="151" t="s">
        <v>385</v>
      </c>
      <c r="E118" s="152" t="str">
        <f aca="false">CONCATENATE(SUM('Раздел 2'!D44:D44),"&gt;=",SUM('Раздел 2'!G44:G44))</f>
        <v>0&gt;=0</v>
      </c>
      <c r="F118" s="152"/>
    </row>
    <row r="119" customFormat="false" ht="38.25" hidden="false" customHeight="false" outlineLevel="0" collapsed="false">
      <c r="A119" s="149" t="str">
        <f aca="false">IF((SUM('Раздел 2'!D45:D45)&gt;=SUM('Раздел 2'!G45:G45)),"","Неверно!")</f>
        <v/>
      </c>
      <c r="B119" s="150" t="s">
        <v>383</v>
      </c>
      <c r="C119" s="151" t="s">
        <v>415</v>
      </c>
      <c r="D119" s="151" t="s">
        <v>385</v>
      </c>
      <c r="E119" s="152" t="str">
        <f aca="false">CONCATENATE(SUM('Раздел 2'!D45:D45),"&gt;=",SUM('Раздел 2'!G45:G45))</f>
        <v>0&gt;=0</v>
      </c>
      <c r="F119" s="152"/>
    </row>
    <row r="120" customFormat="false" ht="38.25" hidden="false" customHeight="false" outlineLevel="0" collapsed="false">
      <c r="A120" s="149" t="str">
        <f aca="false">IF((SUM('Раздел 2'!D46:D46)&gt;=SUM('Раздел 2'!G46:G46)),"","Неверно!")</f>
        <v/>
      </c>
      <c r="B120" s="150" t="s">
        <v>383</v>
      </c>
      <c r="C120" s="151" t="s">
        <v>416</v>
      </c>
      <c r="D120" s="151" t="s">
        <v>385</v>
      </c>
      <c r="E120" s="152" t="str">
        <f aca="false">CONCATENATE(SUM('Раздел 2'!D46:D46),"&gt;=",SUM('Раздел 2'!G46:G46))</f>
        <v>0&gt;=0</v>
      </c>
      <c r="F120" s="152"/>
    </row>
    <row r="121" customFormat="false" ht="38.25" hidden="false" customHeight="false" outlineLevel="0" collapsed="false">
      <c r="A121" s="149" t="str">
        <f aca="false">IF((SUM('Раздел 2'!D47:D47)&gt;=SUM('Раздел 2'!G47:G47)),"","Неверно!")</f>
        <v/>
      </c>
      <c r="B121" s="150" t="s">
        <v>383</v>
      </c>
      <c r="C121" s="151" t="s">
        <v>417</v>
      </c>
      <c r="D121" s="151" t="s">
        <v>385</v>
      </c>
      <c r="E121" s="152" t="str">
        <f aca="false">CONCATENATE(SUM('Раздел 2'!D47:D47),"&gt;=",SUM('Раздел 2'!G47:G47))</f>
        <v>0&gt;=0</v>
      </c>
      <c r="F121" s="152"/>
    </row>
    <row r="122" customFormat="false" ht="38.25" hidden="false" customHeight="false" outlineLevel="0" collapsed="false">
      <c r="A122" s="149" t="str">
        <f aca="false">IF((SUM('Раздел 2'!D12:D12)&gt;=SUM('Раздел 2'!G12:G12)),"","Неверно!")</f>
        <v/>
      </c>
      <c r="B122" s="150" t="s">
        <v>383</v>
      </c>
      <c r="C122" s="151" t="s">
        <v>418</v>
      </c>
      <c r="D122" s="151" t="s">
        <v>385</v>
      </c>
      <c r="E122" s="152" t="str">
        <f aca="false">CONCATENATE(SUM('Раздел 2'!D12:D12),"&gt;=",SUM('Раздел 2'!G12:G12))</f>
        <v>0&gt;=0</v>
      </c>
      <c r="F122" s="152"/>
    </row>
    <row r="123" customFormat="false" ht="38.25" hidden="false" customHeight="false" outlineLevel="0" collapsed="false">
      <c r="A123" s="149" t="str">
        <f aca="false">IF((SUM('Раздел 2'!D48:D48)&gt;=SUM('Раздел 2'!G48:G48)),"","Неверно!")</f>
        <v/>
      </c>
      <c r="B123" s="150" t="s">
        <v>383</v>
      </c>
      <c r="C123" s="151" t="s">
        <v>419</v>
      </c>
      <c r="D123" s="151" t="s">
        <v>385</v>
      </c>
      <c r="E123" s="152" t="str">
        <f aca="false">CONCATENATE(SUM('Раздел 2'!D48:D48),"&gt;=",SUM('Раздел 2'!G48:G48))</f>
        <v>0&gt;=0</v>
      </c>
      <c r="F123" s="152"/>
    </row>
    <row r="124" customFormat="false" ht="38.25" hidden="false" customHeight="false" outlineLevel="0" collapsed="false">
      <c r="A124" s="149" t="str">
        <f aca="false">IF((SUM('Раздел 2'!D49:D49)&gt;=SUM('Раздел 2'!G49:G49)),"","Неверно!")</f>
        <v/>
      </c>
      <c r="B124" s="150" t="s">
        <v>383</v>
      </c>
      <c r="C124" s="151" t="s">
        <v>420</v>
      </c>
      <c r="D124" s="151" t="s">
        <v>385</v>
      </c>
      <c r="E124" s="152" t="str">
        <f aca="false">CONCATENATE(SUM('Раздел 2'!D49:D49),"&gt;=",SUM('Раздел 2'!G49:G49))</f>
        <v>7&gt;=2</v>
      </c>
      <c r="F124" s="152"/>
    </row>
    <row r="125" customFormat="false" ht="38.25" hidden="false" customHeight="false" outlineLevel="0" collapsed="false">
      <c r="A125" s="149" t="str">
        <f aca="false">IF((SUM('Раздел 2'!D50:D50)&gt;=SUM('Раздел 2'!G50:G50)),"","Неверно!")</f>
        <v/>
      </c>
      <c r="B125" s="150" t="s">
        <v>383</v>
      </c>
      <c r="C125" s="151" t="s">
        <v>421</v>
      </c>
      <c r="D125" s="151" t="s">
        <v>385</v>
      </c>
      <c r="E125" s="152" t="str">
        <f aca="false">CONCATENATE(SUM('Раздел 2'!D50:D50),"&gt;=",SUM('Раздел 2'!G50:G50))</f>
        <v>0&gt;=0</v>
      </c>
      <c r="F125" s="152"/>
    </row>
    <row r="126" customFormat="false" ht="38.25" hidden="false" customHeight="false" outlineLevel="0" collapsed="false">
      <c r="A126" s="149" t="str">
        <f aca="false">IF((SUM('Раздел 2'!D51:D51)&gt;=SUM('Раздел 2'!G51:G51)),"","Неверно!")</f>
        <v/>
      </c>
      <c r="B126" s="150" t="s">
        <v>383</v>
      </c>
      <c r="C126" s="151" t="s">
        <v>422</v>
      </c>
      <c r="D126" s="151" t="s">
        <v>385</v>
      </c>
      <c r="E126" s="152" t="str">
        <f aca="false">CONCATENATE(SUM('Раздел 2'!D51:D51),"&gt;=",SUM('Раздел 2'!G51:G51))</f>
        <v>0&gt;=0</v>
      </c>
      <c r="F126" s="152"/>
    </row>
    <row r="127" customFormat="false" ht="38.25" hidden="false" customHeight="false" outlineLevel="0" collapsed="false">
      <c r="A127" s="149" t="str">
        <f aca="false">IF((SUM('Раздел 2'!D52:D52)&gt;=SUM('Раздел 2'!G52:G52)),"","Неверно!")</f>
        <v/>
      </c>
      <c r="B127" s="150" t="s">
        <v>383</v>
      </c>
      <c r="C127" s="151" t="s">
        <v>423</v>
      </c>
      <c r="D127" s="151" t="s">
        <v>385</v>
      </c>
      <c r="E127" s="152" t="str">
        <f aca="false">CONCATENATE(SUM('Раздел 2'!D52:D52),"&gt;=",SUM('Раздел 2'!G52:G52))</f>
        <v>0&gt;=0</v>
      </c>
      <c r="F127" s="152"/>
    </row>
    <row r="128" customFormat="false" ht="38.25" hidden="false" customHeight="false" outlineLevel="0" collapsed="false">
      <c r="A128" s="149" t="str">
        <f aca="false">IF((SUM('Раздел 2'!D53:D53)&gt;=SUM('Раздел 2'!G53:G53)),"","Неверно!")</f>
        <v/>
      </c>
      <c r="B128" s="150" t="s">
        <v>383</v>
      </c>
      <c r="C128" s="151" t="s">
        <v>424</v>
      </c>
      <c r="D128" s="151" t="s">
        <v>385</v>
      </c>
      <c r="E128" s="152" t="str">
        <f aca="false">CONCATENATE(SUM('Раздел 2'!D53:D53),"&gt;=",SUM('Раздел 2'!G53:G53))</f>
        <v>0&gt;=0</v>
      </c>
      <c r="F128" s="152"/>
    </row>
    <row r="129" customFormat="false" ht="38.25" hidden="false" customHeight="false" outlineLevel="0" collapsed="false">
      <c r="A129" s="149" t="str">
        <f aca="false">IF((SUM('Раздел 2'!D54:D54)&gt;=SUM('Раздел 2'!G54:G54)),"","Неверно!")</f>
        <v/>
      </c>
      <c r="B129" s="150" t="s">
        <v>383</v>
      </c>
      <c r="C129" s="151" t="s">
        <v>425</v>
      </c>
      <c r="D129" s="151" t="s">
        <v>385</v>
      </c>
      <c r="E129" s="152" t="str">
        <f aca="false">CONCATENATE(SUM('Раздел 2'!D54:D54),"&gt;=",SUM('Раздел 2'!G54:G54))</f>
        <v>2&gt;=0</v>
      </c>
      <c r="F129" s="152"/>
    </row>
    <row r="130" customFormat="false" ht="38.25" hidden="false" customHeight="false" outlineLevel="0" collapsed="false">
      <c r="A130" s="149" t="str">
        <f aca="false">IF((SUM('Раздел 2'!D55:D55)&gt;=SUM('Раздел 2'!G55:G55)),"","Неверно!")</f>
        <v/>
      </c>
      <c r="B130" s="150" t="s">
        <v>383</v>
      </c>
      <c r="C130" s="151" t="s">
        <v>426</v>
      </c>
      <c r="D130" s="151" t="s">
        <v>385</v>
      </c>
      <c r="E130" s="152" t="str">
        <f aca="false">CONCATENATE(SUM('Раздел 2'!D55:D55),"&gt;=",SUM('Раздел 2'!G55:G55))</f>
        <v>2&gt;=0</v>
      </c>
      <c r="F130" s="152"/>
    </row>
    <row r="131" customFormat="false" ht="38.25" hidden="false" customHeight="false" outlineLevel="0" collapsed="false">
      <c r="A131" s="149" t="str">
        <f aca="false">IF((SUM('Раздел 2'!D56:D56)&gt;=SUM('Раздел 2'!G56:G56)),"","Неверно!")</f>
        <v/>
      </c>
      <c r="B131" s="150" t="s">
        <v>383</v>
      </c>
      <c r="C131" s="151" t="s">
        <v>427</v>
      </c>
      <c r="D131" s="151" t="s">
        <v>385</v>
      </c>
      <c r="E131" s="152" t="str">
        <f aca="false">CONCATENATE(SUM('Раздел 2'!D56:D56),"&gt;=",SUM('Раздел 2'!G56:G56))</f>
        <v>0&gt;=0</v>
      </c>
      <c r="F131" s="152"/>
    </row>
    <row r="132" customFormat="false" ht="38.25" hidden="false" customHeight="false" outlineLevel="0" collapsed="false">
      <c r="A132" s="149" t="str">
        <f aca="false">IF((SUM('Раздел 2'!D57:D57)&gt;=SUM('Раздел 2'!G57:G57)),"","Неверно!")</f>
        <v/>
      </c>
      <c r="B132" s="150" t="s">
        <v>383</v>
      </c>
      <c r="C132" s="151" t="s">
        <v>428</v>
      </c>
      <c r="D132" s="151" t="s">
        <v>385</v>
      </c>
      <c r="E132" s="152" t="str">
        <f aca="false">CONCATENATE(SUM('Раздел 2'!D57:D57),"&gt;=",SUM('Раздел 2'!G57:G57))</f>
        <v>0&gt;=0</v>
      </c>
      <c r="F132" s="152"/>
    </row>
    <row r="133" customFormat="false" ht="38.25" hidden="false" customHeight="false" outlineLevel="0" collapsed="false">
      <c r="A133" s="149" t="str">
        <f aca="false">IF((SUM('Раздел 2'!D13:D13)&gt;=SUM('Раздел 2'!G13:G13)),"","Неверно!")</f>
        <v/>
      </c>
      <c r="B133" s="150" t="s">
        <v>383</v>
      </c>
      <c r="C133" s="151" t="s">
        <v>429</v>
      </c>
      <c r="D133" s="151" t="s">
        <v>385</v>
      </c>
      <c r="E133" s="152" t="str">
        <f aca="false">CONCATENATE(SUM('Раздел 2'!D13:D13),"&gt;=",SUM('Раздел 2'!G13:G13))</f>
        <v>0&gt;=0</v>
      </c>
      <c r="F133" s="152"/>
    </row>
    <row r="134" customFormat="false" ht="38.25" hidden="false" customHeight="false" outlineLevel="0" collapsed="false">
      <c r="A134" s="149" t="str">
        <f aca="false">IF((SUM('Раздел 2'!D58:D58)&gt;=SUM('Раздел 2'!G58:G58)),"","Неверно!")</f>
        <v/>
      </c>
      <c r="B134" s="150" t="s">
        <v>383</v>
      </c>
      <c r="C134" s="151" t="s">
        <v>430</v>
      </c>
      <c r="D134" s="151" t="s">
        <v>385</v>
      </c>
      <c r="E134" s="152" t="str">
        <f aca="false">CONCATENATE(SUM('Раздел 2'!D58:D58),"&gt;=",SUM('Раздел 2'!G58:G58))</f>
        <v>0&gt;=0</v>
      </c>
      <c r="F134" s="152"/>
    </row>
    <row r="135" customFormat="false" ht="38.25" hidden="false" customHeight="false" outlineLevel="0" collapsed="false">
      <c r="A135" s="149" t="str">
        <f aca="false">IF((SUM('Раздел 2'!D59:D59)&gt;=SUM('Раздел 2'!G59:G59)),"","Неверно!")</f>
        <v/>
      </c>
      <c r="B135" s="150" t="s">
        <v>383</v>
      </c>
      <c r="C135" s="151" t="s">
        <v>431</v>
      </c>
      <c r="D135" s="151" t="s">
        <v>385</v>
      </c>
      <c r="E135" s="152" t="str">
        <f aca="false">CONCATENATE(SUM('Раздел 2'!D59:D59),"&gt;=",SUM('Раздел 2'!G59:G59))</f>
        <v>1&gt;=0</v>
      </c>
      <c r="F135" s="152"/>
    </row>
    <row r="136" customFormat="false" ht="38.25" hidden="false" customHeight="false" outlineLevel="0" collapsed="false">
      <c r="A136" s="149" t="str">
        <f aca="false">IF((SUM('Раздел 2'!D60:D60)&gt;=SUM('Раздел 2'!G60:G60)),"","Неверно!")</f>
        <v/>
      </c>
      <c r="B136" s="150" t="s">
        <v>383</v>
      </c>
      <c r="C136" s="151" t="s">
        <v>432</v>
      </c>
      <c r="D136" s="151" t="s">
        <v>385</v>
      </c>
      <c r="E136" s="152" t="str">
        <f aca="false">CONCATENATE(SUM('Раздел 2'!D60:D60),"&gt;=",SUM('Раздел 2'!G60:G60))</f>
        <v>0&gt;=0</v>
      </c>
      <c r="F136" s="152"/>
    </row>
    <row r="137" customFormat="false" ht="38.25" hidden="false" customHeight="false" outlineLevel="0" collapsed="false">
      <c r="A137" s="149" t="str">
        <f aca="false">IF((SUM('Раздел 2'!D61:D61)&gt;=SUM('Раздел 2'!G61:G61)),"","Неверно!")</f>
        <v/>
      </c>
      <c r="B137" s="150" t="s">
        <v>383</v>
      </c>
      <c r="C137" s="151" t="s">
        <v>433</v>
      </c>
      <c r="D137" s="151" t="s">
        <v>385</v>
      </c>
      <c r="E137" s="152" t="str">
        <f aca="false">CONCATENATE(SUM('Раздел 2'!D61:D61),"&gt;=",SUM('Раздел 2'!G61:G61))</f>
        <v>0&gt;=0</v>
      </c>
      <c r="F137" s="152"/>
    </row>
    <row r="138" customFormat="false" ht="38.25" hidden="false" customHeight="false" outlineLevel="0" collapsed="false">
      <c r="A138" s="149" t="str">
        <f aca="false">IF((SUM('Раздел 2'!D62:D62)&gt;=SUM('Раздел 2'!G62:G62)),"","Неверно!")</f>
        <v/>
      </c>
      <c r="B138" s="150" t="s">
        <v>383</v>
      </c>
      <c r="C138" s="151" t="s">
        <v>434</v>
      </c>
      <c r="D138" s="151" t="s">
        <v>385</v>
      </c>
      <c r="E138" s="152" t="str">
        <f aca="false">CONCATENATE(SUM('Раздел 2'!D62:D62),"&gt;=",SUM('Раздел 2'!G62:G62))</f>
        <v>0&gt;=0</v>
      </c>
      <c r="F138" s="152"/>
    </row>
    <row r="139" customFormat="false" ht="38.25" hidden="false" customHeight="false" outlineLevel="0" collapsed="false">
      <c r="A139" s="149" t="str">
        <f aca="false">IF((SUM('Раздел 2'!D63:D63)&gt;=SUM('Раздел 2'!G63:G63)),"","Неверно!")</f>
        <v/>
      </c>
      <c r="B139" s="150" t="s">
        <v>383</v>
      </c>
      <c r="C139" s="151" t="s">
        <v>435</v>
      </c>
      <c r="D139" s="151" t="s">
        <v>385</v>
      </c>
      <c r="E139" s="152" t="str">
        <f aca="false">CONCATENATE(SUM('Раздел 2'!D63:D63),"&gt;=",SUM('Раздел 2'!G63:G63))</f>
        <v>0&gt;=0</v>
      </c>
      <c r="F139" s="152"/>
    </row>
    <row r="140" customFormat="false" ht="38.25" hidden="false" customHeight="false" outlineLevel="0" collapsed="false">
      <c r="A140" s="149" t="str">
        <f aca="false">IF((SUM('Раздел 2'!D64:D64)&gt;=SUM('Раздел 2'!G64:G64)),"","Неверно!")</f>
        <v/>
      </c>
      <c r="B140" s="150" t="s">
        <v>383</v>
      </c>
      <c r="C140" s="151" t="s">
        <v>436</v>
      </c>
      <c r="D140" s="151" t="s">
        <v>385</v>
      </c>
      <c r="E140" s="152" t="str">
        <f aca="false">CONCATENATE(SUM('Раздел 2'!D64:D64),"&gt;=",SUM('Раздел 2'!G64:G64))</f>
        <v>8&gt;=3</v>
      </c>
      <c r="F140" s="152"/>
    </row>
    <row r="141" customFormat="false" ht="38.25" hidden="false" customHeight="false" outlineLevel="0" collapsed="false">
      <c r="A141" s="149" t="str">
        <f aca="false">IF((SUM('Раздел 2'!D65:D65)&gt;=SUM('Раздел 2'!G65:G65)),"","Неверно!")</f>
        <v/>
      </c>
      <c r="B141" s="150" t="s">
        <v>383</v>
      </c>
      <c r="C141" s="151" t="s">
        <v>437</v>
      </c>
      <c r="D141" s="151" t="s">
        <v>385</v>
      </c>
      <c r="E141" s="152" t="str">
        <f aca="false">CONCATENATE(SUM('Раздел 2'!D65:D65),"&gt;=",SUM('Раздел 2'!G65:G65))</f>
        <v>23&gt;=9</v>
      </c>
      <c r="F141" s="152"/>
    </row>
    <row r="142" customFormat="false" ht="38.25" hidden="false" customHeight="false" outlineLevel="0" collapsed="false">
      <c r="A142" s="149" t="str">
        <f aca="false">IF((SUM('Раздел 2'!D66:D66)&gt;=SUM('Раздел 2'!G66:G66)),"","Неверно!")</f>
        <v/>
      </c>
      <c r="B142" s="150" t="s">
        <v>383</v>
      </c>
      <c r="C142" s="151" t="s">
        <v>438</v>
      </c>
      <c r="D142" s="151" t="s">
        <v>385</v>
      </c>
      <c r="E142" s="152" t="str">
        <f aca="false">CONCATENATE(SUM('Раздел 2'!D66:D66),"&gt;=",SUM('Раздел 2'!G66:G66))</f>
        <v>17&gt;=5</v>
      </c>
      <c r="F142" s="152"/>
    </row>
    <row r="143" customFormat="false" ht="38.25" hidden="false" customHeight="false" outlineLevel="0" collapsed="false">
      <c r="A143" s="149" t="str">
        <f aca="false">IF((SUM('Раздел 2'!D67:D67)&gt;=SUM('Раздел 2'!G67:G67)),"","Неверно!")</f>
        <v/>
      </c>
      <c r="B143" s="150" t="s">
        <v>383</v>
      </c>
      <c r="C143" s="151" t="s">
        <v>439</v>
      </c>
      <c r="D143" s="151" t="s">
        <v>385</v>
      </c>
      <c r="E143" s="152" t="str">
        <f aca="false">CONCATENATE(SUM('Раздел 2'!D67:D67),"&gt;=",SUM('Раздел 2'!G67:G67))</f>
        <v>0&gt;=0</v>
      </c>
      <c r="F143" s="152"/>
    </row>
    <row r="144" customFormat="false" ht="38.25" hidden="false" customHeight="false" outlineLevel="0" collapsed="false">
      <c r="A144" s="149" t="str">
        <f aca="false">IF((SUM('Раздел 2'!D14:D14)&gt;=SUM('Раздел 2'!G14:G14)),"","Неверно!")</f>
        <v/>
      </c>
      <c r="B144" s="150" t="s">
        <v>383</v>
      </c>
      <c r="C144" s="151" t="s">
        <v>440</v>
      </c>
      <c r="D144" s="151" t="s">
        <v>385</v>
      </c>
      <c r="E144" s="152" t="str">
        <f aca="false">CONCATENATE(SUM('Раздел 2'!D14:D14),"&gt;=",SUM('Раздел 2'!G14:G14))</f>
        <v>0&gt;=0</v>
      </c>
      <c r="F144" s="152"/>
    </row>
    <row r="145" customFormat="false" ht="38.25" hidden="false" customHeight="false" outlineLevel="0" collapsed="false">
      <c r="A145" s="149" t="str">
        <f aca="false">IF((SUM('Раздел 2'!D68:D68)&gt;=SUM('Раздел 2'!G68:G68)),"","Неверно!")</f>
        <v/>
      </c>
      <c r="B145" s="150" t="s">
        <v>383</v>
      </c>
      <c r="C145" s="151" t="s">
        <v>441</v>
      </c>
      <c r="D145" s="151" t="s">
        <v>385</v>
      </c>
      <c r="E145" s="152" t="str">
        <f aca="false">CONCATENATE(SUM('Раздел 2'!D68:D68),"&gt;=",SUM('Раздел 2'!G68:G68))</f>
        <v>0&gt;=0</v>
      </c>
      <c r="F145" s="152"/>
    </row>
    <row r="146" customFormat="false" ht="38.25" hidden="false" customHeight="false" outlineLevel="0" collapsed="false">
      <c r="A146" s="149" t="str">
        <f aca="false">IF((SUM('Раздел 2'!D69:D69)&gt;=SUM('Раздел 2'!G69:G69)),"","Неверно!")</f>
        <v/>
      </c>
      <c r="B146" s="150" t="s">
        <v>383</v>
      </c>
      <c r="C146" s="151" t="s">
        <v>442</v>
      </c>
      <c r="D146" s="151" t="s">
        <v>385</v>
      </c>
      <c r="E146" s="152" t="str">
        <f aca="false">CONCATENATE(SUM('Раздел 2'!D69:D69),"&gt;=",SUM('Раздел 2'!G69:G69))</f>
        <v>4&gt;=1</v>
      </c>
      <c r="F146" s="152"/>
    </row>
    <row r="147" customFormat="false" ht="38.25" hidden="false" customHeight="false" outlineLevel="0" collapsed="false">
      <c r="A147" s="149" t="str">
        <f aca="false">IF((SUM('Раздел 2'!D70:D70)&gt;=SUM('Раздел 2'!G70:G70)),"","Неверно!")</f>
        <v/>
      </c>
      <c r="B147" s="150" t="s">
        <v>383</v>
      </c>
      <c r="C147" s="151" t="s">
        <v>443</v>
      </c>
      <c r="D147" s="151" t="s">
        <v>385</v>
      </c>
      <c r="E147" s="152" t="str">
        <f aca="false">CONCATENATE(SUM('Раздел 2'!D70:D70),"&gt;=",SUM('Раздел 2'!G70:G70))</f>
        <v>2&gt;=2</v>
      </c>
      <c r="F147" s="152"/>
    </row>
    <row r="148" customFormat="false" ht="38.25" hidden="false" customHeight="false" outlineLevel="0" collapsed="false">
      <c r="A148" s="149" t="str">
        <f aca="false">IF((SUM('Раздел 2'!D71:D71)&gt;=SUM('Раздел 2'!G71:G71)),"","Неверно!")</f>
        <v/>
      </c>
      <c r="B148" s="150" t="s">
        <v>383</v>
      </c>
      <c r="C148" s="151" t="s">
        <v>444</v>
      </c>
      <c r="D148" s="151" t="s">
        <v>385</v>
      </c>
      <c r="E148" s="152" t="str">
        <f aca="false">CONCATENATE(SUM('Раздел 2'!D71:D71),"&gt;=",SUM('Раздел 2'!G71:G71))</f>
        <v>11&gt;=3</v>
      </c>
      <c r="F148" s="152"/>
    </row>
    <row r="149" customFormat="false" ht="38.25" hidden="false" customHeight="false" outlineLevel="0" collapsed="false">
      <c r="A149" s="149" t="str">
        <f aca="false">IF((SUM('Раздел 2'!D72:D72)&gt;=SUM('Раздел 2'!G72:G72)),"","Неверно!")</f>
        <v/>
      </c>
      <c r="B149" s="150" t="s">
        <v>383</v>
      </c>
      <c r="C149" s="151" t="s">
        <v>445</v>
      </c>
      <c r="D149" s="151" t="s">
        <v>385</v>
      </c>
      <c r="E149" s="152" t="str">
        <f aca="false">CONCATENATE(SUM('Раздел 2'!D72:D72),"&gt;=",SUM('Раздел 2'!G72:G72))</f>
        <v>29&gt;=11</v>
      </c>
      <c r="F149" s="152"/>
    </row>
    <row r="150" customFormat="false" ht="38.25" hidden="false" customHeight="false" outlineLevel="0" collapsed="false">
      <c r="A150" s="149" t="str">
        <f aca="false">IF((SUM('Раздел 2'!D73:D73)&gt;=SUM('Раздел 2'!G73:G73)),"","Неверно!")</f>
        <v/>
      </c>
      <c r="B150" s="150" t="s">
        <v>383</v>
      </c>
      <c r="C150" s="151" t="s">
        <v>446</v>
      </c>
      <c r="D150" s="151" t="s">
        <v>385</v>
      </c>
      <c r="E150" s="152" t="str">
        <f aca="false">CONCATENATE(SUM('Раздел 2'!D73:D73),"&gt;=",SUM('Раздел 2'!G73:G73))</f>
        <v>0&gt;=0</v>
      </c>
      <c r="F150" s="152"/>
    </row>
    <row r="151" customFormat="false" ht="38.25" hidden="false" customHeight="false" outlineLevel="0" collapsed="false">
      <c r="A151" s="149" t="str">
        <f aca="false">IF((SUM('Раздел 2'!D74:D74)&gt;=SUM('Раздел 2'!G74:G74)),"","Неверно!")</f>
        <v/>
      </c>
      <c r="B151" s="150" t="s">
        <v>383</v>
      </c>
      <c r="C151" s="151" t="s">
        <v>447</v>
      </c>
      <c r="D151" s="151" t="s">
        <v>385</v>
      </c>
      <c r="E151" s="152" t="str">
        <f aca="false">CONCATENATE(SUM('Раздел 2'!D74:D74),"&gt;=",SUM('Раздел 2'!G74:G74))</f>
        <v>0&gt;=0</v>
      </c>
      <c r="F151" s="152"/>
    </row>
    <row r="152" customFormat="false" ht="38.25" hidden="false" customHeight="false" outlineLevel="0" collapsed="false">
      <c r="A152" s="149" t="str">
        <f aca="false">IF((SUM('Раздел 2'!D75:D75)&gt;=SUM('Раздел 2'!G75:G75)),"","Неверно!")</f>
        <v/>
      </c>
      <c r="B152" s="150" t="s">
        <v>383</v>
      </c>
      <c r="C152" s="151" t="s">
        <v>448</v>
      </c>
      <c r="D152" s="151" t="s">
        <v>385</v>
      </c>
      <c r="E152" s="152" t="str">
        <f aca="false">CONCATENATE(SUM('Раздел 2'!D75:D75),"&gt;=",SUM('Раздел 2'!G75:G75))</f>
        <v>0&gt;=0</v>
      </c>
      <c r="F152" s="152"/>
    </row>
    <row r="153" customFormat="false" ht="38.25" hidden="false" customHeight="false" outlineLevel="0" collapsed="false">
      <c r="A153" s="149" t="str">
        <f aca="false">IF((SUM('Раздел 2'!D76:D76)&gt;=SUM('Раздел 2'!G76:G76)),"","Неверно!")</f>
        <v/>
      </c>
      <c r="B153" s="150" t="s">
        <v>383</v>
      </c>
      <c r="C153" s="151" t="s">
        <v>449</v>
      </c>
      <c r="D153" s="151" t="s">
        <v>385</v>
      </c>
      <c r="E153" s="152" t="str">
        <f aca="false">CONCATENATE(SUM('Раздел 2'!D76:D76),"&gt;=",SUM('Раздел 2'!G76:G76))</f>
        <v>1&gt;=1</v>
      </c>
      <c r="F153" s="152"/>
    </row>
    <row r="154" customFormat="false" ht="38.25" hidden="false" customHeight="false" outlineLevel="0" collapsed="false">
      <c r="A154" s="149" t="str">
        <f aca="false">IF((SUM('Раздел 2'!D77:D77)&gt;=SUM('Раздел 2'!G77:G77)),"","Неверно!")</f>
        <v/>
      </c>
      <c r="B154" s="150" t="s">
        <v>383</v>
      </c>
      <c r="C154" s="151" t="s">
        <v>450</v>
      </c>
      <c r="D154" s="151" t="s">
        <v>385</v>
      </c>
      <c r="E154" s="152" t="str">
        <f aca="false">CONCATENATE(SUM('Раздел 2'!D77:D77),"&gt;=",SUM('Раздел 2'!G77:G77))</f>
        <v>0&gt;=0</v>
      </c>
      <c r="F154" s="152"/>
    </row>
    <row r="155" customFormat="false" ht="38.25" hidden="false" customHeight="false" outlineLevel="0" collapsed="false">
      <c r="A155" s="149" t="str">
        <f aca="false">IF((SUM('Раздел 2'!D15:D15)&gt;=SUM('Раздел 2'!G15:G15)),"","Неверно!")</f>
        <v/>
      </c>
      <c r="B155" s="150" t="s">
        <v>383</v>
      </c>
      <c r="C155" s="151" t="s">
        <v>451</v>
      </c>
      <c r="D155" s="151" t="s">
        <v>385</v>
      </c>
      <c r="E155" s="152" t="str">
        <f aca="false">CONCATENATE(SUM('Раздел 2'!D15:D15),"&gt;=",SUM('Раздел 2'!G15:G15))</f>
        <v>0&gt;=0</v>
      </c>
      <c r="F155" s="152"/>
    </row>
    <row r="156" customFormat="false" ht="38.25" hidden="false" customHeight="false" outlineLevel="0" collapsed="false">
      <c r="A156" s="149" t="str">
        <f aca="false">IF((SUM('Раздел 2'!D78:D78)&gt;=SUM('Раздел 2'!G78:G78)),"","Неверно!")</f>
        <v/>
      </c>
      <c r="B156" s="150" t="s">
        <v>383</v>
      </c>
      <c r="C156" s="151" t="s">
        <v>452</v>
      </c>
      <c r="D156" s="151" t="s">
        <v>385</v>
      </c>
      <c r="E156" s="152" t="str">
        <f aca="false">CONCATENATE(SUM('Раздел 2'!D78:D78),"&gt;=",SUM('Раздел 2'!G78:G78))</f>
        <v>0&gt;=0</v>
      </c>
      <c r="F156" s="152"/>
    </row>
    <row r="157" customFormat="false" ht="38.25" hidden="false" customHeight="false" outlineLevel="0" collapsed="false">
      <c r="A157" s="149" t="str">
        <f aca="false">IF((SUM('Раздел 2'!D79:D79)&gt;=SUM('Раздел 2'!G79:G79)),"","Неверно!")</f>
        <v/>
      </c>
      <c r="B157" s="150" t="s">
        <v>383</v>
      </c>
      <c r="C157" s="151" t="s">
        <v>453</v>
      </c>
      <c r="D157" s="151" t="s">
        <v>385</v>
      </c>
      <c r="E157" s="152" t="str">
        <f aca="false">CONCATENATE(SUM('Раздел 2'!D79:D79),"&gt;=",SUM('Раздел 2'!G79:G79))</f>
        <v>0&gt;=0</v>
      </c>
      <c r="F157" s="152"/>
    </row>
    <row r="158" customFormat="false" ht="38.25" hidden="false" customHeight="false" outlineLevel="0" collapsed="false">
      <c r="A158" s="149" t="str">
        <f aca="false">IF((SUM('Раздел 2'!D80:D80)&gt;=SUM('Раздел 2'!G80:G80)),"","Неверно!")</f>
        <v/>
      </c>
      <c r="B158" s="150" t="s">
        <v>383</v>
      </c>
      <c r="C158" s="151" t="s">
        <v>454</v>
      </c>
      <c r="D158" s="151" t="s">
        <v>385</v>
      </c>
      <c r="E158" s="152" t="str">
        <f aca="false">CONCATENATE(SUM('Раздел 2'!D80:D80),"&gt;=",SUM('Раздел 2'!G80:G80))</f>
        <v>0&gt;=0</v>
      </c>
      <c r="F158" s="152"/>
    </row>
    <row r="159" customFormat="false" ht="38.25" hidden="false" customHeight="false" outlineLevel="0" collapsed="false">
      <c r="A159" s="149" t="str">
        <f aca="false">IF((SUM('Раздел 2'!D81:D81)&gt;=SUM('Раздел 2'!G81:G81)),"","Неверно!")</f>
        <v/>
      </c>
      <c r="B159" s="150" t="s">
        <v>383</v>
      </c>
      <c r="C159" s="151" t="s">
        <v>455</v>
      </c>
      <c r="D159" s="151" t="s">
        <v>385</v>
      </c>
      <c r="E159" s="152" t="str">
        <f aca="false">CONCATENATE(SUM('Раздел 2'!D81:D81),"&gt;=",SUM('Раздел 2'!G81:G81))</f>
        <v>0&gt;=0</v>
      </c>
      <c r="F159" s="152"/>
    </row>
    <row r="160" customFormat="false" ht="38.25" hidden="false" customHeight="false" outlineLevel="0" collapsed="false">
      <c r="A160" s="149" t="str">
        <f aca="false">IF((SUM('Раздел 2'!D82:D82)&gt;=SUM('Раздел 2'!G82:G82)),"","Неверно!")</f>
        <v/>
      </c>
      <c r="B160" s="150" t="s">
        <v>383</v>
      </c>
      <c r="C160" s="151" t="s">
        <v>456</v>
      </c>
      <c r="D160" s="151" t="s">
        <v>385</v>
      </c>
      <c r="E160" s="152" t="str">
        <f aca="false">CONCATENATE(SUM('Раздел 2'!D82:D82),"&gt;=",SUM('Раздел 2'!G82:G82))</f>
        <v>0&gt;=0</v>
      </c>
      <c r="F160" s="152"/>
    </row>
    <row r="161" customFormat="false" ht="38.25" hidden="false" customHeight="false" outlineLevel="0" collapsed="false">
      <c r="A161" s="149" t="str">
        <f aca="false">IF((SUM('Раздел 2'!D83:D83)&gt;=SUM('Раздел 2'!G83:G83)),"","Неверно!")</f>
        <v/>
      </c>
      <c r="B161" s="150" t="s">
        <v>383</v>
      </c>
      <c r="C161" s="151" t="s">
        <v>457</v>
      </c>
      <c r="D161" s="151" t="s">
        <v>385</v>
      </c>
      <c r="E161" s="152" t="str">
        <f aca="false">CONCATENATE(SUM('Раздел 2'!D83:D83),"&gt;=",SUM('Раздел 2'!G83:G83))</f>
        <v>0&gt;=0</v>
      </c>
      <c r="F161" s="152"/>
    </row>
    <row r="162" customFormat="false" ht="38.25" hidden="false" customHeight="false" outlineLevel="0" collapsed="false">
      <c r="A162" s="149" t="str">
        <f aca="false">IF((SUM('Раздел 2'!D84:D84)&gt;=SUM('Раздел 2'!G84:G84)),"","Неверно!")</f>
        <v/>
      </c>
      <c r="B162" s="150" t="s">
        <v>383</v>
      </c>
      <c r="C162" s="151" t="s">
        <v>458</v>
      </c>
      <c r="D162" s="151" t="s">
        <v>385</v>
      </c>
      <c r="E162" s="152" t="str">
        <f aca="false">CONCATENATE(SUM('Раздел 2'!D84:D84),"&gt;=",SUM('Раздел 2'!G84:G84))</f>
        <v>0&gt;=0</v>
      </c>
      <c r="F162" s="152"/>
    </row>
    <row r="163" customFormat="false" ht="38.25" hidden="false" customHeight="false" outlineLevel="0" collapsed="false">
      <c r="A163" s="149" t="str">
        <f aca="false">IF((SUM('Раздел 2'!D85:D85)&gt;=SUM('Раздел 2'!G85:G85)),"","Неверно!")</f>
        <v/>
      </c>
      <c r="B163" s="150" t="s">
        <v>383</v>
      </c>
      <c r="C163" s="151" t="s">
        <v>459</v>
      </c>
      <c r="D163" s="151" t="s">
        <v>385</v>
      </c>
      <c r="E163" s="152" t="str">
        <f aca="false">CONCATENATE(SUM('Раздел 2'!D85:D85),"&gt;=",SUM('Раздел 2'!G85:G85))</f>
        <v>0&gt;=0</v>
      </c>
      <c r="F163" s="152"/>
    </row>
    <row r="164" customFormat="false" ht="38.25" hidden="false" customHeight="false" outlineLevel="0" collapsed="false">
      <c r="A164" s="149" t="str">
        <f aca="false">IF((SUM('Раздел 2'!D86:D86)&gt;=SUM('Раздел 2'!G86:G86)),"","Неверно!")</f>
        <v/>
      </c>
      <c r="B164" s="150" t="s">
        <v>383</v>
      </c>
      <c r="C164" s="151" t="s">
        <v>460</v>
      </c>
      <c r="D164" s="151" t="s">
        <v>385</v>
      </c>
      <c r="E164" s="152" t="str">
        <f aca="false">CONCATENATE(SUM('Раздел 2'!D86:D86),"&gt;=",SUM('Раздел 2'!G86:G86))</f>
        <v>0&gt;=0</v>
      </c>
      <c r="F164" s="152"/>
    </row>
    <row r="165" customFormat="false" ht="38.25" hidden="false" customHeight="false" outlineLevel="0" collapsed="false">
      <c r="A165" s="149" t="str">
        <f aca="false">IF((SUM('Раздел 2'!D87:D87)&gt;=SUM('Раздел 2'!G87:G87)),"","Неверно!")</f>
        <v/>
      </c>
      <c r="B165" s="150" t="s">
        <v>383</v>
      </c>
      <c r="C165" s="151" t="s">
        <v>461</v>
      </c>
      <c r="D165" s="151" t="s">
        <v>385</v>
      </c>
      <c r="E165" s="152" t="str">
        <f aca="false">CONCATENATE(SUM('Раздел 2'!D87:D87),"&gt;=",SUM('Раздел 2'!G87:G87))</f>
        <v>0&gt;=0</v>
      </c>
      <c r="F165" s="152"/>
    </row>
    <row r="166" customFormat="false" ht="38.25" hidden="false" customHeight="false" outlineLevel="0" collapsed="false">
      <c r="A166" s="149" t="str">
        <f aca="false">IF((SUM('Раздел 2'!D16:D16)&gt;=SUM('Раздел 2'!G16:G16)),"","Неверно!")</f>
        <v/>
      </c>
      <c r="B166" s="150" t="s">
        <v>383</v>
      </c>
      <c r="C166" s="151" t="s">
        <v>462</v>
      </c>
      <c r="D166" s="151" t="s">
        <v>385</v>
      </c>
      <c r="E166" s="152" t="str">
        <f aca="false">CONCATENATE(SUM('Раздел 2'!D16:D16),"&gt;=",SUM('Раздел 2'!G16:G16))</f>
        <v>0&gt;=0</v>
      </c>
      <c r="F166" s="152"/>
    </row>
    <row r="167" customFormat="false" ht="38.25" hidden="false" customHeight="false" outlineLevel="0" collapsed="false">
      <c r="A167" s="149" t="str">
        <f aca="false">IF((SUM('Раздел 2'!D88:D88)&gt;=SUM('Раздел 2'!G88:G88)),"","Неверно!")</f>
        <v/>
      </c>
      <c r="B167" s="150" t="s">
        <v>383</v>
      </c>
      <c r="C167" s="151" t="s">
        <v>463</v>
      </c>
      <c r="D167" s="151" t="s">
        <v>385</v>
      </c>
      <c r="E167" s="152" t="str">
        <f aca="false">CONCATENATE(SUM('Раздел 2'!D88:D88),"&gt;=",SUM('Раздел 2'!G88:G88))</f>
        <v>0&gt;=0</v>
      </c>
      <c r="F167" s="152"/>
    </row>
    <row r="168" customFormat="false" ht="38.25" hidden="false" customHeight="false" outlineLevel="0" collapsed="false">
      <c r="A168" s="149" t="str">
        <f aca="false">IF((SUM('Раздел 2'!D89:D89)&gt;=SUM('Раздел 2'!G89:G89)),"","Неверно!")</f>
        <v/>
      </c>
      <c r="B168" s="150" t="s">
        <v>383</v>
      </c>
      <c r="C168" s="151" t="s">
        <v>464</v>
      </c>
      <c r="D168" s="151" t="s">
        <v>385</v>
      </c>
      <c r="E168" s="152" t="str">
        <f aca="false">CONCATENATE(SUM('Раздел 2'!D89:D89),"&gt;=",SUM('Раздел 2'!G89:G89))</f>
        <v>0&gt;=0</v>
      </c>
      <c r="F168" s="152"/>
    </row>
    <row r="169" customFormat="false" ht="38.25" hidden="false" customHeight="false" outlineLevel="0" collapsed="false">
      <c r="A169" s="149" t="str">
        <f aca="false">IF((SUM('Раздел 2'!D90:D90)&gt;=SUM('Раздел 2'!G90:G90)),"","Неверно!")</f>
        <v/>
      </c>
      <c r="B169" s="150" t="s">
        <v>383</v>
      </c>
      <c r="C169" s="151" t="s">
        <v>465</v>
      </c>
      <c r="D169" s="151" t="s">
        <v>385</v>
      </c>
      <c r="E169" s="152" t="str">
        <f aca="false">CONCATENATE(SUM('Раздел 2'!D90:D90),"&gt;=",SUM('Раздел 2'!G90:G90))</f>
        <v>0&gt;=0</v>
      </c>
      <c r="F169" s="152"/>
    </row>
    <row r="170" customFormat="false" ht="38.25" hidden="false" customHeight="false" outlineLevel="0" collapsed="false">
      <c r="A170" s="149" t="str">
        <f aca="false">IF((SUM('Раздел 2'!D91:D91)&gt;=SUM('Раздел 2'!G91:G91)),"","Неверно!")</f>
        <v/>
      </c>
      <c r="B170" s="150" t="s">
        <v>383</v>
      </c>
      <c r="C170" s="151" t="s">
        <v>466</v>
      </c>
      <c r="D170" s="151" t="s">
        <v>385</v>
      </c>
      <c r="E170" s="152" t="str">
        <f aca="false">CONCATENATE(SUM('Раздел 2'!D91:D91),"&gt;=",SUM('Раздел 2'!G91:G91))</f>
        <v>2&gt;=1</v>
      </c>
      <c r="F170" s="152"/>
    </row>
    <row r="171" customFormat="false" ht="38.25" hidden="false" customHeight="false" outlineLevel="0" collapsed="false">
      <c r="A171" s="149" t="str">
        <f aca="false">IF((SUM('Раздел 2'!D92:D92)&gt;=SUM('Раздел 2'!G92:G92)),"","Неверно!")</f>
        <v/>
      </c>
      <c r="B171" s="150" t="s">
        <v>383</v>
      </c>
      <c r="C171" s="151" t="s">
        <v>467</v>
      </c>
      <c r="D171" s="151" t="s">
        <v>385</v>
      </c>
      <c r="E171" s="152" t="str">
        <f aca="false">CONCATENATE(SUM('Раздел 2'!D92:D92),"&gt;=",SUM('Раздел 2'!G92:G92))</f>
        <v>1&gt;=0</v>
      </c>
      <c r="F171" s="152"/>
    </row>
    <row r="172" customFormat="false" ht="38.25" hidden="false" customHeight="false" outlineLevel="0" collapsed="false">
      <c r="A172" s="149" t="str">
        <f aca="false">IF((SUM('Раздел 2'!D93:D93)&gt;=SUM('Раздел 2'!G93:G93)),"","Неверно!")</f>
        <v/>
      </c>
      <c r="B172" s="150" t="s">
        <v>383</v>
      </c>
      <c r="C172" s="151" t="s">
        <v>468</v>
      </c>
      <c r="D172" s="151" t="s">
        <v>385</v>
      </c>
      <c r="E172" s="152" t="str">
        <f aca="false">CONCATENATE(SUM('Раздел 2'!D93:D93),"&gt;=",SUM('Раздел 2'!G93:G93))</f>
        <v>1&gt;=0</v>
      </c>
      <c r="F172" s="152"/>
    </row>
    <row r="173" customFormat="false" ht="38.25" hidden="false" customHeight="false" outlineLevel="0" collapsed="false">
      <c r="A173" s="149" t="str">
        <f aca="false">IF((SUM('Раздел 2'!D94:D94)&gt;=SUM('Раздел 2'!G94:G94)),"","Неверно!")</f>
        <v/>
      </c>
      <c r="B173" s="150" t="s">
        <v>383</v>
      </c>
      <c r="C173" s="151" t="s">
        <v>469</v>
      </c>
      <c r="D173" s="151" t="s">
        <v>385</v>
      </c>
      <c r="E173" s="152" t="str">
        <f aca="false">CONCATENATE(SUM('Раздел 2'!D94:D94),"&gt;=",SUM('Раздел 2'!G94:G94))</f>
        <v>0&gt;=0</v>
      </c>
      <c r="F173" s="152"/>
    </row>
    <row r="174" customFormat="false" ht="38.25" hidden="false" customHeight="false" outlineLevel="0" collapsed="false">
      <c r="A174" s="149" t="str">
        <f aca="false">IF((SUM('Раздел 2'!D95:D95)&gt;=SUM('Раздел 2'!G95:G95)),"","Неверно!")</f>
        <v/>
      </c>
      <c r="B174" s="150" t="s">
        <v>383</v>
      </c>
      <c r="C174" s="151" t="s">
        <v>470</v>
      </c>
      <c r="D174" s="151" t="s">
        <v>385</v>
      </c>
      <c r="E174" s="152" t="str">
        <f aca="false">CONCATENATE(SUM('Раздел 2'!D95:D95),"&gt;=",SUM('Раздел 2'!G95:G95))</f>
        <v>0&gt;=0</v>
      </c>
      <c r="F174" s="152"/>
    </row>
    <row r="175" customFormat="false" ht="38.25" hidden="false" customHeight="false" outlineLevel="0" collapsed="false">
      <c r="A175" s="149" t="str">
        <f aca="false">IF((SUM('Раздел 2'!D17:D17)&gt;=SUM('Раздел 2'!G17:G17)),"","Неверно!")</f>
        <v/>
      </c>
      <c r="B175" s="150" t="s">
        <v>383</v>
      </c>
      <c r="C175" s="151" t="s">
        <v>471</v>
      </c>
      <c r="D175" s="151" t="s">
        <v>385</v>
      </c>
      <c r="E175" s="152" t="str">
        <f aca="false">CONCATENATE(SUM('Раздел 2'!D17:D17),"&gt;=",SUM('Раздел 2'!G17:G17))</f>
        <v>0&gt;=0</v>
      </c>
      <c r="F175" s="152"/>
    </row>
    <row r="176" customFormat="false" ht="12.75" hidden="false" customHeight="false" outlineLevel="0" collapsed="false">
      <c r="A176" s="149" t="str">
        <f aca="false">IF((SUM('Раздел 2'!G9:G9)&gt;=SUM('Раздел 2'!H9:H9)),"","Неверно!")</f>
        <v/>
      </c>
      <c r="B176" s="150" t="s">
        <v>472</v>
      </c>
      <c r="C176" s="151" t="s">
        <v>473</v>
      </c>
      <c r="D176" s="151" t="s">
        <v>474</v>
      </c>
      <c r="E176" s="152" t="str">
        <f aca="false">CONCATENATE(SUM('Раздел 2'!G9:G9),"&gt;=",SUM('Раздел 2'!H9:H9))</f>
        <v>12&gt;=5</v>
      </c>
      <c r="F176" s="152"/>
    </row>
    <row r="177" customFormat="false" ht="12.75" hidden="false" customHeight="false" outlineLevel="0" collapsed="false">
      <c r="A177" s="149" t="str">
        <f aca="false">IF((SUM('Раздел 2'!G18:G18)&gt;=SUM('Раздел 2'!H18:H18)),"","Неверно!")</f>
        <v/>
      </c>
      <c r="B177" s="150" t="s">
        <v>472</v>
      </c>
      <c r="C177" s="151" t="s">
        <v>475</v>
      </c>
      <c r="D177" s="151" t="s">
        <v>474</v>
      </c>
      <c r="E177" s="152" t="str">
        <f aca="false">CONCATENATE(SUM('Раздел 2'!G18:G18),"&gt;=",SUM('Раздел 2'!H18:H18))</f>
        <v>0&gt;=0</v>
      </c>
      <c r="F177" s="152"/>
    </row>
    <row r="178" customFormat="false" ht="12.75" hidden="false" customHeight="false" outlineLevel="0" collapsed="false">
      <c r="A178" s="149" t="str">
        <f aca="false">IF((SUM('Раздел 2'!G19:G19)&gt;=SUM('Раздел 2'!H19:H19)),"","Неверно!")</f>
        <v/>
      </c>
      <c r="B178" s="150" t="s">
        <v>472</v>
      </c>
      <c r="C178" s="151" t="s">
        <v>476</v>
      </c>
      <c r="D178" s="151" t="s">
        <v>474</v>
      </c>
      <c r="E178" s="152" t="str">
        <f aca="false">CONCATENATE(SUM('Раздел 2'!G19:G19),"&gt;=",SUM('Раздел 2'!H19:H19))</f>
        <v>0&gt;=0</v>
      </c>
      <c r="F178" s="152"/>
    </row>
    <row r="179" customFormat="false" ht="12.75" hidden="false" customHeight="false" outlineLevel="0" collapsed="false">
      <c r="A179" s="149" t="str">
        <f aca="false">IF((SUM('Раздел 2'!G20:G20)&gt;=SUM('Раздел 2'!H20:H20)),"","Неверно!")</f>
        <v/>
      </c>
      <c r="B179" s="150" t="s">
        <v>472</v>
      </c>
      <c r="C179" s="151" t="s">
        <v>477</v>
      </c>
      <c r="D179" s="151" t="s">
        <v>474</v>
      </c>
      <c r="E179" s="152" t="str">
        <f aca="false">CONCATENATE(SUM('Раздел 2'!G20:G20),"&gt;=",SUM('Раздел 2'!H20:H20))</f>
        <v>0&gt;=0</v>
      </c>
      <c r="F179" s="152"/>
    </row>
    <row r="180" customFormat="false" ht="12.75" hidden="false" customHeight="false" outlineLevel="0" collapsed="false">
      <c r="A180" s="149" t="str">
        <f aca="false">IF((SUM('Раздел 2'!G21:G21)&gt;=SUM('Раздел 2'!H21:H21)),"","Неверно!")</f>
        <v/>
      </c>
      <c r="B180" s="150" t="s">
        <v>472</v>
      </c>
      <c r="C180" s="151" t="s">
        <v>478</v>
      </c>
      <c r="D180" s="151" t="s">
        <v>474</v>
      </c>
      <c r="E180" s="152" t="str">
        <f aca="false">CONCATENATE(SUM('Раздел 2'!G21:G21),"&gt;=",SUM('Раздел 2'!H21:H21))</f>
        <v>0&gt;=0</v>
      </c>
      <c r="F180" s="152"/>
    </row>
    <row r="181" customFormat="false" ht="12.75" hidden="false" customHeight="false" outlineLevel="0" collapsed="false">
      <c r="A181" s="149" t="str">
        <f aca="false">IF((SUM('Раздел 2'!G22:G22)&gt;=SUM('Раздел 2'!H22:H22)),"","Неверно!")</f>
        <v/>
      </c>
      <c r="B181" s="150" t="s">
        <v>472</v>
      </c>
      <c r="C181" s="151" t="s">
        <v>479</v>
      </c>
      <c r="D181" s="151" t="s">
        <v>474</v>
      </c>
      <c r="E181" s="152" t="str">
        <f aca="false">CONCATENATE(SUM('Раздел 2'!G22:G22),"&gt;=",SUM('Раздел 2'!H22:H22))</f>
        <v>0&gt;=0</v>
      </c>
      <c r="F181" s="152"/>
    </row>
    <row r="182" customFormat="false" ht="12.75" hidden="false" customHeight="false" outlineLevel="0" collapsed="false">
      <c r="A182" s="149" t="str">
        <f aca="false">IF((SUM('Раздел 2'!G23:G23)&gt;=SUM('Раздел 2'!H23:H23)),"","Неверно!")</f>
        <v/>
      </c>
      <c r="B182" s="150" t="s">
        <v>472</v>
      </c>
      <c r="C182" s="151" t="s">
        <v>480</v>
      </c>
      <c r="D182" s="151" t="s">
        <v>474</v>
      </c>
      <c r="E182" s="152" t="str">
        <f aca="false">CONCATENATE(SUM('Раздел 2'!G23:G23),"&gt;=",SUM('Раздел 2'!H23:H23))</f>
        <v>0&gt;=0</v>
      </c>
      <c r="F182" s="152"/>
    </row>
    <row r="183" customFormat="false" ht="12.75" hidden="false" customHeight="false" outlineLevel="0" collapsed="false">
      <c r="A183" s="149" t="str">
        <f aca="false">IF((SUM('Раздел 2'!G24:G24)&gt;=SUM('Раздел 2'!H24:H24)),"","Неверно!")</f>
        <v/>
      </c>
      <c r="B183" s="150" t="s">
        <v>472</v>
      </c>
      <c r="C183" s="151" t="s">
        <v>481</v>
      </c>
      <c r="D183" s="151" t="s">
        <v>474</v>
      </c>
      <c r="E183" s="152" t="str">
        <f aca="false">CONCATENATE(SUM('Раздел 2'!G24:G24),"&gt;=",SUM('Раздел 2'!H24:H24))</f>
        <v>0&gt;=0</v>
      </c>
      <c r="F183" s="152"/>
    </row>
    <row r="184" customFormat="false" ht="12.75" hidden="false" customHeight="false" outlineLevel="0" collapsed="false">
      <c r="A184" s="149" t="str">
        <f aca="false">IF((SUM('Раздел 2'!G25:G25)&gt;=SUM('Раздел 2'!H25:H25)),"","Неверно!")</f>
        <v/>
      </c>
      <c r="B184" s="150" t="s">
        <v>472</v>
      </c>
      <c r="C184" s="151" t="s">
        <v>482</v>
      </c>
      <c r="D184" s="151" t="s">
        <v>474</v>
      </c>
      <c r="E184" s="152" t="str">
        <f aca="false">CONCATENATE(SUM('Раздел 2'!G25:G25),"&gt;=",SUM('Раздел 2'!H25:H25))</f>
        <v>7&gt;=5</v>
      </c>
      <c r="F184" s="152"/>
    </row>
    <row r="185" customFormat="false" ht="12.75" hidden="false" customHeight="false" outlineLevel="0" collapsed="false">
      <c r="A185" s="149" t="str">
        <f aca="false">IF((SUM('Раздел 2'!G26:G26)&gt;=SUM('Раздел 2'!H26:H26)),"","Неверно!")</f>
        <v/>
      </c>
      <c r="B185" s="150" t="s">
        <v>472</v>
      </c>
      <c r="C185" s="151" t="s">
        <v>483</v>
      </c>
      <c r="D185" s="151" t="s">
        <v>474</v>
      </c>
      <c r="E185" s="152" t="str">
        <f aca="false">CONCATENATE(SUM('Раздел 2'!G26:G26),"&gt;=",SUM('Раздел 2'!H26:H26))</f>
        <v>0&gt;=0</v>
      </c>
      <c r="F185" s="152"/>
    </row>
    <row r="186" customFormat="false" ht="12.75" hidden="false" customHeight="false" outlineLevel="0" collapsed="false">
      <c r="A186" s="149" t="str">
        <f aca="false">IF((SUM('Раздел 2'!G27:G27)&gt;=SUM('Раздел 2'!H27:H27)),"","Неверно!")</f>
        <v/>
      </c>
      <c r="B186" s="150" t="s">
        <v>472</v>
      </c>
      <c r="C186" s="151" t="s">
        <v>484</v>
      </c>
      <c r="D186" s="151" t="s">
        <v>474</v>
      </c>
      <c r="E186" s="152" t="str">
        <f aca="false">CONCATENATE(SUM('Раздел 2'!G27:G27),"&gt;=",SUM('Раздел 2'!H27:H27))</f>
        <v>0&gt;=0</v>
      </c>
      <c r="F186" s="152"/>
    </row>
    <row r="187" customFormat="false" ht="12.75" hidden="false" customHeight="false" outlineLevel="0" collapsed="false">
      <c r="A187" s="149" t="str">
        <f aca="false">IF((SUM('Раздел 2'!G10:G10)&gt;=SUM('Раздел 2'!H10:H10)),"","Неверно!")</f>
        <v/>
      </c>
      <c r="B187" s="150" t="s">
        <v>472</v>
      </c>
      <c r="C187" s="151" t="s">
        <v>485</v>
      </c>
      <c r="D187" s="151" t="s">
        <v>474</v>
      </c>
      <c r="E187" s="152" t="str">
        <f aca="false">CONCATENATE(SUM('Раздел 2'!G10:G10),"&gt;=",SUM('Раздел 2'!H10:H10))</f>
        <v>3&gt;=0</v>
      </c>
      <c r="F187" s="152"/>
    </row>
    <row r="188" customFormat="false" ht="12.75" hidden="false" customHeight="false" outlineLevel="0" collapsed="false">
      <c r="A188" s="149" t="str">
        <f aca="false">IF((SUM('Раздел 2'!G28:G28)&gt;=SUM('Раздел 2'!H28:H28)),"","Неверно!")</f>
        <v/>
      </c>
      <c r="B188" s="150" t="s">
        <v>472</v>
      </c>
      <c r="C188" s="151" t="s">
        <v>486</v>
      </c>
      <c r="D188" s="151" t="s">
        <v>474</v>
      </c>
      <c r="E188" s="152" t="str">
        <f aca="false">CONCATENATE(SUM('Раздел 2'!G28:G28),"&gt;=",SUM('Раздел 2'!H28:H28))</f>
        <v>0&gt;=0</v>
      </c>
      <c r="F188" s="152"/>
    </row>
    <row r="189" customFormat="false" ht="12.75" hidden="false" customHeight="false" outlineLevel="0" collapsed="false">
      <c r="A189" s="149" t="str">
        <f aca="false">IF((SUM('Раздел 2'!G29:G29)&gt;=SUM('Раздел 2'!H29:H29)),"","Неверно!")</f>
        <v/>
      </c>
      <c r="B189" s="150" t="s">
        <v>472</v>
      </c>
      <c r="C189" s="151" t="s">
        <v>487</v>
      </c>
      <c r="D189" s="151" t="s">
        <v>474</v>
      </c>
      <c r="E189" s="152" t="str">
        <f aca="false">CONCATENATE(SUM('Раздел 2'!G29:G29),"&gt;=",SUM('Раздел 2'!H29:H29))</f>
        <v>0&gt;=0</v>
      </c>
      <c r="F189" s="152"/>
    </row>
    <row r="190" customFormat="false" ht="12.75" hidden="false" customHeight="false" outlineLevel="0" collapsed="false">
      <c r="A190" s="149" t="str">
        <f aca="false">IF((SUM('Раздел 2'!G30:G30)&gt;=SUM('Раздел 2'!H30:H30)),"","Неверно!")</f>
        <v/>
      </c>
      <c r="B190" s="150" t="s">
        <v>472</v>
      </c>
      <c r="C190" s="151" t="s">
        <v>488</v>
      </c>
      <c r="D190" s="151" t="s">
        <v>474</v>
      </c>
      <c r="E190" s="152" t="str">
        <f aca="false">CONCATENATE(SUM('Раздел 2'!G30:G30),"&gt;=",SUM('Раздел 2'!H30:H30))</f>
        <v>1&gt;=1</v>
      </c>
      <c r="F190" s="152"/>
    </row>
    <row r="191" customFormat="false" ht="12.75" hidden="false" customHeight="false" outlineLevel="0" collapsed="false">
      <c r="A191" s="149" t="str">
        <f aca="false">IF((SUM('Раздел 2'!G31:G31)&gt;=SUM('Раздел 2'!H31:H31)),"","Неверно!")</f>
        <v/>
      </c>
      <c r="B191" s="150" t="s">
        <v>472</v>
      </c>
      <c r="C191" s="151" t="s">
        <v>489</v>
      </c>
      <c r="D191" s="151" t="s">
        <v>474</v>
      </c>
      <c r="E191" s="152" t="str">
        <f aca="false">CONCATENATE(SUM('Раздел 2'!G31:G31),"&gt;=",SUM('Раздел 2'!H31:H31))</f>
        <v>6&gt;=4</v>
      </c>
      <c r="F191" s="152"/>
    </row>
    <row r="192" customFormat="false" ht="12.75" hidden="false" customHeight="false" outlineLevel="0" collapsed="false">
      <c r="A192" s="149" t="str">
        <f aca="false">IF((SUM('Раздел 2'!G32:G32)&gt;=SUM('Раздел 2'!H32:H32)),"","Неверно!")</f>
        <v/>
      </c>
      <c r="B192" s="150" t="s">
        <v>472</v>
      </c>
      <c r="C192" s="151" t="s">
        <v>490</v>
      </c>
      <c r="D192" s="151" t="s">
        <v>474</v>
      </c>
      <c r="E192" s="152" t="str">
        <f aca="false">CONCATENATE(SUM('Раздел 2'!G32:G32),"&gt;=",SUM('Раздел 2'!H32:H32))</f>
        <v>0&gt;=0</v>
      </c>
      <c r="F192" s="152"/>
    </row>
    <row r="193" customFormat="false" ht="12.75" hidden="false" customHeight="false" outlineLevel="0" collapsed="false">
      <c r="A193" s="149" t="str">
        <f aca="false">IF((SUM('Раздел 2'!G33:G33)&gt;=SUM('Раздел 2'!H33:H33)),"","Неверно!")</f>
        <v/>
      </c>
      <c r="B193" s="150" t="s">
        <v>472</v>
      </c>
      <c r="C193" s="151" t="s">
        <v>491</v>
      </c>
      <c r="D193" s="151" t="s">
        <v>474</v>
      </c>
      <c r="E193" s="152" t="str">
        <f aca="false">CONCATENATE(SUM('Раздел 2'!G33:G33),"&gt;=",SUM('Раздел 2'!H33:H33))</f>
        <v>0&gt;=0</v>
      </c>
      <c r="F193" s="152"/>
    </row>
    <row r="194" customFormat="false" ht="12.75" hidden="false" customHeight="false" outlineLevel="0" collapsed="false">
      <c r="A194" s="149" t="str">
        <f aca="false">IF((SUM('Раздел 2'!G34:G34)&gt;=SUM('Раздел 2'!H34:H34)),"","Неверно!")</f>
        <v/>
      </c>
      <c r="B194" s="150" t="s">
        <v>472</v>
      </c>
      <c r="C194" s="151" t="s">
        <v>492</v>
      </c>
      <c r="D194" s="151" t="s">
        <v>474</v>
      </c>
      <c r="E194" s="152" t="str">
        <f aca="false">CONCATENATE(SUM('Раздел 2'!G34:G34),"&gt;=",SUM('Раздел 2'!H34:H34))</f>
        <v>0&gt;=0</v>
      </c>
      <c r="F194" s="152"/>
    </row>
    <row r="195" customFormat="false" ht="12.75" hidden="false" customHeight="false" outlineLevel="0" collapsed="false">
      <c r="A195" s="149" t="str">
        <f aca="false">IF((SUM('Раздел 2'!G35:G35)&gt;=SUM('Раздел 2'!H35:H35)),"","Неверно!")</f>
        <v/>
      </c>
      <c r="B195" s="150" t="s">
        <v>472</v>
      </c>
      <c r="C195" s="151" t="s">
        <v>493</v>
      </c>
      <c r="D195" s="151" t="s">
        <v>474</v>
      </c>
      <c r="E195" s="152" t="str">
        <f aca="false">CONCATENATE(SUM('Раздел 2'!G35:G35),"&gt;=",SUM('Раздел 2'!H35:H35))</f>
        <v>0&gt;=0</v>
      </c>
      <c r="F195" s="152"/>
    </row>
    <row r="196" customFormat="false" ht="12.75" hidden="false" customHeight="false" outlineLevel="0" collapsed="false">
      <c r="A196" s="149" t="str">
        <f aca="false">IF((SUM('Раздел 2'!G36:G36)&gt;=SUM('Раздел 2'!H36:H36)),"","Неверно!")</f>
        <v/>
      </c>
      <c r="B196" s="150" t="s">
        <v>472</v>
      </c>
      <c r="C196" s="151" t="s">
        <v>494</v>
      </c>
      <c r="D196" s="151" t="s">
        <v>474</v>
      </c>
      <c r="E196" s="152" t="str">
        <f aca="false">CONCATENATE(SUM('Раздел 2'!G36:G36),"&gt;=",SUM('Раздел 2'!H36:H36))</f>
        <v>0&gt;=0</v>
      </c>
      <c r="F196" s="152"/>
    </row>
    <row r="197" customFormat="false" ht="12.75" hidden="false" customHeight="false" outlineLevel="0" collapsed="false">
      <c r="A197" s="149" t="str">
        <f aca="false">IF((SUM('Раздел 2'!G37:G37)&gt;=SUM('Раздел 2'!H37:H37)),"","Неверно!")</f>
        <v/>
      </c>
      <c r="B197" s="150" t="s">
        <v>472</v>
      </c>
      <c r="C197" s="151" t="s">
        <v>495</v>
      </c>
      <c r="D197" s="151" t="s">
        <v>474</v>
      </c>
      <c r="E197" s="152" t="str">
        <f aca="false">CONCATENATE(SUM('Раздел 2'!G37:G37),"&gt;=",SUM('Раздел 2'!H37:H37))</f>
        <v>0&gt;=0</v>
      </c>
      <c r="F197" s="152"/>
    </row>
    <row r="198" customFormat="false" ht="12.75" hidden="false" customHeight="false" outlineLevel="0" collapsed="false">
      <c r="A198" s="149" t="str">
        <f aca="false">IF((SUM('Раздел 2'!G11:G11)&gt;=SUM('Раздел 2'!H11:H11)),"","Неверно!")</f>
        <v/>
      </c>
      <c r="B198" s="150" t="s">
        <v>472</v>
      </c>
      <c r="C198" s="151" t="s">
        <v>496</v>
      </c>
      <c r="D198" s="151" t="s">
        <v>474</v>
      </c>
      <c r="E198" s="152" t="str">
        <f aca="false">CONCATENATE(SUM('Раздел 2'!G11:G11),"&gt;=",SUM('Раздел 2'!H11:H11))</f>
        <v>3&gt;=0</v>
      </c>
      <c r="F198" s="152"/>
    </row>
    <row r="199" customFormat="false" ht="12.75" hidden="false" customHeight="false" outlineLevel="0" collapsed="false">
      <c r="A199" s="149" t="str">
        <f aca="false">IF((SUM('Раздел 2'!G38:G38)&gt;=SUM('Раздел 2'!H38:H38)),"","Неверно!")</f>
        <v/>
      </c>
      <c r="B199" s="150" t="s">
        <v>472</v>
      </c>
      <c r="C199" s="151" t="s">
        <v>497</v>
      </c>
      <c r="D199" s="151" t="s">
        <v>474</v>
      </c>
      <c r="E199" s="152" t="str">
        <f aca="false">CONCATENATE(SUM('Раздел 2'!G38:G38),"&gt;=",SUM('Раздел 2'!H38:H38))</f>
        <v>0&gt;=0</v>
      </c>
      <c r="F199" s="152"/>
    </row>
    <row r="200" customFormat="false" ht="12.75" hidden="false" customHeight="false" outlineLevel="0" collapsed="false">
      <c r="A200" s="149" t="str">
        <f aca="false">IF((SUM('Раздел 2'!G39:G39)&gt;=SUM('Раздел 2'!H39:H39)),"","Неверно!")</f>
        <v/>
      </c>
      <c r="B200" s="150" t="s">
        <v>472</v>
      </c>
      <c r="C200" s="151" t="s">
        <v>498</v>
      </c>
      <c r="D200" s="151" t="s">
        <v>474</v>
      </c>
      <c r="E200" s="152" t="str">
        <f aca="false">CONCATENATE(SUM('Раздел 2'!G39:G39),"&gt;=",SUM('Раздел 2'!H39:H39))</f>
        <v>0&gt;=0</v>
      </c>
      <c r="F200" s="152"/>
    </row>
    <row r="201" customFormat="false" ht="12.75" hidden="false" customHeight="false" outlineLevel="0" collapsed="false">
      <c r="A201" s="149" t="str">
        <f aca="false">IF((SUM('Раздел 2'!G40:G40)&gt;=SUM('Раздел 2'!H40:H40)),"","Неверно!")</f>
        <v/>
      </c>
      <c r="B201" s="150" t="s">
        <v>472</v>
      </c>
      <c r="C201" s="151" t="s">
        <v>499</v>
      </c>
      <c r="D201" s="151" t="s">
        <v>474</v>
      </c>
      <c r="E201" s="152" t="str">
        <f aca="false">CONCATENATE(SUM('Раздел 2'!G40:G40),"&gt;=",SUM('Раздел 2'!H40:H40))</f>
        <v>0&gt;=0</v>
      </c>
      <c r="F201" s="152"/>
    </row>
    <row r="202" customFormat="false" ht="12.75" hidden="false" customHeight="false" outlineLevel="0" collapsed="false">
      <c r="A202" s="149" t="str">
        <f aca="false">IF((SUM('Раздел 2'!G41:G41)&gt;=SUM('Раздел 2'!H41:H41)),"","Неверно!")</f>
        <v/>
      </c>
      <c r="B202" s="150" t="s">
        <v>472</v>
      </c>
      <c r="C202" s="151" t="s">
        <v>500</v>
      </c>
      <c r="D202" s="151" t="s">
        <v>474</v>
      </c>
      <c r="E202" s="152" t="str">
        <f aca="false">CONCATENATE(SUM('Раздел 2'!G41:G41),"&gt;=",SUM('Раздел 2'!H41:H41))</f>
        <v>0&gt;=0</v>
      </c>
      <c r="F202" s="152"/>
    </row>
    <row r="203" customFormat="false" ht="12.75" hidden="false" customHeight="false" outlineLevel="0" collapsed="false">
      <c r="A203" s="149" t="str">
        <f aca="false">IF((SUM('Раздел 2'!G42:G42)&gt;=SUM('Раздел 2'!H42:H42)),"","Неверно!")</f>
        <v/>
      </c>
      <c r="B203" s="150" t="s">
        <v>472</v>
      </c>
      <c r="C203" s="151" t="s">
        <v>501</v>
      </c>
      <c r="D203" s="151" t="s">
        <v>474</v>
      </c>
      <c r="E203" s="152" t="str">
        <f aca="false">CONCATENATE(SUM('Раздел 2'!G42:G42),"&gt;=",SUM('Раздел 2'!H42:H42))</f>
        <v>0&gt;=0</v>
      </c>
      <c r="F203" s="152"/>
    </row>
    <row r="204" customFormat="false" ht="12.75" hidden="false" customHeight="false" outlineLevel="0" collapsed="false">
      <c r="A204" s="149" t="str">
        <f aca="false">IF((SUM('Раздел 2'!G43:G43)&gt;=SUM('Раздел 2'!H43:H43)),"","Неверно!")</f>
        <v/>
      </c>
      <c r="B204" s="150" t="s">
        <v>472</v>
      </c>
      <c r="C204" s="151" t="s">
        <v>502</v>
      </c>
      <c r="D204" s="151" t="s">
        <v>474</v>
      </c>
      <c r="E204" s="152" t="str">
        <f aca="false">CONCATENATE(SUM('Раздел 2'!G43:G43),"&gt;=",SUM('Раздел 2'!H43:H43))</f>
        <v>0&gt;=0</v>
      </c>
      <c r="F204" s="152"/>
    </row>
    <row r="205" customFormat="false" ht="12.75" hidden="false" customHeight="false" outlineLevel="0" collapsed="false">
      <c r="A205" s="149" t="str">
        <f aca="false">IF((SUM('Раздел 2'!G44:G44)&gt;=SUM('Раздел 2'!H44:H44)),"","Неверно!")</f>
        <v/>
      </c>
      <c r="B205" s="150" t="s">
        <v>472</v>
      </c>
      <c r="C205" s="151" t="s">
        <v>503</v>
      </c>
      <c r="D205" s="151" t="s">
        <v>474</v>
      </c>
      <c r="E205" s="152" t="str">
        <f aca="false">CONCATENATE(SUM('Раздел 2'!G44:G44),"&gt;=",SUM('Раздел 2'!H44:H44))</f>
        <v>0&gt;=0</v>
      </c>
      <c r="F205" s="152"/>
    </row>
    <row r="206" customFormat="false" ht="12.75" hidden="false" customHeight="false" outlineLevel="0" collapsed="false">
      <c r="A206" s="149" t="str">
        <f aca="false">IF((SUM('Раздел 2'!G45:G45)&gt;=SUM('Раздел 2'!H45:H45)),"","Неверно!")</f>
        <v/>
      </c>
      <c r="B206" s="150" t="s">
        <v>472</v>
      </c>
      <c r="C206" s="151" t="s">
        <v>504</v>
      </c>
      <c r="D206" s="151" t="s">
        <v>474</v>
      </c>
      <c r="E206" s="152" t="str">
        <f aca="false">CONCATENATE(SUM('Раздел 2'!G45:G45),"&gt;=",SUM('Раздел 2'!H45:H45))</f>
        <v>0&gt;=0</v>
      </c>
      <c r="F206" s="152"/>
    </row>
    <row r="207" customFormat="false" ht="12.75" hidden="false" customHeight="false" outlineLevel="0" collapsed="false">
      <c r="A207" s="149" t="str">
        <f aca="false">IF((SUM('Раздел 2'!G46:G46)&gt;=SUM('Раздел 2'!H46:H46)),"","Неверно!")</f>
        <v/>
      </c>
      <c r="B207" s="150" t="s">
        <v>472</v>
      </c>
      <c r="C207" s="151" t="s">
        <v>505</v>
      </c>
      <c r="D207" s="151" t="s">
        <v>474</v>
      </c>
      <c r="E207" s="152" t="str">
        <f aca="false">CONCATENATE(SUM('Раздел 2'!G46:G46),"&gt;=",SUM('Раздел 2'!H46:H46))</f>
        <v>0&gt;=0</v>
      </c>
      <c r="F207" s="152"/>
    </row>
    <row r="208" customFormat="false" ht="12.75" hidden="false" customHeight="false" outlineLevel="0" collapsed="false">
      <c r="A208" s="149" t="str">
        <f aca="false">IF((SUM('Раздел 2'!G47:G47)&gt;=SUM('Раздел 2'!H47:H47)),"","Неверно!")</f>
        <v/>
      </c>
      <c r="B208" s="150" t="s">
        <v>472</v>
      </c>
      <c r="C208" s="151" t="s">
        <v>506</v>
      </c>
      <c r="D208" s="151" t="s">
        <v>474</v>
      </c>
      <c r="E208" s="152" t="str">
        <f aca="false">CONCATENATE(SUM('Раздел 2'!G47:G47),"&gt;=",SUM('Раздел 2'!H47:H47))</f>
        <v>0&gt;=0</v>
      </c>
      <c r="F208" s="152"/>
    </row>
    <row r="209" customFormat="false" ht="12.75" hidden="false" customHeight="false" outlineLevel="0" collapsed="false">
      <c r="A209" s="149" t="str">
        <f aca="false">IF((SUM('Раздел 2'!G12:G12)&gt;=SUM('Раздел 2'!H12:H12)),"","Неверно!")</f>
        <v/>
      </c>
      <c r="B209" s="150" t="s">
        <v>472</v>
      </c>
      <c r="C209" s="151" t="s">
        <v>507</v>
      </c>
      <c r="D209" s="151" t="s">
        <v>474</v>
      </c>
      <c r="E209" s="152" t="str">
        <f aca="false">CONCATENATE(SUM('Раздел 2'!G12:G12),"&gt;=",SUM('Раздел 2'!H12:H12))</f>
        <v>0&gt;=0</v>
      </c>
      <c r="F209" s="152"/>
    </row>
    <row r="210" customFormat="false" ht="12.75" hidden="false" customHeight="false" outlineLevel="0" collapsed="false">
      <c r="A210" s="149" t="str">
        <f aca="false">IF((SUM('Раздел 2'!G48:G48)&gt;=SUM('Раздел 2'!H48:H48)),"","Неверно!")</f>
        <v/>
      </c>
      <c r="B210" s="150" t="s">
        <v>472</v>
      </c>
      <c r="C210" s="151" t="s">
        <v>508</v>
      </c>
      <c r="D210" s="151" t="s">
        <v>474</v>
      </c>
      <c r="E210" s="152" t="str">
        <f aca="false">CONCATENATE(SUM('Раздел 2'!G48:G48),"&gt;=",SUM('Раздел 2'!H48:H48))</f>
        <v>0&gt;=0</v>
      </c>
      <c r="F210" s="152"/>
    </row>
    <row r="211" customFormat="false" ht="12.75" hidden="false" customHeight="false" outlineLevel="0" collapsed="false">
      <c r="A211" s="149" t="str">
        <f aca="false">IF((SUM('Раздел 2'!G49:G49)&gt;=SUM('Раздел 2'!H49:H49)),"","Неверно!")</f>
        <v/>
      </c>
      <c r="B211" s="150" t="s">
        <v>472</v>
      </c>
      <c r="C211" s="151" t="s">
        <v>509</v>
      </c>
      <c r="D211" s="151" t="s">
        <v>474</v>
      </c>
      <c r="E211" s="152" t="str">
        <f aca="false">CONCATENATE(SUM('Раздел 2'!G49:G49),"&gt;=",SUM('Раздел 2'!H49:H49))</f>
        <v>2&gt;=0</v>
      </c>
      <c r="F211" s="152"/>
    </row>
    <row r="212" customFormat="false" ht="12.75" hidden="false" customHeight="false" outlineLevel="0" collapsed="false">
      <c r="A212" s="149" t="str">
        <f aca="false">IF((SUM('Раздел 2'!G50:G50)&gt;=SUM('Раздел 2'!H50:H50)),"","Неверно!")</f>
        <v/>
      </c>
      <c r="B212" s="150" t="s">
        <v>472</v>
      </c>
      <c r="C212" s="151" t="s">
        <v>510</v>
      </c>
      <c r="D212" s="151" t="s">
        <v>474</v>
      </c>
      <c r="E212" s="152" t="str">
        <f aca="false">CONCATENATE(SUM('Раздел 2'!G50:G50),"&gt;=",SUM('Раздел 2'!H50:H50))</f>
        <v>0&gt;=0</v>
      </c>
      <c r="F212" s="152"/>
    </row>
    <row r="213" customFormat="false" ht="12.75" hidden="false" customHeight="false" outlineLevel="0" collapsed="false">
      <c r="A213" s="149" t="str">
        <f aca="false">IF((SUM('Раздел 2'!G51:G51)&gt;=SUM('Раздел 2'!H51:H51)),"","Неверно!")</f>
        <v/>
      </c>
      <c r="B213" s="150" t="s">
        <v>472</v>
      </c>
      <c r="C213" s="151" t="s">
        <v>511</v>
      </c>
      <c r="D213" s="151" t="s">
        <v>474</v>
      </c>
      <c r="E213" s="152" t="str">
        <f aca="false">CONCATENATE(SUM('Раздел 2'!G51:G51),"&gt;=",SUM('Раздел 2'!H51:H51))</f>
        <v>0&gt;=0</v>
      </c>
      <c r="F213" s="152"/>
    </row>
    <row r="214" customFormat="false" ht="12.75" hidden="false" customHeight="false" outlineLevel="0" collapsed="false">
      <c r="A214" s="149" t="str">
        <f aca="false">IF((SUM('Раздел 2'!G52:G52)&gt;=SUM('Раздел 2'!H52:H52)),"","Неверно!")</f>
        <v/>
      </c>
      <c r="B214" s="150" t="s">
        <v>472</v>
      </c>
      <c r="C214" s="151" t="s">
        <v>512</v>
      </c>
      <c r="D214" s="151" t="s">
        <v>474</v>
      </c>
      <c r="E214" s="152" t="str">
        <f aca="false">CONCATENATE(SUM('Раздел 2'!G52:G52),"&gt;=",SUM('Раздел 2'!H52:H52))</f>
        <v>0&gt;=0</v>
      </c>
      <c r="F214" s="152"/>
    </row>
    <row r="215" customFormat="false" ht="12.75" hidden="false" customHeight="false" outlineLevel="0" collapsed="false">
      <c r="A215" s="149" t="str">
        <f aca="false">IF((SUM('Раздел 2'!G53:G53)&gt;=SUM('Раздел 2'!H53:H53)),"","Неверно!")</f>
        <v/>
      </c>
      <c r="B215" s="150" t="s">
        <v>472</v>
      </c>
      <c r="C215" s="151" t="s">
        <v>513</v>
      </c>
      <c r="D215" s="151" t="s">
        <v>474</v>
      </c>
      <c r="E215" s="152" t="str">
        <f aca="false">CONCATENATE(SUM('Раздел 2'!G53:G53),"&gt;=",SUM('Раздел 2'!H53:H53))</f>
        <v>0&gt;=0</v>
      </c>
      <c r="F215" s="152"/>
    </row>
    <row r="216" customFormat="false" ht="12.75" hidden="false" customHeight="false" outlineLevel="0" collapsed="false">
      <c r="A216" s="149" t="str">
        <f aca="false">IF((SUM('Раздел 2'!G54:G54)&gt;=SUM('Раздел 2'!H54:H54)),"","Неверно!")</f>
        <v/>
      </c>
      <c r="B216" s="150" t="s">
        <v>472</v>
      </c>
      <c r="C216" s="151" t="s">
        <v>514</v>
      </c>
      <c r="D216" s="151" t="s">
        <v>474</v>
      </c>
      <c r="E216" s="152" t="str">
        <f aca="false">CONCATENATE(SUM('Раздел 2'!G54:G54),"&gt;=",SUM('Раздел 2'!H54:H54))</f>
        <v>0&gt;=0</v>
      </c>
      <c r="F216" s="152"/>
    </row>
    <row r="217" customFormat="false" ht="12.75" hidden="false" customHeight="false" outlineLevel="0" collapsed="false">
      <c r="A217" s="149" t="str">
        <f aca="false">IF((SUM('Раздел 2'!G55:G55)&gt;=SUM('Раздел 2'!H55:H55)),"","Неверно!")</f>
        <v/>
      </c>
      <c r="B217" s="150" t="s">
        <v>472</v>
      </c>
      <c r="C217" s="151" t="s">
        <v>515</v>
      </c>
      <c r="D217" s="151" t="s">
        <v>474</v>
      </c>
      <c r="E217" s="152" t="str">
        <f aca="false">CONCATENATE(SUM('Раздел 2'!G55:G55),"&gt;=",SUM('Раздел 2'!H55:H55))</f>
        <v>0&gt;=0</v>
      </c>
      <c r="F217" s="152"/>
    </row>
    <row r="218" customFormat="false" ht="12.75" hidden="false" customHeight="false" outlineLevel="0" collapsed="false">
      <c r="A218" s="149" t="str">
        <f aca="false">IF((SUM('Раздел 2'!G56:G56)&gt;=SUM('Раздел 2'!H56:H56)),"","Неверно!")</f>
        <v/>
      </c>
      <c r="B218" s="150" t="s">
        <v>472</v>
      </c>
      <c r="C218" s="151" t="s">
        <v>516</v>
      </c>
      <c r="D218" s="151" t="s">
        <v>474</v>
      </c>
      <c r="E218" s="152" t="str">
        <f aca="false">CONCATENATE(SUM('Раздел 2'!G56:G56),"&gt;=",SUM('Раздел 2'!H56:H56))</f>
        <v>0&gt;=0</v>
      </c>
      <c r="F218" s="152"/>
    </row>
    <row r="219" customFormat="false" ht="12.75" hidden="false" customHeight="false" outlineLevel="0" collapsed="false">
      <c r="A219" s="149" t="str">
        <f aca="false">IF((SUM('Раздел 2'!G57:G57)&gt;=SUM('Раздел 2'!H57:H57)),"","Неверно!")</f>
        <v/>
      </c>
      <c r="B219" s="150" t="s">
        <v>472</v>
      </c>
      <c r="C219" s="151" t="s">
        <v>517</v>
      </c>
      <c r="D219" s="151" t="s">
        <v>474</v>
      </c>
      <c r="E219" s="152" t="str">
        <f aca="false">CONCATENATE(SUM('Раздел 2'!G57:G57),"&gt;=",SUM('Раздел 2'!H57:H57))</f>
        <v>0&gt;=0</v>
      </c>
      <c r="F219" s="152"/>
    </row>
    <row r="220" customFormat="false" ht="12.75" hidden="false" customHeight="false" outlineLevel="0" collapsed="false">
      <c r="A220" s="149" t="str">
        <f aca="false">IF((SUM('Раздел 2'!G13:G13)&gt;=SUM('Раздел 2'!H13:H13)),"","Неверно!")</f>
        <v/>
      </c>
      <c r="B220" s="150" t="s">
        <v>472</v>
      </c>
      <c r="C220" s="151" t="s">
        <v>518</v>
      </c>
      <c r="D220" s="151" t="s">
        <v>474</v>
      </c>
      <c r="E220" s="152" t="str">
        <f aca="false">CONCATENATE(SUM('Раздел 2'!G13:G13),"&gt;=",SUM('Раздел 2'!H13:H13))</f>
        <v>0&gt;=0</v>
      </c>
      <c r="F220" s="152"/>
    </row>
    <row r="221" customFormat="false" ht="12.75" hidden="false" customHeight="false" outlineLevel="0" collapsed="false">
      <c r="A221" s="149" t="str">
        <f aca="false">IF((SUM('Раздел 2'!G58:G58)&gt;=SUM('Раздел 2'!H58:H58)),"","Неверно!")</f>
        <v/>
      </c>
      <c r="B221" s="150" t="s">
        <v>472</v>
      </c>
      <c r="C221" s="151" t="s">
        <v>519</v>
      </c>
      <c r="D221" s="151" t="s">
        <v>474</v>
      </c>
      <c r="E221" s="152" t="str">
        <f aca="false">CONCATENATE(SUM('Раздел 2'!G58:G58),"&gt;=",SUM('Раздел 2'!H58:H58))</f>
        <v>0&gt;=0</v>
      </c>
      <c r="F221" s="152"/>
    </row>
    <row r="222" customFormat="false" ht="12.75" hidden="false" customHeight="false" outlineLevel="0" collapsed="false">
      <c r="A222" s="149" t="str">
        <f aca="false">IF((SUM('Раздел 2'!G59:G59)&gt;=SUM('Раздел 2'!H59:H59)),"","Неверно!")</f>
        <v/>
      </c>
      <c r="B222" s="150" t="s">
        <v>472</v>
      </c>
      <c r="C222" s="151" t="s">
        <v>520</v>
      </c>
      <c r="D222" s="151" t="s">
        <v>474</v>
      </c>
      <c r="E222" s="152" t="str">
        <f aca="false">CONCATENATE(SUM('Раздел 2'!G59:G59),"&gt;=",SUM('Раздел 2'!H59:H59))</f>
        <v>0&gt;=0</v>
      </c>
      <c r="F222" s="152"/>
    </row>
    <row r="223" customFormat="false" ht="12.75" hidden="false" customHeight="false" outlineLevel="0" collapsed="false">
      <c r="A223" s="149" t="str">
        <f aca="false">IF((SUM('Раздел 2'!G60:G60)&gt;=SUM('Раздел 2'!H60:H60)),"","Неверно!")</f>
        <v/>
      </c>
      <c r="B223" s="150" t="s">
        <v>472</v>
      </c>
      <c r="C223" s="151" t="s">
        <v>521</v>
      </c>
      <c r="D223" s="151" t="s">
        <v>474</v>
      </c>
      <c r="E223" s="152" t="str">
        <f aca="false">CONCATENATE(SUM('Раздел 2'!G60:G60),"&gt;=",SUM('Раздел 2'!H60:H60))</f>
        <v>0&gt;=0</v>
      </c>
      <c r="F223" s="152"/>
    </row>
    <row r="224" customFormat="false" ht="12.75" hidden="false" customHeight="false" outlineLevel="0" collapsed="false">
      <c r="A224" s="149" t="str">
        <f aca="false">IF((SUM('Раздел 2'!G61:G61)&gt;=SUM('Раздел 2'!H61:H61)),"","Неверно!")</f>
        <v/>
      </c>
      <c r="B224" s="150" t="s">
        <v>472</v>
      </c>
      <c r="C224" s="151" t="s">
        <v>522</v>
      </c>
      <c r="D224" s="151" t="s">
        <v>474</v>
      </c>
      <c r="E224" s="152" t="str">
        <f aca="false">CONCATENATE(SUM('Раздел 2'!G61:G61),"&gt;=",SUM('Раздел 2'!H61:H61))</f>
        <v>0&gt;=0</v>
      </c>
      <c r="F224" s="152"/>
    </row>
    <row r="225" customFormat="false" ht="12.75" hidden="false" customHeight="false" outlineLevel="0" collapsed="false">
      <c r="A225" s="149" t="str">
        <f aca="false">IF((SUM('Раздел 2'!G62:G62)&gt;=SUM('Раздел 2'!H62:H62)),"","Неверно!")</f>
        <v/>
      </c>
      <c r="B225" s="150" t="s">
        <v>472</v>
      </c>
      <c r="C225" s="151" t="s">
        <v>523</v>
      </c>
      <c r="D225" s="151" t="s">
        <v>474</v>
      </c>
      <c r="E225" s="152" t="str">
        <f aca="false">CONCATENATE(SUM('Раздел 2'!G62:G62),"&gt;=",SUM('Раздел 2'!H62:H62))</f>
        <v>0&gt;=0</v>
      </c>
      <c r="F225" s="152"/>
    </row>
    <row r="226" customFormat="false" ht="12.75" hidden="false" customHeight="false" outlineLevel="0" collapsed="false">
      <c r="A226" s="149" t="str">
        <f aca="false">IF((SUM('Раздел 2'!G63:G63)&gt;=SUM('Раздел 2'!H63:H63)),"","Неверно!")</f>
        <v/>
      </c>
      <c r="B226" s="150" t="s">
        <v>472</v>
      </c>
      <c r="C226" s="151" t="s">
        <v>524</v>
      </c>
      <c r="D226" s="151" t="s">
        <v>474</v>
      </c>
      <c r="E226" s="152" t="str">
        <f aca="false">CONCATENATE(SUM('Раздел 2'!G63:G63),"&gt;=",SUM('Раздел 2'!H63:H63))</f>
        <v>0&gt;=0</v>
      </c>
      <c r="F226" s="152"/>
    </row>
    <row r="227" customFormat="false" ht="12.75" hidden="false" customHeight="false" outlineLevel="0" collapsed="false">
      <c r="A227" s="149" t="str">
        <f aca="false">IF((SUM('Раздел 2'!G64:G64)&gt;=SUM('Раздел 2'!H64:H64)),"","Неверно!")</f>
        <v/>
      </c>
      <c r="B227" s="150" t="s">
        <v>472</v>
      </c>
      <c r="C227" s="151" t="s">
        <v>525</v>
      </c>
      <c r="D227" s="151" t="s">
        <v>474</v>
      </c>
      <c r="E227" s="152" t="str">
        <f aca="false">CONCATENATE(SUM('Раздел 2'!G64:G64),"&gt;=",SUM('Раздел 2'!H64:H64))</f>
        <v>3&gt;=1</v>
      </c>
      <c r="F227" s="152"/>
    </row>
    <row r="228" customFormat="false" ht="12.75" hidden="false" customHeight="false" outlineLevel="0" collapsed="false">
      <c r="A228" s="149" t="str">
        <f aca="false">IF((SUM('Раздел 2'!G65:G65)&gt;=SUM('Раздел 2'!H65:H65)),"","Неверно!")</f>
        <v/>
      </c>
      <c r="B228" s="150" t="s">
        <v>472</v>
      </c>
      <c r="C228" s="151" t="s">
        <v>526</v>
      </c>
      <c r="D228" s="151" t="s">
        <v>474</v>
      </c>
      <c r="E228" s="152" t="str">
        <f aca="false">CONCATENATE(SUM('Раздел 2'!G65:G65),"&gt;=",SUM('Раздел 2'!H65:H65))</f>
        <v>9&gt;=4</v>
      </c>
      <c r="F228" s="152"/>
    </row>
    <row r="229" customFormat="false" ht="12.75" hidden="false" customHeight="false" outlineLevel="0" collapsed="false">
      <c r="A229" s="149" t="str">
        <f aca="false">IF((SUM('Раздел 2'!G66:G66)&gt;=SUM('Раздел 2'!H66:H66)),"","Неверно!")</f>
        <v/>
      </c>
      <c r="B229" s="150" t="s">
        <v>472</v>
      </c>
      <c r="C229" s="151" t="s">
        <v>527</v>
      </c>
      <c r="D229" s="151" t="s">
        <v>474</v>
      </c>
      <c r="E229" s="152" t="str">
        <f aca="false">CONCATENATE(SUM('Раздел 2'!G66:G66),"&gt;=",SUM('Раздел 2'!H66:H66))</f>
        <v>5&gt;=0</v>
      </c>
      <c r="F229" s="152"/>
    </row>
    <row r="230" customFormat="false" ht="12.75" hidden="false" customHeight="false" outlineLevel="0" collapsed="false">
      <c r="A230" s="149" t="str">
        <f aca="false">IF((SUM('Раздел 2'!G67:G67)&gt;=SUM('Раздел 2'!H67:H67)),"","Неверно!")</f>
        <v/>
      </c>
      <c r="B230" s="150" t="s">
        <v>472</v>
      </c>
      <c r="C230" s="151" t="s">
        <v>528</v>
      </c>
      <c r="D230" s="151" t="s">
        <v>474</v>
      </c>
      <c r="E230" s="152" t="str">
        <f aca="false">CONCATENATE(SUM('Раздел 2'!G67:G67),"&gt;=",SUM('Раздел 2'!H67:H67))</f>
        <v>0&gt;=0</v>
      </c>
      <c r="F230" s="152"/>
    </row>
    <row r="231" customFormat="false" ht="12.75" hidden="false" customHeight="false" outlineLevel="0" collapsed="false">
      <c r="A231" s="149" t="str">
        <f aca="false">IF((SUM('Раздел 2'!G14:G14)&gt;=SUM('Раздел 2'!H14:H14)),"","Неверно!")</f>
        <v/>
      </c>
      <c r="B231" s="150" t="s">
        <v>472</v>
      </c>
      <c r="C231" s="151" t="s">
        <v>529</v>
      </c>
      <c r="D231" s="151" t="s">
        <v>474</v>
      </c>
      <c r="E231" s="152" t="str">
        <f aca="false">CONCATENATE(SUM('Раздел 2'!G14:G14),"&gt;=",SUM('Раздел 2'!H14:H14))</f>
        <v>0&gt;=0</v>
      </c>
      <c r="F231" s="152"/>
    </row>
    <row r="232" customFormat="false" ht="12.75" hidden="false" customHeight="false" outlineLevel="0" collapsed="false">
      <c r="A232" s="149" t="str">
        <f aca="false">IF((SUM('Раздел 2'!G68:G68)&gt;=SUM('Раздел 2'!H68:H68)),"","Неверно!")</f>
        <v/>
      </c>
      <c r="B232" s="150" t="s">
        <v>472</v>
      </c>
      <c r="C232" s="151" t="s">
        <v>530</v>
      </c>
      <c r="D232" s="151" t="s">
        <v>474</v>
      </c>
      <c r="E232" s="152" t="str">
        <f aca="false">CONCATENATE(SUM('Раздел 2'!G68:G68),"&gt;=",SUM('Раздел 2'!H68:H68))</f>
        <v>0&gt;=0</v>
      </c>
      <c r="F232" s="152"/>
    </row>
    <row r="233" customFormat="false" ht="12.75" hidden="false" customHeight="false" outlineLevel="0" collapsed="false">
      <c r="A233" s="149" t="str">
        <f aca="false">IF((SUM('Раздел 2'!G69:G69)&gt;=SUM('Раздел 2'!H69:H69)),"","Неверно!")</f>
        <v/>
      </c>
      <c r="B233" s="150" t="s">
        <v>472</v>
      </c>
      <c r="C233" s="151" t="s">
        <v>531</v>
      </c>
      <c r="D233" s="151" t="s">
        <v>474</v>
      </c>
      <c r="E233" s="152" t="str">
        <f aca="false">CONCATENATE(SUM('Раздел 2'!G69:G69),"&gt;=",SUM('Раздел 2'!H69:H69))</f>
        <v>1&gt;=0</v>
      </c>
      <c r="F233" s="152"/>
    </row>
    <row r="234" customFormat="false" ht="12.75" hidden="false" customHeight="false" outlineLevel="0" collapsed="false">
      <c r="A234" s="149" t="str">
        <f aca="false">IF((SUM('Раздел 2'!G70:G70)&gt;=SUM('Раздел 2'!H70:H70)),"","Неверно!")</f>
        <v/>
      </c>
      <c r="B234" s="150" t="s">
        <v>472</v>
      </c>
      <c r="C234" s="151" t="s">
        <v>532</v>
      </c>
      <c r="D234" s="151" t="s">
        <v>474</v>
      </c>
      <c r="E234" s="152" t="str">
        <f aca="false">CONCATENATE(SUM('Раздел 2'!G70:G70),"&gt;=",SUM('Раздел 2'!H70:H70))</f>
        <v>2&gt;=0</v>
      </c>
      <c r="F234" s="152"/>
    </row>
    <row r="235" customFormat="false" ht="12.75" hidden="false" customHeight="false" outlineLevel="0" collapsed="false">
      <c r="A235" s="149" t="str">
        <f aca="false">IF((SUM('Раздел 2'!G71:G71)&gt;=SUM('Раздел 2'!H71:H71)),"","Неверно!")</f>
        <v/>
      </c>
      <c r="B235" s="150" t="s">
        <v>472</v>
      </c>
      <c r="C235" s="151" t="s">
        <v>533</v>
      </c>
      <c r="D235" s="151" t="s">
        <v>474</v>
      </c>
      <c r="E235" s="152" t="str">
        <f aca="false">CONCATENATE(SUM('Раздел 2'!G71:G71),"&gt;=",SUM('Раздел 2'!H71:H71))</f>
        <v>3&gt;=2</v>
      </c>
      <c r="F235" s="152"/>
    </row>
    <row r="236" customFormat="false" ht="12.75" hidden="false" customHeight="false" outlineLevel="0" collapsed="false">
      <c r="A236" s="149" t="str">
        <f aca="false">IF((SUM('Раздел 2'!G72:G72)&gt;=SUM('Раздел 2'!H72:H72)),"","Неверно!")</f>
        <v/>
      </c>
      <c r="B236" s="150" t="s">
        <v>472</v>
      </c>
      <c r="C236" s="151" t="s">
        <v>534</v>
      </c>
      <c r="D236" s="151" t="s">
        <v>474</v>
      </c>
      <c r="E236" s="152" t="str">
        <f aca="false">CONCATENATE(SUM('Раздел 2'!G72:G72),"&gt;=",SUM('Раздел 2'!H72:H72))</f>
        <v>11&gt;=4</v>
      </c>
      <c r="F236" s="152"/>
    </row>
    <row r="237" customFormat="false" ht="12.75" hidden="false" customHeight="false" outlineLevel="0" collapsed="false">
      <c r="A237" s="149" t="str">
        <f aca="false">IF((SUM('Раздел 2'!G73:G73)&gt;=SUM('Раздел 2'!H73:H73)),"","Неверно!")</f>
        <v/>
      </c>
      <c r="B237" s="150" t="s">
        <v>472</v>
      </c>
      <c r="C237" s="151" t="s">
        <v>535</v>
      </c>
      <c r="D237" s="151" t="s">
        <v>474</v>
      </c>
      <c r="E237" s="152" t="str">
        <f aca="false">CONCATENATE(SUM('Раздел 2'!G73:G73),"&gt;=",SUM('Раздел 2'!H73:H73))</f>
        <v>0&gt;=0</v>
      </c>
      <c r="F237" s="152"/>
    </row>
    <row r="238" customFormat="false" ht="12.75" hidden="false" customHeight="false" outlineLevel="0" collapsed="false">
      <c r="A238" s="149" t="str">
        <f aca="false">IF((SUM('Раздел 2'!G74:G74)&gt;=SUM('Раздел 2'!H74:H74)),"","Неверно!")</f>
        <v/>
      </c>
      <c r="B238" s="150" t="s">
        <v>472</v>
      </c>
      <c r="C238" s="151" t="s">
        <v>536</v>
      </c>
      <c r="D238" s="151" t="s">
        <v>474</v>
      </c>
      <c r="E238" s="152" t="str">
        <f aca="false">CONCATENATE(SUM('Раздел 2'!G74:G74),"&gt;=",SUM('Раздел 2'!H74:H74))</f>
        <v>0&gt;=0</v>
      </c>
      <c r="F238" s="152"/>
    </row>
    <row r="239" customFormat="false" ht="12.75" hidden="false" customHeight="false" outlineLevel="0" collapsed="false">
      <c r="A239" s="149" t="str">
        <f aca="false">IF((SUM('Раздел 2'!G75:G75)&gt;=SUM('Раздел 2'!H75:H75)),"","Неверно!")</f>
        <v/>
      </c>
      <c r="B239" s="150" t="s">
        <v>472</v>
      </c>
      <c r="C239" s="151" t="s">
        <v>537</v>
      </c>
      <c r="D239" s="151" t="s">
        <v>474</v>
      </c>
      <c r="E239" s="152" t="str">
        <f aca="false">CONCATENATE(SUM('Раздел 2'!G75:G75),"&gt;=",SUM('Раздел 2'!H75:H75))</f>
        <v>0&gt;=0</v>
      </c>
      <c r="F239" s="152"/>
    </row>
    <row r="240" customFormat="false" ht="12.75" hidden="false" customHeight="false" outlineLevel="0" collapsed="false">
      <c r="A240" s="149" t="str">
        <f aca="false">IF((SUM('Раздел 2'!G76:G76)&gt;=SUM('Раздел 2'!H76:H76)),"","Неверно!")</f>
        <v/>
      </c>
      <c r="B240" s="150" t="s">
        <v>472</v>
      </c>
      <c r="C240" s="151" t="s">
        <v>538</v>
      </c>
      <c r="D240" s="151" t="s">
        <v>474</v>
      </c>
      <c r="E240" s="152" t="str">
        <f aca="false">CONCATENATE(SUM('Раздел 2'!G76:G76),"&gt;=",SUM('Раздел 2'!H76:H76))</f>
        <v>1&gt;=1</v>
      </c>
      <c r="F240" s="152"/>
    </row>
    <row r="241" customFormat="false" ht="12.75" hidden="false" customHeight="false" outlineLevel="0" collapsed="false">
      <c r="A241" s="149" t="str">
        <f aca="false">IF((SUM('Раздел 2'!G77:G77)&gt;=SUM('Раздел 2'!H77:H77)),"","Неверно!")</f>
        <v/>
      </c>
      <c r="B241" s="150" t="s">
        <v>472</v>
      </c>
      <c r="C241" s="151" t="s">
        <v>539</v>
      </c>
      <c r="D241" s="151" t="s">
        <v>474</v>
      </c>
      <c r="E241" s="152" t="str">
        <f aca="false">CONCATENATE(SUM('Раздел 2'!G77:G77),"&gt;=",SUM('Раздел 2'!H77:H77))</f>
        <v>0&gt;=0</v>
      </c>
      <c r="F241" s="152"/>
    </row>
    <row r="242" customFormat="false" ht="12.75" hidden="false" customHeight="false" outlineLevel="0" collapsed="false">
      <c r="A242" s="149" t="str">
        <f aca="false">IF((SUM('Раздел 2'!G15:G15)&gt;=SUM('Раздел 2'!H15:H15)),"","Неверно!")</f>
        <v/>
      </c>
      <c r="B242" s="150" t="s">
        <v>472</v>
      </c>
      <c r="C242" s="151" t="s">
        <v>540</v>
      </c>
      <c r="D242" s="151" t="s">
        <v>474</v>
      </c>
      <c r="E242" s="152" t="str">
        <f aca="false">CONCATENATE(SUM('Раздел 2'!G15:G15),"&gt;=",SUM('Раздел 2'!H15:H15))</f>
        <v>0&gt;=0</v>
      </c>
      <c r="F242" s="152"/>
    </row>
    <row r="243" customFormat="false" ht="12.75" hidden="false" customHeight="false" outlineLevel="0" collapsed="false">
      <c r="A243" s="149" t="str">
        <f aca="false">IF((SUM('Раздел 2'!G78:G78)&gt;=SUM('Раздел 2'!H78:H78)),"","Неверно!")</f>
        <v/>
      </c>
      <c r="B243" s="150" t="s">
        <v>472</v>
      </c>
      <c r="C243" s="151" t="s">
        <v>541</v>
      </c>
      <c r="D243" s="151" t="s">
        <v>474</v>
      </c>
      <c r="E243" s="152" t="str">
        <f aca="false">CONCATENATE(SUM('Раздел 2'!G78:G78),"&gt;=",SUM('Раздел 2'!H78:H78))</f>
        <v>0&gt;=0</v>
      </c>
      <c r="F243" s="152"/>
    </row>
    <row r="244" customFormat="false" ht="12.75" hidden="false" customHeight="false" outlineLevel="0" collapsed="false">
      <c r="A244" s="149" t="str">
        <f aca="false">IF((SUM('Раздел 2'!G79:G79)&gt;=SUM('Раздел 2'!H79:H79)),"","Неверно!")</f>
        <v/>
      </c>
      <c r="B244" s="150" t="s">
        <v>472</v>
      </c>
      <c r="C244" s="151" t="s">
        <v>542</v>
      </c>
      <c r="D244" s="151" t="s">
        <v>474</v>
      </c>
      <c r="E244" s="152" t="str">
        <f aca="false">CONCATENATE(SUM('Раздел 2'!G79:G79),"&gt;=",SUM('Раздел 2'!H79:H79))</f>
        <v>0&gt;=0</v>
      </c>
      <c r="F244" s="152"/>
    </row>
    <row r="245" customFormat="false" ht="12.75" hidden="false" customHeight="false" outlineLevel="0" collapsed="false">
      <c r="A245" s="149" t="str">
        <f aca="false">IF((SUM('Раздел 2'!G80:G80)&gt;=SUM('Раздел 2'!H80:H80)),"","Неверно!")</f>
        <v/>
      </c>
      <c r="B245" s="150" t="s">
        <v>472</v>
      </c>
      <c r="C245" s="151" t="s">
        <v>543</v>
      </c>
      <c r="D245" s="151" t="s">
        <v>474</v>
      </c>
      <c r="E245" s="152" t="str">
        <f aca="false">CONCATENATE(SUM('Раздел 2'!G80:G80),"&gt;=",SUM('Раздел 2'!H80:H80))</f>
        <v>0&gt;=0</v>
      </c>
      <c r="F245" s="152"/>
    </row>
    <row r="246" customFormat="false" ht="12.75" hidden="false" customHeight="false" outlineLevel="0" collapsed="false">
      <c r="A246" s="149" t="str">
        <f aca="false">IF((SUM('Раздел 2'!G81:G81)&gt;=SUM('Раздел 2'!H81:H81)),"","Неверно!")</f>
        <v/>
      </c>
      <c r="B246" s="150" t="s">
        <v>472</v>
      </c>
      <c r="C246" s="151" t="s">
        <v>544</v>
      </c>
      <c r="D246" s="151" t="s">
        <v>474</v>
      </c>
      <c r="E246" s="152" t="str">
        <f aca="false">CONCATENATE(SUM('Раздел 2'!G81:G81),"&gt;=",SUM('Раздел 2'!H81:H81))</f>
        <v>0&gt;=0</v>
      </c>
      <c r="F246" s="152"/>
    </row>
    <row r="247" customFormat="false" ht="12.75" hidden="false" customHeight="false" outlineLevel="0" collapsed="false">
      <c r="A247" s="149" t="str">
        <f aca="false">IF((SUM('Раздел 2'!G82:G82)&gt;=SUM('Раздел 2'!H82:H82)),"","Неверно!")</f>
        <v/>
      </c>
      <c r="B247" s="150" t="s">
        <v>472</v>
      </c>
      <c r="C247" s="151" t="s">
        <v>545</v>
      </c>
      <c r="D247" s="151" t="s">
        <v>474</v>
      </c>
      <c r="E247" s="152" t="str">
        <f aca="false">CONCATENATE(SUM('Раздел 2'!G82:G82),"&gt;=",SUM('Раздел 2'!H82:H82))</f>
        <v>0&gt;=0</v>
      </c>
      <c r="F247" s="152"/>
    </row>
    <row r="248" customFormat="false" ht="12.75" hidden="false" customHeight="false" outlineLevel="0" collapsed="false">
      <c r="A248" s="149" t="str">
        <f aca="false">IF((SUM('Раздел 2'!G83:G83)&gt;=SUM('Раздел 2'!H83:H83)),"","Неверно!")</f>
        <v/>
      </c>
      <c r="B248" s="150" t="s">
        <v>472</v>
      </c>
      <c r="C248" s="151" t="s">
        <v>546</v>
      </c>
      <c r="D248" s="151" t="s">
        <v>474</v>
      </c>
      <c r="E248" s="152" t="str">
        <f aca="false">CONCATENATE(SUM('Раздел 2'!G83:G83),"&gt;=",SUM('Раздел 2'!H83:H83))</f>
        <v>0&gt;=0</v>
      </c>
      <c r="F248" s="152"/>
    </row>
    <row r="249" customFormat="false" ht="12.75" hidden="false" customHeight="false" outlineLevel="0" collapsed="false">
      <c r="A249" s="149" t="str">
        <f aca="false">IF((SUM('Раздел 2'!G84:G84)&gt;=SUM('Раздел 2'!H84:H84)),"","Неверно!")</f>
        <v/>
      </c>
      <c r="B249" s="150" t="s">
        <v>472</v>
      </c>
      <c r="C249" s="151" t="s">
        <v>547</v>
      </c>
      <c r="D249" s="151" t="s">
        <v>474</v>
      </c>
      <c r="E249" s="152" t="str">
        <f aca="false">CONCATENATE(SUM('Раздел 2'!G84:G84),"&gt;=",SUM('Раздел 2'!H84:H84))</f>
        <v>0&gt;=0</v>
      </c>
      <c r="F249" s="152"/>
    </row>
    <row r="250" customFormat="false" ht="12.75" hidden="false" customHeight="false" outlineLevel="0" collapsed="false">
      <c r="A250" s="149" t="str">
        <f aca="false">IF((SUM('Раздел 2'!G85:G85)&gt;=SUM('Раздел 2'!H85:H85)),"","Неверно!")</f>
        <v/>
      </c>
      <c r="B250" s="150" t="s">
        <v>472</v>
      </c>
      <c r="C250" s="151" t="s">
        <v>548</v>
      </c>
      <c r="D250" s="151" t="s">
        <v>474</v>
      </c>
      <c r="E250" s="152" t="str">
        <f aca="false">CONCATENATE(SUM('Раздел 2'!G85:G85),"&gt;=",SUM('Раздел 2'!H85:H85))</f>
        <v>0&gt;=0</v>
      </c>
      <c r="F250" s="152"/>
    </row>
    <row r="251" customFormat="false" ht="12.75" hidden="false" customHeight="false" outlineLevel="0" collapsed="false">
      <c r="A251" s="149" t="str">
        <f aca="false">IF((SUM('Раздел 2'!G86:G86)&gt;=SUM('Раздел 2'!H86:H86)),"","Неверно!")</f>
        <v/>
      </c>
      <c r="B251" s="150" t="s">
        <v>472</v>
      </c>
      <c r="C251" s="151" t="s">
        <v>549</v>
      </c>
      <c r="D251" s="151" t="s">
        <v>474</v>
      </c>
      <c r="E251" s="152" t="str">
        <f aca="false">CONCATENATE(SUM('Раздел 2'!G86:G86),"&gt;=",SUM('Раздел 2'!H86:H86))</f>
        <v>0&gt;=0</v>
      </c>
      <c r="F251" s="152"/>
    </row>
    <row r="252" customFormat="false" ht="12.75" hidden="false" customHeight="false" outlineLevel="0" collapsed="false">
      <c r="A252" s="149" t="str">
        <f aca="false">IF((SUM('Раздел 2'!G87:G87)&gt;=SUM('Раздел 2'!H87:H87)),"","Неверно!")</f>
        <v/>
      </c>
      <c r="B252" s="150" t="s">
        <v>472</v>
      </c>
      <c r="C252" s="151" t="s">
        <v>550</v>
      </c>
      <c r="D252" s="151" t="s">
        <v>474</v>
      </c>
      <c r="E252" s="152" t="str">
        <f aca="false">CONCATENATE(SUM('Раздел 2'!G87:G87),"&gt;=",SUM('Раздел 2'!H87:H87))</f>
        <v>0&gt;=0</v>
      </c>
      <c r="F252" s="152"/>
    </row>
    <row r="253" customFormat="false" ht="12.75" hidden="false" customHeight="false" outlineLevel="0" collapsed="false">
      <c r="A253" s="149" t="str">
        <f aca="false">IF((SUM('Раздел 2'!G16:G16)&gt;=SUM('Раздел 2'!H16:H16)),"","Неверно!")</f>
        <v/>
      </c>
      <c r="B253" s="150" t="s">
        <v>472</v>
      </c>
      <c r="C253" s="151" t="s">
        <v>551</v>
      </c>
      <c r="D253" s="151" t="s">
        <v>474</v>
      </c>
      <c r="E253" s="152" t="str">
        <f aca="false">CONCATENATE(SUM('Раздел 2'!G16:G16),"&gt;=",SUM('Раздел 2'!H16:H16))</f>
        <v>0&gt;=0</v>
      </c>
      <c r="F253" s="152"/>
    </row>
    <row r="254" customFormat="false" ht="12.75" hidden="false" customHeight="false" outlineLevel="0" collapsed="false">
      <c r="A254" s="149" t="str">
        <f aca="false">IF((SUM('Раздел 2'!G88:G88)&gt;=SUM('Раздел 2'!H88:H88)),"","Неверно!")</f>
        <v/>
      </c>
      <c r="B254" s="150" t="s">
        <v>472</v>
      </c>
      <c r="C254" s="151" t="s">
        <v>552</v>
      </c>
      <c r="D254" s="151" t="s">
        <v>474</v>
      </c>
      <c r="E254" s="152" t="str">
        <f aca="false">CONCATENATE(SUM('Раздел 2'!G88:G88),"&gt;=",SUM('Раздел 2'!H88:H88))</f>
        <v>0&gt;=0</v>
      </c>
      <c r="F254" s="152"/>
    </row>
    <row r="255" customFormat="false" ht="12.75" hidden="false" customHeight="false" outlineLevel="0" collapsed="false">
      <c r="A255" s="149" t="str">
        <f aca="false">IF((SUM('Раздел 2'!G89:G89)&gt;=SUM('Раздел 2'!H89:H89)),"","Неверно!")</f>
        <v/>
      </c>
      <c r="B255" s="150" t="s">
        <v>472</v>
      </c>
      <c r="C255" s="151" t="s">
        <v>553</v>
      </c>
      <c r="D255" s="151" t="s">
        <v>474</v>
      </c>
      <c r="E255" s="152" t="str">
        <f aca="false">CONCATENATE(SUM('Раздел 2'!G89:G89),"&gt;=",SUM('Раздел 2'!H89:H89))</f>
        <v>0&gt;=0</v>
      </c>
      <c r="F255" s="152"/>
    </row>
    <row r="256" customFormat="false" ht="12.75" hidden="false" customHeight="false" outlineLevel="0" collapsed="false">
      <c r="A256" s="149" t="str">
        <f aca="false">IF((SUM('Раздел 2'!G90:G90)&gt;=SUM('Раздел 2'!H90:H90)),"","Неверно!")</f>
        <v/>
      </c>
      <c r="B256" s="150" t="s">
        <v>472</v>
      </c>
      <c r="C256" s="151" t="s">
        <v>554</v>
      </c>
      <c r="D256" s="151" t="s">
        <v>474</v>
      </c>
      <c r="E256" s="152" t="str">
        <f aca="false">CONCATENATE(SUM('Раздел 2'!G90:G90),"&gt;=",SUM('Раздел 2'!H90:H90))</f>
        <v>0&gt;=0</v>
      </c>
      <c r="F256" s="152"/>
    </row>
    <row r="257" customFormat="false" ht="12.75" hidden="false" customHeight="false" outlineLevel="0" collapsed="false">
      <c r="A257" s="149" t="str">
        <f aca="false">IF((SUM('Раздел 2'!G91:G91)&gt;=SUM('Раздел 2'!H91:H91)),"","Неверно!")</f>
        <v/>
      </c>
      <c r="B257" s="150" t="s">
        <v>472</v>
      </c>
      <c r="C257" s="151" t="s">
        <v>555</v>
      </c>
      <c r="D257" s="151" t="s">
        <v>474</v>
      </c>
      <c r="E257" s="152" t="str">
        <f aca="false">CONCATENATE(SUM('Раздел 2'!G91:G91),"&gt;=",SUM('Раздел 2'!H91:H91))</f>
        <v>1&gt;=0</v>
      </c>
      <c r="F257" s="152"/>
    </row>
    <row r="258" customFormat="false" ht="12.75" hidden="false" customHeight="false" outlineLevel="0" collapsed="false">
      <c r="A258" s="149" t="str">
        <f aca="false">IF((SUM('Раздел 2'!G92:G92)&gt;=SUM('Раздел 2'!H92:H92)),"","Неверно!")</f>
        <v/>
      </c>
      <c r="B258" s="150" t="s">
        <v>472</v>
      </c>
      <c r="C258" s="151" t="s">
        <v>556</v>
      </c>
      <c r="D258" s="151" t="s">
        <v>474</v>
      </c>
      <c r="E258" s="152" t="str">
        <f aca="false">CONCATENATE(SUM('Раздел 2'!G92:G92),"&gt;=",SUM('Раздел 2'!H92:H92))</f>
        <v>0&gt;=0</v>
      </c>
      <c r="F258" s="152"/>
    </row>
    <row r="259" customFormat="false" ht="12.75" hidden="false" customHeight="false" outlineLevel="0" collapsed="false">
      <c r="A259" s="149" t="str">
        <f aca="false">IF((SUM('Раздел 2'!G93:G93)&gt;=SUM('Раздел 2'!H93:H93)),"","Неверно!")</f>
        <v/>
      </c>
      <c r="B259" s="150" t="s">
        <v>472</v>
      </c>
      <c r="C259" s="151" t="s">
        <v>557</v>
      </c>
      <c r="D259" s="151" t="s">
        <v>474</v>
      </c>
      <c r="E259" s="152" t="str">
        <f aca="false">CONCATENATE(SUM('Раздел 2'!G93:G93),"&gt;=",SUM('Раздел 2'!H93:H93))</f>
        <v>0&gt;=0</v>
      </c>
      <c r="F259" s="152"/>
    </row>
    <row r="260" customFormat="false" ht="12.75" hidden="false" customHeight="false" outlineLevel="0" collapsed="false">
      <c r="A260" s="149" t="str">
        <f aca="false">IF((SUM('Раздел 2'!G94:G94)&gt;=SUM('Раздел 2'!H94:H94)),"","Неверно!")</f>
        <v/>
      </c>
      <c r="B260" s="150" t="s">
        <v>472</v>
      </c>
      <c r="C260" s="151" t="s">
        <v>558</v>
      </c>
      <c r="D260" s="151" t="s">
        <v>474</v>
      </c>
      <c r="E260" s="152" t="str">
        <f aca="false">CONCATENATE(SUM('Раздел 2'!G94:G94),"&gt;=",SUM('Раздел 2'!H94:H94))</f>
        <v>0&gt;=0</v>
      </c>
      <c r="F260" s="152"/>
    </row>
    <row r="261" customFormat="false" ht="12.75" hidden="false" customHeight="false" outlineLevel="0" collapsed="false">
      <c r="A261" s="149" t="str">
        <f aca="false">IF((SUM('Раздел 2'!G95:G95)&gt;=SUM('Раздел 2'!H95:H95)),"","Неверно!")</f>
        <v/>
      </c>
      <c r="B261" s="150" t="s">
        <v>472</v>
      </c>
      <c r="C261" s="151" t="s">
        <v>559</v>
      </c>
      <c r="D261" s="151" t="s">
        <v>474</v>
      </c>
      <c r="E261" s="152" t="str">
        <f aca="false">CONCATENATE(SUM('Раздел 2'!G95:G95),"&gt;=",SUM('Раздел 2'!H95:H95))</f>
        <v>0&gt;=0</v>
      </c>
      <c r="F261" s="152"/>
    </row>
    <row r="262" customFormat="false" ht="12.75" hidden="false" customHeight="false" outlineLevel="0" collapsed="false">
      <c r="A262" s="149" t="str">
        <f aca="false">IF((SUM('Раздел 2'!G17:G17)&gt;=SUM('Раздел 2'!H17:H17)),"","Неверно!")</f>
        <v/>
      </c>
      <c r="B262" s="150" t="s">
        <v>472</v>
      </c>
      <c r="C262" s="151" t="s">
        <v>560</v>
      </c>
      <c r="D262" s="151" t="s">
        <v>474</v>
      </c>
      <c r="E262" s="152" t="str">
        <f aca="false">CONCATENATE(SUM('Раздел 2'!G17:G17),"&gt;=",SUM('Раздел 2'!H17:H17))</f>
        <v>0&gt;=0</v>
      </c>
      <c r="F262" s="152"/>
    </row>
    <row r="263" customFormat="false" ht="12.75" hidden="false" customHeight="false" outlineLevel="0" collapsed="false">
      <c r="A263" s="149" t="str">
        <f aca="false">IF((SUM('Раздел 2'!AC9:AC9)&gt;=SUM('Раздел 2'!AF9:AF9)),"","Неверно!")</f>
        <v/>
      </c>
      <c r="B263" s="150" t="s">
        <v>561</v>
      </c>
      <c r="C263" s="151" t="s">
        <v>562</v>
      </c>
      <c r="D263" s="151" t="s">
        <v>563</v>
      </c>
      <c r="E263" s="152" t="str">
        <f aca="false">CONCATENATE(SUM('Раздел 2'!AC9:AC9),"&gt;=",SUM('Раздел 2'!AF9:AF9))</f>
        <v>5&gt;=0</v>
      </c>
      <c r="F263" s="152"/>
    </row>
    <row r="264" customFormat="false" ht="12.75" hidden="false" customHeight="false" outlineLevel="0" collapsed="false">
      <c r="A264" s="149" t="str">
        <f aca="false">IF((SUM('Раздел 2'!AC18:AC18)&gt;=SUM('Раздел 2'!AF18:AF18)),"","Неверно!")</f>
        <v/>
      </c>
      <c r="B264" s="150" t="s">
        <v>561</v>
      </c>
      <c r="C264" s="151" t="s">
        <v>564</v>
      </c>
      <c r="D264" s="151" t="s">
        <v>563</v>
      </c>
      <c r="E264" s="152" t="str">
        <f aca="false">CONCATENATE(SUM('Раздел 2'!AC18:AC18),"&gt;=",SUM('Раздел 2'!AF18:AF18))</f>
        <v>0&gt;=0</v>
      </c>
      <c r="F264" s="152"/>
    </row>
    <row r="265" customFormat="false" ht="12.75" hidden="false" customHeight="false" outlineLevel="0" collapsed="false">
      <c r="A265" s="149" t="str">
        <f aca="false">IF((SUM('Раздел 2'!AC19:AC19)&gt;=SUM('Раздел 2'!AF19:AF19)),"","Неверно!")</f>
        <v/>
      </c>
      <c r="B265" s="150" t="s">
        <v>561</v>
      </c>
      <c r="C265" s="151" t="s">
        <v>565</v>
      </c>
      <c r="D265" s="151" t="s">
        <v>563</v>
      </c>
      <c r="E265" s="152" t="str">
        <f aca="false">CONCATENATE(SUM('Раздел 2'!AC19:AC19),"&gt;=",SUM('Раздел 2'!AF19:AF19))</f>
        <v>0&gt;=0</v>
      </c>
      <c r="F265" s="152"/>
    </row>
    <row r="266" customFormat="false" ht="12.75" hidden="false" customHeight="false" outlineLevel="0" collapsed="false">
      <c r="A266" s="149" t="str">
        <f aca="false">IF((SUM('Раздел 2'!AC20:AC20)&gt;=SUM('Раздел 2'!AF20:AF20)),"","Неверно!")</f>
        <v/>
      </c>
      <c r="B266" s="150" t="s">
        <v>561</v>
      </c>
      <c r="C266" s="151" t="s">
        <v>566</v>
      </c>
      <c r="D266" s="151" t="s">
        <v>563</v>
      </c>
      <c r="E266" s="152" t="str">
        <f aca="false">CONCATENATE(SUM('Раздел 2'!AC20:AC20),"&gt;=",SUM('Раздел 2'!AF20:AF20))</f>
        <v>0&gt;=0</v>
      </c>
      <c r="F266" s="152"/>
    </row>
    <row r="267" customFormat="false" ht="12.75" hidden="false" customHeight="false" outlineLevel="0" collapsed="false">
      <c r="A267" s="149" t="str">
        <f aca="false">IF((SUM('Раздел 2'!AC21:AC21)&gt;=SUM('Раздел 2'!AF21:AF21)),"","Неверно!")</f>
        <v/>
      </c>
      <c r="B267" s="150" t="s">
        <v>561</v>
      </c>
      <c r="C267" s="151" t="s">
        <v>567</v>
      </c>
      <c r="D267" s="151" t="s">
        <v>563</v>
      </c>
      <c r="E267" s="152" t="str">
        <f aca="false">CONCATENATE(SUM('Раздел 2'!AC21:AC21),"&gt;=",SUM('Раздел 2'!AF21:AF21))</f>
        <v>0&gt;=0</v>
      </c>
      <c r="F267" s="152"/>
    </row>
    <row r="268" customFormat="false" ht="12.75" hidden="false" customHeight="false" outlineLevel="0" collapsed="false">
      <c r="A268" s="149" t="str">
        <f aca="false">IF((SUM('Раздел 2'!AC22:AC22)&gt;=SUM('Раздел 2'!AF22:AF22)),"","Неверно!")</f>
        <v/>
      </c>
      <c r="B268" s="150" t="s">
        <v>561</v>
      </c>
      <c r="C268" s="151" t="s">
        <v>568</v>
      </c>
      <c r="D268" s="151" t="s">
        <v>563</v>
      </c>
      <c r="E268" s="152" t="str">
        <f aca="false">CONCATENATE(SUM('Раздел 2'!AC22:AC22),"&gt;=",SUM('Раздел 2'!AF22:AF22))</f>
        <v>0&gt;=0</v>
      </c>
      <c r="F268" s="152"/>
    </row>
    <row r="269" customFormat="false" ht="12.75" hidden="false" customHeight="false" outlineLevel="0" collapsed="false">
      <c r="A269" s="149" t="str">
        <f aca="false">IF((SUM('Раздел 2'!AC23:AC23)&gt;=SUM('Раздел 2'!AF23:AF23)),"","Неверно!")</f>
        <v/>
      </c>
      <c r="B269" s="150" t="s">
        <v>561</v>
      </c>
      <c r="C269" s="151" t="s">
        <v>569</v>
      </c>
      <c r="D269" s="151" t="s">
        <v>563</v>
      </c>
      <c r="E269" s="152" t="str">
        <f aca="false">CONCATENATE(SUM('Раздел 2'!AC23:AC23),"&gt;=",SUM('Раздел 2'!AF23:AF23))</f>
        <v>0&gt;=0</v>
      </c>
      <c r="F269" s="152"/>
    </row>
    <row r="270" customFormat="false" ht="12.75" hidden="false" customHeight="false" outlineLevel="0" collapsed="false">
      <c r="A270" s="149" t="str">
        <f aca="false">IF((SUM('Раздел 2'!AC24:AC24)&gt;=SUM('Раздел 2'!AF24:AF24)),"","Неверно!")</f>
        <v/>
      </c>
      <c r="B270" s="150" t="s">
        <v>561</v>
      </c>
      <c r="C270" s="151" t="s">
        <v>570</v>
      </c>
      <c r="D270" s="151" t="s">
        <v>563</v>
      </c>
      <c r="E270" s="152" t="str">
        <f aca="false">CONCATENATE(SUM('Раздел 2'!AC24:AC24),"&gt;=",SUM('Раздел 2'!AF24:AF24))</f>
        <v>0&gt;=0</v>
      </c>
      <c r="F270" s="152"/>
    </row>
    <row r="271" customFormat="false" ht="12.75" hidden="false" customHeight="false" outlineLevel="0" collapsed="false">
      <c r="A271" s="149" t="str">
        <f aca="false">IF((SUM('Раздел 2'!AC25:AC25)&gt;=SUM('Раздел 2'!AF25:AF25)),"","Неверно!")</f>
        <v/>
      </c>
      <c r="B271" s="150" t="s">
        <v>561</v>
      </c>
      <c r="C271" s="151" t="s">
        <v>571</v>
      </c>
      <c r="D271" s="151" t="s">
        <v>563</v>
      </c>
      <c r="E271" s="152" t="str">
        <f aca="false">CONCATENATE(SUM('Раздел 2'!AC25:AC25),"&gt;=",SUM('Раздел 2'!AF25:AF25))</f>
        <v>1&gt;=0</v>
      </c>
      <c r="F271" s="152"/>
    </row>
    <row r="272" customFormat="false" ht="12.75" hidden="false" customHeight="false" outlineLevel="0" collapsed="false">
      <c r="A272" s="149" t="str">
        <f aca="false">IF((SUM('Раздел 2'!AC26:AC26)&gt;=SUM('Раздел 2'!AF26:AF26)),"","Неверно!")</f>
        <v/>
      </c>
      <c r="B272" s="150" t="s">
        <v>561</v>
      </c>
      <c r="C272" s="151" t="s">
        <v>572</v>
      </c>
      <c r="D272" s="151" t="s">
        <v>563</v>
      </c>
      <c r="E272" s="152" t="str">
        <f aca="false">CONCATENATE(SUM('Раздел 2'!AC26:AC26),"&gt;=",SUM('Раздел 2'!AF26:AF26))</f>
        <v>0&gt;=0</v>
      </c>
      <c r="F272" s="152"/>
    </row>
    <row r="273" customFormat="false" ht="12.75" hidden="false" customHeight="false" outlineLevel="0" collapsed="false">
      <c r="A273" s="149" t="str">
        <f aca="false">IF((SUM('Раздел 2'!AC27:AC27)&gt;=SUM('Раздел 2'!AF27:AF27)),"","Неверно!")</f>
        <v/>
      </c>
      <c r="B273" s="150" t="s">
        <v>561</v>
      </c>
      <c r="C273" s="151" t="s">
        <v>573</v>
      </c>
      <c r="D273" s="151" t="s">
        <v>563</v>
      </c>
      <c r="E273" s="152" t="str">
        <f aca="false">CONCATENATE(SUM('Раздел 2'!AC27:AC27),"&gt;=",SUM('Раздел 2'!AF27:AF27))</f>
        <v>0&gt;=0</v>
      </c>
      <c r="F273" s="152"/>
    </row>
    <row r="274" customFormat="false" ht="12.75" hidden="false" customHeight="false" outlineLevel="0" collapsed="false">
      <c r="A274" s="149" t="str">
        <f aca="false">IF((SUM('Раздел 2'!AC10:AC10)&gt;=SUM('Раздел 2'!AF10:AF10)),"","Неверно!")</f>
        <v/>
      </c>
      <c r="B274" s="150" t="s">
        <v>561</v>
      </c>
      <c r="C274" s="151" t="s">
        <v>574</v>
      </c>
      <c r="D274" s="151" t="s">
        <v>563</v>
      </c>
      <c r="E274" s="152" t="str">
        <f aca="false">CONCATENATE(SUM('Раздел 2'!AC10:AC10),"&gt;=",SUM('Раздел 2'!AF10:AF10))</f>
        <v>0&gt;=0</v>
      </c>
      <c r="F274" s="152"/>
    </row>
    <row r="275" customFormat="false" ht="12.75" hidden="false" customHeight="false" outlineLevel="0" collapsed="false">
      <c r="A275" s="149" t="str">
        <f aca="false">IF((SUM('Раздел 2'!AC28:AC28)&gt;=SUM('Раздел 2'!AF28:AF28)),"","Неверно!")</f>
        <v/>
      </c>
      <c r="B275" s="150" t="s">
        <v>561</v>
      </c>
      <c r="C275" s="151" t="s">
        <v>575</v>
      </c>
      <c r="D275" s="151" t="s">
        <v>563</v>
      </c>
      <c r="E275" s="152" t="str">
        <f aca="false">CONCATENATE(SUM('Раздел 2'!AC28:AC28),"&gt;=",SUM('Раздел 2'!AF28:AF28))</f>
        <v>0&gt;=0</v>
      </c>
      <c r="F275" s="152"/>
    </row>
    <row r="276" customFormat="false" ht="12.75" hidden="false" customHeight="false" outlineLevel="0" collapsed="false">
      <c r="A276" s="149" t="str">
        <f aca="false">IF((SUM('Раздел 2'!AC29:AC29)&gt;=SUM('Раздел 2'!AF29:AF29)),"","Неверно!")</f>
        <v/>
      </c>
      <c r="B276" s="150" t="s">
        <v>561</v>
      </c>
      <c r="C276" s="151" t="s">
        <v>576</v>
      </c>
      <c r="D276" s="151" t="s">
        <v>563</v>
      </c>
      <c r="E276" s="152" t="str">
        <f aca="false">CONCATENATE(SUM('Раздел 2'!AC29:AC29),"&gt;=",SUM('Раздел 2'!AF29:AF29))</f>
        <v>0&gt;=0</v>
      </c>
      <c r="F276" s="152"/>
    </row>
    <row r="277" customFormat="false" ht="12.75" hidden="false" customHeight="false" outlineLevel="0" collapsed="false">
      <c r="A277" s="149" t="str">
        <f aca="false">IF((SUM('Раздел 2'!AC30:AC30)&gt;=SUM('Раздел 2'!AF30:AF30)),"","Неверно!")</f>
        <v/>
      </c>
      <c r="B277" s="150" t="s">
        <v>561</v>
      </c>
      <c r="C277" s="151" t="s">
        <v>577</v>
      </c>
      <c r="D277" s="151" t="s">
        <v>563</v>
      </c>
      <c r="E277" s="152" t="str">
        <f aca="false">CONCATENATE(SUM('Раздел 2'!AC30:AC30),"&gt;=",SUM('Раздел 2'!AF30:AF30))</f>
        <v>0&gt;=0</v>
      </c>
      <c r="F277" s="152"/>
    </row>
    <row r="278" customFormat="false" ht="12.75" hidden="false" customHeight="false" outlineLevel="0" collapsed="false">
      <c r="A278" s="149" t="str">
        <f aca="false">IF((SUM('Раздел 2'!AC31:AC31)&gt;=SUM('Раздел 2'!AF31:AF31)),"","Неверно!")</f>
        <v/>
      </c>
      <c r="B278" s="150" t="s">
        <v>561</v>
      </c>
      <c r="C278" s="151" t="s">
        <v>578</v>
      </c>
      <c r="D278" s="151" t="s">
        <v>563</v>
      </c>
      <c r="E278" s="152" t="str">
        <f aca="false">CONCATENATE(SUM('Раздел 2'!AC31:AC31),"&gt;=",SUM('Раздел 2'!AF31:AF31))</f>
        <v>1&gt;=0</v>
      </c>
      <c r="F278" s="152"/>
    </row>
    <row r="279" customFormat="false" ht="12.75" hidden="false" customHeight="false" outlineLevel="0" collapsed="false">
      <c r="A279" s="149" t="str">
        <f aca="false">IF((SUM('Раздел 2'!AC32:AC32)&gt;=SUM('Раздел 2'!AF32:AF32)),"","Неверно!")</f>
        <v/>
      </c>
      <c r="B279" s="150" t="s">
        <v>561</v>
      </c>
      <c r="C279" s="151" t="s">
        <v>579</v>
      </c>
      <c r="D279" s="151" t="s">
        <v>563</v>
      </c>
      <c r="E279" s="152" t="str">
        <f aca="false">CONCATENATE(SUM('Раздел 2'!AC32:AC32),"&gt;=",SUM('Раздел 2'!AF32:AF32))</f>
        <v>0&gt;=0</v>
      </c>
      <c r="F279" s="152"/>
    </row>
    <row r="280" customFormat="false" ht="12.75" hidden="false" customHeight="false" outlineLevel="0" collapsed="false">
      <c r="A280" s="149" t="str">
        <f aca="false">IF((SUM('Раздел 2'!AC33:AC33)&gt;=SUM('Раздел 2'!AF33:AF33)),"","Неверно!")</f>
        <v/>
      </c>
      <c r="B280" s="150" t="s">
        <v>561</v>
      </c>
      <c r="C280" s="151" t="s">
        <v>580</v>
      </c>
      <c r="D280" s="151" t="s">
        <v>563</v>
      </c>
      <c r="E280" s="152" t="str">
        <f aca="false">CONCATENATE(SUM('Раздел 2'!AC33:AC33),"&gt;=",SUM('Раздел 2'!AF33:AF33))</f>
        <v>0&gt;=0</v>
      </c>
      <c r="F280" s="152"/>
    </row>
    <row r="281" customFormat="false" ht="12.75" hidden="false" customHeight="false" outlineLevel="0" collapsed="false">
      <c r="A281" s="149" t="str">
        <f aca="false">IF((SUM('Раздел 2'!AC34:AC34)&gt;=SUM('Раздел 2'!AF34:AF34)),"","Неверно!")</f>
        <v/>
      </c>
      <c r="B281" s="150" t="s">
        <v>561</v>
      </c>
      <c r="C281" s="151" t="s">
        <v>581</v>
      </c>
      <c r="D281" s="151" t="s">
        <v>563</v>
      </c>
      <c r="E281" s="152" t="str">
        <f aca="false">CONCATENATE(SUM('Раздел 2'!AC34:AC34),"&gt;=",SUM('Раздел 2'!AF34:AF34))</f>
        <v>0&gt;=0</v>
      </c>
      <c r="F281" s="152"/>
    </row>
    <row r="282" customFormat="false" ht="12.75" hidden="false" customHeight="false" outlineLevel="0" collapsed="false">
      <c r="A282" s="149" t="str">
        <f aca="false">IF((SUM('Раздел 2'!AC35:AC35)&gt;=SUM('Раздел 2'!AF35:AF35)),"","Неверно!")</f>
        <v/>
      </c>
      <c r="B282" s="150" t="s">
        <v>561</v>
      </c>
      <c r="C282" s="151" t="s">
        <v>582</v>
      </c>
      <c r="D282" s="151" t="s">
        <v>563</v>
      </c>
      <c r="E282" s="152" t="str">
        <f aca="false">CONCATENATE(SUM('Раздел 2'!AC35:AC35),"&gt;=",SUM('Раздел 2'!AF35:AF35))</f>
        <v>0&gt;=0</v>
      </c>
      <c r="F282" s="152"/>
    </row>
    <row r="283" customFormat="false" ht="12.75" hidden="false" customHeight="false" outlineLevel="0" collapsed="false">
      <c r="A283" s="149" t="str">
        <f aca="false">IF((SUM('Раздел 2'!AC36:AC36)&gt;=SUM('Раздел 2'!AF36:AF36)),"","Неверно!")</f>
        <v/>
      </c>
      <c r="B283" s="150" t="s">
        <v>561</v>
      </c>
      <c r="C283" s="151" t="s">
        <v>583</v>
      </c>
      <c r="D283" s="151" t="s">
        <v>563</v>
      </c>
      <c r="E283" s="152" t="str">
        <f aca="false">CONCATENATE(SUM('Раздел 2'!AC36:AC36),"&gt;=",SUM('Раздел 2'!AF36:AF36))</f>
        <v>0&gt;=0</v>
      </c>
      <c r="F283" s="152"/>
    </row>
    <row r="284" customFormat="false" ht="12.75" hidden="false" customHeight="false" outlineLevel="0" collapsed="false">
      <c r="A284" s="149" t="str">
        <f aca="false">IF((SUM('Раздел 2'!AC37:AC37)&gt;=SUM('Раздел 2'!AF37:AF37)),"","Неверно!")</f>
        <v/>
      </c>
      <c r="B284" s="150" t="s">
        <v>561</v>
      </c>
      <c r="C284" s="151" t="s">
        <v>584</v>
      </c>
      <c r="D284" s="151" t="s">
        <v>563</v>
      </c>
      <c r="E284" s="152" t="str">
        <f aca="false">CONCATENATE(SUM('Раздел 2'!AC37:AC37),"&gt;=",SUM('Раздел 2'!AF37:AF37))</f>
        <v>0&gt;=0</v>
      </c>
      <c r="F284" s="152"/>
    </row>
    <row r="285" customFormat="false" ht="12.75" hidden="false" customHeight="false" outlineLevel="0" collapsed="false">
      <c r="A285" s="149" t="str">
        <f aca="false">IF((SUM('Раздел 2'!AC11:AC11)&gt;=SUM('Раздел 2'!AF11:AF11)),"","Неверно!")</f>
        <v/>
      </c>
      <c r="B285" s="150" t="s">
        <v>561</v>
      </c>
      <c r="C285" s="151" t="s">
        <v>585</v>
      </c>
      <c r="D285" s="151" t="s">
        <v>563</v>
      </c>
      <c r="E285" s="152" t="str">
        <f aca="false">CONCATENATE(SUM('Раздел 2'!AC11:AC11),"&gt;=",SUM('Раздел 2'!AF11:AF11))</f>
        <v>0&gt;=0</v>
      </c>
      <c r="F285" s="152"/>
    </row>
    <row r="286" customFormat="false" ht="12.75" hidden="false" customHeight="false" outlineLevel="0" collapsed="false">
      <c r="A286" s="149" t="str">
        <f aca="false">IF((SUM('Раздел 2'!AC38:AC38)&gt;=SUM('Раздел 2'!AF38:AF38)),"","Неверно!")</f>
        <v/>
      </c>
      <c r="B286" s="150" t="s">
        <v>561</v>
      </c>
      <c r="C286" s="151" t="s">
        <v>586</v>
      </c>
      <c r="D286" s="151" t="s">
        <v>563</v>
      </c>
      <c r="E286" s="152" t="str">
        <f aca="false">CONCATENATE(SUM('Раздел 2'!AC38:AC38),"&gt;=",SUM('Раздел 2'!AF38:AF38))</f>
        <v>0&gt;=0</v>
      </c>
      <c r="F286" s="152"/>
    </row>
    <row r="287" customFormat="false" ht="12.75" hidden="false" customHeight="false" outlineLevel="0" collapsed="false">
      <c r="A287" s="149" t="str">
        <f aca="false">IF((SUM('Раздел 2'!AC39:AC39)&gt;=SUM('Раздел 2'!AF39:AF39)),"","Неверно!")</f>
        <v/>
      </c>
      <c r="B287" s="150" t="s">
        <v>561</v>
      </c>
      <c r="C287" s="151" t="s">
        <v>587</v>
      </c>
      <c r="D287" s="151" t="s">
        <v>563</v>
      </c>
      <c r="E287" s="152" t="str">
        <f aca="false">CONCATENATE(SUM('Раздел 2'!AC39:AC39),"&gt;=",SUM('Раздел 2'!AF39:AF39))</f>
        <v>2&gt;=0</v>
      </c>
      <c r="F287" s="152"/>
    </row>
    <row r="288" customFormat="false" ht="12.75" hidden="false" customHeight="false" outlineLevel="0" collapsed="false">
      <c r="A288" s="149" t="str">
        <f aca="false">IF((SUM('Раздел 2'!AC40:AC40)&gt;=SUM('Раздел 2'!AF40:AF40)),"","Неверно!")</f>
        <v/>
      </c>
      <c r="B288" s="150" t="s">
        <v>561</v>
      </c>
      <c r="C288" s="151" t="s">
        <v>588</v>
      </c>
      <c r="D288" s="151" t="s">
        <v>563</v>
      </c>
      <c r="E288" s="152" t="str">
        <f aca="false">CONCATENATE(SUM('Раздел 2'!AC40:AC40),"&gt;=",SUM('Раздел 2'!AF40:AF40))</f>
        <v>0&gt;=0</v>
      </c>
      <c r="F288" s="152"/>
    </row>
    <row r="289" customFormat="false" ht="12.75" hidden="false" customHeight="false" outlineLevel="0" collapsed="false">
      <c r="A289" s="149" t="str">
        <f aca="false">IF((SUM('Раздел 2'!AC41:AC41)&gt;=SUM('Раздел 2'!AF41:AF41)),"","Неверно!")</f>
        <v/>
      </c>
      <c r="B289" s="150" t="s">
        <v>561</v>
      </c>
      <c r="C289" s="151" t="s">
        <v>589</v>
      </c>
      <c r="D289" s="151" t="s">
        <v>563</v>
      </c>
      <c r="E289" s="152" t="str">
        <f aca="false">CONCATENATE(SUM('Раздел 2'!AC41:AC41),"&gt;=",SUM('Раздел 2'!AF41:AF41))</f>
        <v>0&gt;=0</v>
      </c>
      <c r="F289" s="152"/>
    </row>
    <row r="290" customFormat="false" ht="12.75" hidden="false" customHeight="false" outlineLevel="0" collapsed="false">
      <c r="A290" s="149" t="str">
        <f aca="false">IF((SUM('Раздел 2'!AC42:AC42)&gt;=SUM('Раздел 2'!AF42:AF42)),"","Неверно!")</f>
        <v/>
      </c>
      <c r="B290" s="150" t="s">
        <v>561</v>
      </c>
      <c r="C290" s="151" t="s">
        <v>590</v>
      </c>
      <c r="D290" s="151" t="s">
        <v>563</v>
      </c>
      <c r="E290" s="152" t="str">
        <f aca="false">CONCATENATE(SUM('Раздел 2'!AC42:AC42),"&gt;=",SUM('Раздел 2'!AF42:AF42))</f>
        <v>0&gt;=0</v>
      </c>
      <c r="F290" s="152"/>
    </row>
    <row r="291" customFormat="false" ht="12.75" hidden="false" customHeight="false" outlineLevel="0" collapsed="false">
      <c r="A291" s="149" t="str">
        <f aca="false">IF((SUM('Раздел 2'!AC43:AC43)&gt;=SUM('Раздел 2'!AF43:AF43)),"","Неверно!")</f>
        <v/>
      </c>
      <c r="B291" s="150" t="s">
        <v>561</v>
      </c>
      <c r="C291" s="151" t="s">
        <v>591</v>
      </c>
      <c r="D291" s="151" t="s">
        <v>563</v>
      </c>
      <c r="E291" s="152" t="str">
        <f aca="false">CONCATENATE(SUM('Раздел 2'!AC43:AC43),"&gt;=",SUM('Раздел 2'!AF43:AF43))</f>
        <v>0&gt;=0</v>
      </c>
      <c r="F291" s="152"/>
    </row>
    <row r="292" customFormat="false" ht="12.75" hidden="false" customHeight="false" outlineLevel="0" collapsed="false">
      <c r="A292" s="149" t="str">
        <f aca="false">IF((SUM('Раздел 2'!AC44:AC44)&gt;=SUM('Раздел 2'!AF44:AF44)),"","Неверно!")</f>
        <v/>
      </c>
      <c r="B292" s="150" t="s">
        <v>561</v>
      </c>
      <c r="C292" s="151" t="s">
        <v>592</v>
      </c>
      <c r="D292" s="151" t="s">
        <v>563</v>
      </c>
      <c r="E292" s="152" t="str">
        <f aca="false">CONCATENATE(SUM('Раздел 2'!AC44:AC44),"&gt;=",SUM('Раздел 2'!AF44:AF44))</f>
        <v>0&gt;=0</v>
      </c>
      <c r="F292" s="152"/>
    </row>
    <row r="293" customFormat="false" ht="12.75" hidden="false" customHeight="false" outlineLevel="0" collapsed="false">
      <c r="A293" s="149" t="str">
        <f aca="false">IF((SUM('Раздел 2'!AC45:AC45)&gt;=SUM('Раздел 2'!AF45:AF45)),"","Неверно!")</f>
        <v/>
      </c>
      <c r="B293" s="150" t="s">
        <v>561</v>
      </c>
      <c r="C293" s="151" t="s">
        <v>593</v>
      </c>
      <c r="D293" s="151" t="s">
        <v>563</v>
      </c>
      <c r="E293" s="152" t="str">
        <f aca="false">CONCATENATE(SUM('Раздел 2'!AC45:AC45),"&gt;=",SUM('Раздел 2'!AF45:AF45))</f>
        <v>0&gt;=0</v>
      </c>
      <c r="F293" s="152"/>
    </row>
    <row r="294" customFormat="false" ht="12.75" hidden="false" customHeight="false" outlineLevel="0" collapsed="false">
      <c r="A294" s="149" t="str">
        <f aca="false">IF((SUM('Раздел 2'!AC46:AC46)&gt;=SUM('Раздел 2'!AF46:AF46)),"","Неверно!")</f>
        <v/>
      </c>
      <c r="B294" s="150" t="s">
        <v>561</v>
      </c>
      <c r="C294" s="151" t="s">
        <v>594</v>
      </c>
      <c r="D294" s="151" t="s">
        <v>563</v>
      </c>
      <c r="E294" s="152" t="str">
        <f aca="false">CONCATENATE(SUM('Раздел 2'!AC46:AC46),"&gt;=",SUM('Раздел 2'!AF46:AF46))</f>
        <v>0&gt;=0</v>
      </c>
      <c r="F294" s="152"/>
    </row>
    <row r="295" customFormat="false" ht="12.75" hidden="false" customHeight="false" outlineLevel="0" collapsed="false">
      <c r="A295" s="149" t="str">
        <f aca="false">IF((SUM('Раздел 2'!AC47:AC47)&gt;=SUM('Раздел 2'!AF47:AF47)),"","Неверно!")</f>
        <v/>
      </c>
      <c r="B295" s="150" t="s">
        <v>561</v>
      </c>
      <c r="C295" s="151" t="s">
        <v>595</v>
      </c>
      <c r="D295" s="151" t="s">
        <v>563</v>
      </c>
      <c r="E295" s="152" t="str">
        <f aca="false">CONCATENATE(SUM('Раздел 2'!AC47:AC47),"&gt;=",SUM('Раздел 2'!AF47:AF47))</f>
        <v>0&gt;=0</v>
      </c>
      <c r="F295" s="152"/>
    </row>
    <row r="296" customFormat="false" ht="12.75" hidden="false" customHeight="false" outlineLevel="0" collapsed="false">
      <c r="A296" s="149" t="str">
        <f aca="false">IF((SUM('Раздел 2'!AC12:AC12)&gt;=SUM('Раздел 2'!AF12:AF12)),"","Неверно!")</f>
        <v/>
      </c>
      <c r="B296" s="150" t="s">
        <v>561</v>
      </c>
      <c r="C296" s="151" t="s">
        <v>596</v>
      </c>
      <c r="D296" s="151" t="s">
        <v>563</v>
      </c>
      <c r="E296" s="152" t="str">
        <f aca="false">CONCATENATE(SUM('Раздел 2'!AC12:AC12),"&gt;=",SUM('Раздел 2'!AF12:AF12))</f>
        <v>0&gt;=0</v>
      </c>
      <c r="F296" s="152"/>
    </row>
    <row r="297" customFormat="false" ht="12.75" hidden="false" customHeight="false" outlineLevel="0" collapsed="false">
      <c r="A297" s="149" t="str">
        <f aca="false">IF((SUM('Раздел 2'!AC48:AC48)&gt;=SUM('Раздел 2'!AF48:AF48)),"","Неверно!")</f>
        <v/>
      </c>
      <c r="B297" s="150" t="s">
        <v>561</v>
      </c>
      <c r="C297" s="151" t="s">
        <v>597</v>
      </c>
      <c r="D297" s="151" t="s">
        <v>563</v>
      </c>
      <c r="E297" s="152" t="str">
        <f aca="false">CONCATENATE(SUM('Раздел 2'!AC48:AC48),"&gt;=",SUM('Раздел 2'!AF48:AF48))</f>
        <v>0&gt;=0</v>
      </c>
      <c r="F297" s="152"/>
    </row>
    <row r="298" customFormat="false" ht="12.75" hidden="false" customHeight="false" outlineLevel="0" collapsed="false">
      <c r="A298" s="149" t="str">
        <f aca="false">IF((SUM('Раздел 2'!AC49:AC49)&gt;=SUM('Раздел 2'!AF49:AF49)),"","Неверно!")</f>
        <v/>
      </c>
      <c r="B298" s="150" t="s">
        <v>561</v>
      </c>
      <c r="C298" s="151" t="s">
        <v>598</v>
      </c>
      <c r="D298" s="151" t="s">
        <v>563</v>
      </c>
      <c r="E298" s="152" t="str">
        <f aca="false">CONCATENATE(SUM('Раздел 2'!AC49:AC49),"&gt;=",SUM('Раздел 2'!AF49:AF49))</f>
        <v>2&gt;=0</v>
      </c>
      <c r="F298" s="152"/>
    </row>
    <row r="299" customFormat="false" ht="12.75" hidden="false" customHeight="false" outlineLevel="0" collapsed="false">
      <c r="A299" s="149" t="str">
        <f aca="false">IF((SUM('Раздел 2'!AC50:AC50)&gt;=SUM('Раздел 2'!AF50:AF50)),"","Неверно!")</f>
        <v/>
      </c>
      <c r="B299" s="150" t="s">
        <v>561</v>
      </c>
      <c r="C299" s="151" t="s">
        <v>599</v>
      </c>
      <c r="D299" s="151" t="s">
        <v>563</v>
      </c>
      <c r="E299" s="152" t="str">
        <f aca="false">CONCATENATE(SUM('Раздел 2'!AC50:AC50),"&gt;=",SUM('Раздел 2'!AF50:AF50))</f>
        <v>0&gt;=0</v>
      </c>
      <c r="F299" s="152"/>
    </row>
    <row r="300" customFormat="false" ht="12.75" hidden="false" customHeight="false" outlineLevel="0" collapsed="false">
      <c r="A300" s="149" t="str">
        <f aca="false">IF((SUM('Раздел 2'!AC51:AC51)&gt;=SUM('Раздел 2'!AF51:AF51)),"","Неверно!")</f>
        <v/>
      </c>
      <c r="B300" s="150" t="s">
        <v>561</v>
      </c>
      <c r="C300" s="151" t="s">
        <v>600</v>
      </c>
      <c r="D300" s="151" t="s">
        <v>563</v>
      </c>
      <c r="E300" s="152" t="str">
        <f aca="false">CONCATENATE(SUM('Раздел 2'!AC51:AC51),"&gt;=",SUM('Раздел 2'!AF51:AF51))</f>
        <v>0&gt;=0</v>
      </c>
      <c r="F300" s="152"/>
    </row>
    <row r="301" customFormat="false" ht="12.75" hidden="false" customHeight="false" outlineLevel="0" collapsed="false">
      <c r="A301" s="149" t="str">
        <f aca="false">IF((SUM('Раздел 2'!AC52:AC52)&gt;=SUM('Раздел 2'!AF52:AF52)),"","Неверно!")</f>
        <v/>
      </c>
      <c r="B301" s="150" t="s">
        <v>561</v>
      </c>
      <c r="C301" s="151" t="s">
        <v>601</v>
      </c>
      <c r="D301" s="151" t="s">
        <v>563</v>
      </c>
      <c r="E301" s="152" t="str">
        <f aca="false">CONCATENATE(SUM('Раздел 2'!AC52:AC52),"&gt;=",SUM('Раздел 2'!AF52:AF52))</f>
        <v>0&gt;=0</v>
      </c>
      <c r="F301" s="152"/>
    </row>
    <row r="302" customFormat="false" ht="12.75" hidden="false" customHeight="false" outlineLevel="0" collapsed="false">
      <c r="A302" s="149" t="str">
        <f aca="false">IF((SUM('Раздел 2'!AC53:AC53)&gt;=SUM('Раздел 2'!AF53:AF53)),"","Неверно!")</f>
        <v/>
      </c>
      <c r="B302" s="150" t="s">
        <v>561</v>
      </c>
      <c r="C302" s="151" t="s">
        <v>602</v>
      </c>
      <c r="D302" s="151" t="s">
        <v>563</v>
      </c>
      <c r="E302" s="152" t="str">
        <f aca="false">CONCATENATE(SUM('Раздел 2'!AC53:AC53),"&gt;=",SUM('Раздел 2'!AF53:AF53))</f>
        <v>0&gt;=0</v>
      </c>
      <c r="F302" s="152"/>
    </row>
    <row r="303" customFormat="false" ht="12.75" hidden="false" customHeight="false" outlineLevel="0" collapsed="false">
      <c r="A303" s="149" t="str">
        <f aca="false">IF((SUM('Раздел 2'!AC54:AC54)&gt;=SUM('Раздел 2'!AF54:AF54)),"","Неверно!")</f>
        <v/>
      </c>
      <c r="B303" s="150" t="s">
        <v>561</v>
      </c>
      <c r="C303" s="151" t="s">
        <v>603</v>
      </c>
      <c r="D303" s="151" t="s">
        <v>563</v>
      </c>
      <c r="E303" s="152" t="str">
        <f aca="false">CONCATENATE(SUM('Раздел 2'!AC54:AC54),"&gt;=",SUM('Раздел 2'!AF54:AF54))</f>
        <v>0&gt;=0</v>
      </c>
      <c r="F303" s="152"/>
    </row>
    <row r="304" customFormat="false" ht="12.75" hidden="false" customHeight="false" outlineLevel="0" collapsed="false">
      <c r="A304" s="149" t="str">
        <f aca="false">IF((SUM('Раздел 2'!AC55:AC55)&gt;=SUM('Раздел 2'!AF55:AF55)),"","Неверно!")</f>
        <v/>
      </c>
      <c r="B304" s="150" t="s">
        <v>561</v>
      </c>
      <c r="C304" s="151" t="s">
        <v>604</v>
      </c>
      <c r="D304" s="151" t="s">
        <v>563</v>
      </c>
      <c r="E304" s="152" t="str">
        <f aca="false">CONCATENATE(SUM('Раздел 2'!AC55:AC55),"&gt;=",SUM('Раздел 2'!AF55:AF55))</f>
        <v>0&gt;=0</v>
      </c>
      <c r="F304" s="152"/>
    </row>
    <row r="305" customFormat="false" ht="12.75" hidden="false" customHeight="false" outlineLevel="0" collapsed="false">
      <c r="A305" s="149" t="str">
        <f aca="false">IF((SUM('Раздел 2'!AC56:AC56)&gt;=SUM('Раздел 2'!AF56:AF56)),"","Неверно!")</f>
        <v/>
      </c>
      <c r="B305" s="150" t="s">
        <v>561</v>
      </c>
      <c r="C305" s="151" t="s">
        <v>605</v>
      </c>
      <c r="D305" s="151" t="s">
        <v>563</v>
      </c>
      <c r="E305" s="152" t="str">
        <f aca="false">CONCATENATE(SUM('Раздел 2'!AC56:AC56),"&gt;=",SUM('Раздел 2'!AF56:AF56))</f>
        <v>0&gt;=0</v>
      </c>
      <c r="F305" s="152"/>
    </row>
    <row r="306" customFormat="false" ht="12.75" hidden="false" customHeight="false" outlineLevel="0" collapsed="false">
      <c r="A306" s="149" t="str">
        <f aca="false">IF((SUM('Раздел 2'!AC57:AC57)&gt;=SUM('Раздел 2'!AF57:AF57)),"","Неверно!")</f>
        <v/>
      </c>
      <c r="B306" s="150" t="s">
        <v>561</v>
      </c>
      <c r="C306" s="151" t="s">
        <v>606</v>
      </c>
      <c r="D306" s="151" t="s">
        <v>563</v>
      </c>
      <c r="E306" s="152" t="str">
        <f aca="false">CONCATENATE(SUM('Раздел 2'!AC57:AC57),"&gt;=",SUM('Раздел 2'!AF57:AF57))</f>
        <v>0&gt;=0</v>
      </c>
      <c r="F306" s="152"/>
    </row>
    <row r="307" customFormat="false" ht="12.75" hidden="false" customHeight="false" outlineLevel="0" collapsed="false">
      <c r="A307" s="149" t="str">
        <f aca="false">IF((SUM('Раздел 2'!AC13:AC13)&gt;=SUM('Раздел 2'!AF13:AF13)),"","Неверно!")</f>
        <v/>
      </c>
      <c r="B307" s="150" t="s">
        <v>561</v>
      </c>
      <c r="C307" s="151" t="s">
        <v>607</v>
      </c>
      <c r="D307" s="151" t="s">
        <v>563</v>
      </c>
      <c r="E307" s="152" t="str">
        <f aca="false">CONCATENATE(SUM('Раздел 2'!AC13:AC13),"&gt;=",SUM('Раздел 2'!AF13:AF13))</f>
        <v>0&gt;=0</v>
      </c>
      <c r="F307" s="152"/>
    </row>
    <row r="308" customFormat="false" ht="12.75" hidden="false" customHeight="false" outlineLevel="0" collapsed="false">
      <c r="A308" s="149" t="str">
        <f aca="false">IF((SUM('Раздел 2'!AC58:AC58)&gt;=SUM('Раздел 2'!AF58:AF58)),"","Неверно!")</f>
        <v/>
      </c>
      <c r="B308" s="150" t="s">
        <v>561</v>
      </c>
      <c r="C308" s="151" t="s">
        <v>608</v>
      </c>
      <c r="D308" s="151" t="s">
        <v>563</v>
      </c>
      <c r="E308" s="152" t="str">
        <f aca="false">CONCATENATE(SUM('Раздел 2'!AC58:AC58),"&gt;=",SUM('Раздел 2'!AF58:AF58))</f>
        <v>0&gt;=0</v>
      </c>
      <c r="F308" s="152"/>
    </row>
    <row r="309" customFormat="false" ht="12.75" hidden="false" customHeight="false" outlineLevel="0" collapsed="false">
      <c r="A309" s="149" t="str">
        <f aca="false">IF((SUM('Раздел 2'!AC59:AC59)&gt;=SUM('Раздел 2'!AF59:AF59)),"","Неверно!")</f>
        <v/>
      </c>
      <c r="B309" s="150" t="s">
        <v>561</v>
      </c>
      <c r="C309" s="151" t="s">
        <v>609</v>
      </c>
      <c r="D309" s="151" t="s">
        <v>563</v>
      </c>
      <c r="E309" s="152" t="str">
        <f aca="false">CONCATENATE(SUM('Раздел 2'!AC59:AC59),"&gt;=",SUM('Раздел 2'!AF59:AF59))</f>
        <v>0&gt;=0</v>
      </c>
      <c r="F309" s="152"/>
    </row>
    <row r="310" customFormat="false" ht="12.75" hidden="false" customHeight="false" outlineLevel="0" collapsed="false">
      <c r="A310" s="149" t="str">
        <f aca="false">IF((SUM('Раздел 2'!AC60:AC60)&gt;=SUM('Раздел 2'!AF60:AF60)),"","Неверно!")</f>
        <v/>
      </c>
      <c r="B310" s="150" t="s">
        <v>561</v>
      </c>
      <c r="C310" s="151" t="s">
        <v>610</v>
      </c>
      <c r="D310" s="151" t="s">
        <v>563</v>
      </c>
      <c r="E310" s="152" t="str">
        <f aca="false">CONCATENATE(SUM('Раздел 2'!AC60:AC60),"&gt;=",SUM('Раздел 2'!AF60:AF60))</f>
        <v>0&gt;=0</v>
      </c>
      <c r="F310" s="152"/>
    </row>
    <row r="311" customFormat="false" ht="12.75" hidden="false" customHeight="false" outlineLevel="0" collapsed="false">
      <c r="A311" s="149" t="str">
        <f aca="false">IF((SUM('Раздел 2'!AC61:AC61)&gt;=SUM('Раздел 2'!AF61:AF61)),"","Неверно!")</f>
        <v/>
      </c>
      <c r="B311" s="150" t="s">
        <v>561</v>
      </c>
      <c r="C311" s="151" t="s">
        <v>611</v>
      </c>
      <c r="D311" s="151" t="s">
        <v>563</v>
      </c>
      <c r="E311" s="152" t="str">
        <f aca="false">CONCATENATE(SUM('Раздел 2'!AC61:AC61),"&gt;=",SUM('Раздел 2'!AF61:AF61))</f>
        <v>0&gt;=0</v>
      </c>
      <c r="F311" s="152"/>
    </row>
    <row r="312" customFormat="false" ht="12.75" hidden="false" customHeight="false" outlineLevel="0" collapsed="false">
      <c r="A312" s="149" t="str">
        <f aca="false">IF((SUM('Раздел 2'!AC62:AC62)&gt;=SUM('Раздел 2'!AF62:AF62)),"","Неверно!")</f>
        <v/>
      </c>
      <c r="B312" s="150" t="s">
        <v>561</v>
      </c>
      <c r="C312" s="151" t="s">
        <v>612</v>
      </c>
      <c r="D312" s="151" t="s">
        <v>563</v>
      </c>
      <c r="E312" s="152" t="str">
        <f aca="false">CONCATENATE(SUM('Раздел 2'!AC62:AC62),"&gt;=",SUM('Раздел 2'!AF62:AF62))</f>
        <v>0&gt;=0</v>
      </c>
      <c r="F312" s="152"/>
    </row>
    <row r="313" customFormat="false" ht="12.75" hidden="false" customHeight="false" outlineLevel="0" collapsed="false">
      <c r="A313" s="149" t="str">
        <f aca="false">IF((SUM('Раздел 2'!AC63:AC63)&gt;=SUM('Раздел 2'!AF63:AF63)),"","Неверно!")</f>
        <v/>
      </c>
      <c r="B313" s="150" t="s">
        <v>561</v>
      </c>
      <c r="C313" s="151" t="s">
        <v>613</v>
      </c>
      <c r="D313" s="151" t="s">
        <v>563</v>
      </c>
      <c r="E313" s="152" t="str">
        <f aca="false">CONCATENATE(SUM('Раздел 2'!AC63:AC63),"&gt;=",SUM('Раздел 2'!AF63:AF63))</f>
        <v>0&gt;=0</v>
      </c>
      <c r="F313" s="152"/>
    </row>
    <row r="314" customFormat="false" ht="12.75" hidden="false" customHeight="false" outlineLevel="0" collapsed="false">
      <c r="A314" s="149" t="str">
        <f aca="false">IF((SUM('Раздел 2'!AC64:AC64)&gt;=SUM('Раздел 2'!AF64:AF64)),"","Неверно!")</f>
        <v/>
      </c>
      <c r="B314" s="150" t="s">
        <v>561</v>
      </c>
      <c r="C314" s="151" t="s">
        <v>614</v>
      </c>
      <c r="D314" s="151" t="s">
        <v>563</v>
      </c>
      <c r="E314" s="152" t="str">
        <f aca="false">CONCATENATE(SUM('Раздел 2'!AC64:AC64),"&gt;=",SUM('Раздел 2'!AF64:AF64))</f>
        <v>3&gt;=0</v>
      </c>
      <c r="F314" s="152"/>
    </row>
    <row r="315" customFormat="false" ht="12.75" hidden="false" customHeight="false" outlineLevel="0" collapsed="false">
      <c r="A315" s="149" t="str">
        <f aca="false">IF((SUM('Раздел 2'!AC65:AC65)&gt;=SUM('Раздел 2'!AF65:AF65)),"","Неверно!")</f>
        <v/>
      </c>
      <c r="B315" s="150" t="s">
        <v>561</v>
      </c>
      <c r="C315" s="151" t="s">
        <v>615</v>
      </c>
      <c r="D315" s="151" t="s">
        <v>563</v>
      </c>
      <c r="E315" s="152" t="str">
        <f aca="false">CONCATENATE(SUM('Раздел 2'!AC65:AC65),"&gt;=",SUM('Раздел 2'!AF65:AF65))</f>
        <v>2&gt;=0</v>
      </c>
      <c r="F315" s="152"/>
    </row>
    <row r="316" customFormat="false" ht="12.75" hidden="false" customHeight="false" outlineLevel="0" collapsed="false">
      <c r="A316" s="149" t="str">
        <f aca="false">IF((SUM('Раздел 2'!AC66:AC66)&gt;=SUM('Раздел 2'!AF66:AF66)),"","Неверно!")</f>
        <v/>
      </c>
      <c r="B316" s="150" t="s">
        <v>561</v>
      </c>
      <c r="C316" s="151" t="s">
        <v>616</v>
      </c>
      <c r="D316" s="151" t="s">
        <v>563</v>
      </c>
      <c r="E316" s="152" t="str">
        <f aca="false">CONCATENATE(SUM('Раздел 2'!AC66:AC66),"&gt;=",SUM('Раздел 2'!AF66:AF66))</f>
        <v>1&gt;=0</v>
      </c>
      <c r="F316" s="152"/>
    </row>
    <row r="317" customFormat="false" ht="12.75" hidden="false" customHeight="false" outlineLevel="0" collapsed="false">
      <c r="A317" s="149" t="str">
        <f aca="false">IF((SUM('Раздел 2'!AC67:AC67)&gt;=SUM('Раздел 2'!AF67:AF67)),"","Неверно!")</f>
        <v/>
      </c>
      <c r="B317" s="150" t="s">
        <v>561</v>
      </c>
      <c r="C317" s="151" t="s">
        <v>617</v>
      </c>
      <c r="D317" s="151" t="s">
        <v>563</v>
      </c>
      <c r="E317" s="152" t="str">
        <f aca="false">CONCATENATE(SUM('Раздел 2'!AC67:AC67),"&gt;=",SUM('Раздел 2'!AF67:AF67))</f>
        <v>0&gt;=0</v>
      </c>
      <c r="F317" s="152"/>
    </row>
    <row r="318" customFormat="false" ht="12.75" hidden="false" customHeight="false" outlineLevel="0" collapsed="false">
      <c r="A318" s="149" t="str">
        <f aca="false">IF((SUM('Раздел 2'!AC14:AC14)&gt;=SUM('Раздел 2'!AF14:AF14)),"","Неверно!")</f>
        <v/>
      </c>
      <c r="B318" s="150" t="s">
        <v>561</v>
      </c>
      <c r="C318" s="151" t="s">
        <v>618</v>
      </c>
      <c r="D318" s="151" t="s">
        <v>563</v>
      </c>
      <c r="E318" s="152" t="str">
        <f aca="false">CONCATENATE(SUM('Раздел 2'!AC14:AC14),"&gt;=",SUM('Раздел 2'!AF14:AF14))</f>
        <v>0&gt;=0</v>
      </c>
      <c r="F318" s="152"/>
    </row>
    <row r="319" customFormat="false" ht="12.75" hidden="false" customHeight="false" outlineLevel="0" collapsed="false">
      <c r="A319" s="149" t="str">
        <f aca="false">IF((SUM('Раздел 2'!AC68:AC68)&gt;=SUM('Раздел 2'!AF68:AF68)),"","Неверно!")</f>
        <v/>
      </c>
      <c r="B319" s="150" t="s">
        <v>561</v>
      </c>
      <c r="C319" s="151" t="s">
        <v>619</v>
      </c>
      <c r="D319" s="151" t="s">
        <v>563</v>
      </c>
      <c r="E319" s="152" t="str">
        <f aca="false">CONCATENATE(SUM('Раздел 2'!AC68:AC68),"&gt;=",SUM('Раздел 2'!AF68:AF68))</f>
        <v>0&gt;=0</v>
      </c>
      <c r="F319" s="152"/>
    </row>
    <row r="320" customFormat="false" ht="12.75" hidden="false" customHeight="false" outlineLevel="0" collapsed="false">
      <c r="A320" s="149" t="str">
        <f aca="false">IF((SUM('Раздел 2'!AC69:AC69)&gt;=SUM('Раздел 2'!AF69:AF69)),"","Неверно!")</f>
        <v/>
      </c>
      <c r="B320" s="150" t="s">
        <v>561</v>
      </c>
      <c r="C320" s="151" t="s">
        <v>620</v>
      </c>
      <c r="D320" s="151" t="s">
        <v>563</v>
      </c>
      <c r="E320" s="152" t="str">
        <f aca="false">CONCATENATE(SUM('Раздел 2'!AC69:AC69),"&gt;=",SUM('Раздел 2'!AF69:AF69))</f>
        <v>0&gt;=0</v>
      </c>
      <c r="F320" s="152"/>
    </row>
    <row r="321" customFormat="false" ht="12.75" hidden="false" customHeight="false" outlineLevel="0" collapsed="false">
      <c r="A321" s="149" t="str">
        <f aca="false">IF((SUM('Раздел 2'!AC70:AC70)&gt;=SUM('Раздел 2'!AF70:AF70)),"","Неверно!")</f>
        <v/>
      </c>
      <c r="B321" s="150" t="s">
        <v>561</v>
      </c>
      <c r="C321" s="151" t="s">
        <v>621</v>
      </c>
      <c r="D321" s="151" t="s">
        <v>563</v>
      </c>
      <c r="E321" s="152" t="str">
        <f aca="false">CONCATENATE(SUM('Раздел 2'!AC70:AC70),"&gt;=",SUM('Раздел 2'!AF70:AF70))</f>
        <v>0&gt;=0</v>
      </c>
      <c r="F321" s="152"/>
    </row>
    <row r="322" customFormat="false" ht="12.75" hidden="false" customHeight="false" outlineLevel="0" collapsed="false">
      <c r="A322" s="149" t="str">
        <f aca="false">IF((SUM('Раздел 2'!AC71:AC71)&gt;=SUM('Раздел 2'!AF71:AF71)),"","Неверно!")</f>
        <v/>
      </c>
      <c r="B322" s="150" t="s">
        <v>561</v>
      </c>
      <c r="C322" s="151" t="s">
        <v>622</v>
      </c>
      <c r="D322" s="151" t="s">
        <v>563</v>
      </c>
      <c r="E322" s="152" t="str">
        <f aca="false">CONCATENATE(SUM('Раздел 2'!AC71:AC71),"&gt;=",SUM('Раздел 2'!AF71:AF71))</f>
        <v>5&gt;=0</v>
      </c>
      <c r="F322" s="152"/>
    </row>
    <row r="323" customFormat="false" ht="12.75" hidden="false" customHeight="false" outlineLevel="0" collapsed="false">
      <c r="A323" s="149" t="str">
        <f aca="false">IF((SUM('Раздел 2'!AC72:AC72)&gt;=SUM('Раздел 2'!AF72:AF72)),"","Неверно!")</f>
        <v/>
      </c>
      <c r="B323" s="150" t="s">
        <v>561</v>
      </c>
      <c r="C323" s="151" t="s">
        <v>623</v>
      </c>
      <c r="D323" s="151" t="s">
        <v>563</v>
      </c>
      <c r="E323" s="152" t="str">
        <f aca="false">CONCATENATE(SUM('Раздел 2'!AC72:AC72),"&gt;=",SUM('Раздел 2'!AF72:AF72))</f>
        <v>5&gt;=0</v>
      </c>
      <c r="F323" s="152"/>
    </row>
    <row r="324" customFormat="false" ht="12.75" hidden="false" customHeight="false" outlineLevel="0" collapsed="false">
      <c r="A324" s="149" t="str">
        <f aca="false">IF((SUM('Раздел 2'!AC73:AC73)&gt;=SUM('Раздел 2'!AF73:AF73)),"","Неверно!")</f>
        <v/>
      </c>
      <c r="B324" s="150" t="s">
        <v>561</v>
      </c>
      <c r="C324" s="151" t="s">
        <v>624</v>
      </c>
      <c r="D324" s="151" t="s">
        <v>563</v>
      </c>
      <c r="E324" s="152" t="str">
        <f aca="false">CONCATENATE(SUM('Раздел 2'!AC73:AC73),"&gt;=",SUM('Раздел 2'!AF73:AF73))</f>
        <v>0&gt;=0</v>
      </c>
      <c r="F324" s="152"/>
    </row>
    <row r="325" customFormat="false" ht="12.75" hidden="false" customHeight="false" outlineLevel="0" collapsed="false">
      <c r="A325" s="149" t="str">
        <f aca="false">IF((SUM('Раздел 2'!AC74:AC74)&gt;=SUM('Раздел 2'!AF74:AF74)),"","Неверно!")</f>
        <v/>
      </c>
      <c r="B325" s="150" t="s">
        <v>561</v>
      </c>
      <c r="C325" s="151" t="s">
        <v>625</v>
      </c>
      <c r="D325" s="151" t="s">
        <v>563</v>
      </c>
      <c r="E325" s="152" t="str">
        <f aca="false">CONCATENATE(SUM('Раздел 2'!AC74:AC74),"&gt;=",SUM('Раздел 2'!AF74:AF74))</f>
        <v>0&gt;=0</v>
      </c>
      <c r="F325" s="152"/>
    </row>
    <row r="326" customFormat="false" ht="12.75" hidden="false" customHeight="false" outlineLevel="0" collapsed="false">
      <c r="A326" s="149" t="str">
        <f aca="false">IF((SUM('Раздел 2'!AC75:AC75)&gt;=SUM('Раздел 2'!AF75:AF75)),"","Неверно!")</f>
        <v/>
      </c>
      <c r="B326" s="150" t="s">
        <v>561</v>
      </c>
      <c r="C326" s="151" t="s">
        <v>626</v>
      </c>
      <c r="D326" s="151" t="s">
        <v>563</v>
      </c>
      <c r="E326" s="152" t="str">
        <f aca="false">CONCATENATE(SUM('Раздел 2'!AC75:AC75),"&gt;=",SUM('Раздел 2'!AF75:AF75))</f>
        <v>0&gt;=0</v>
      </c>
      <c r="F326" s="152"/>
    </row>
    <row r="327" customFormat="false" ht="12.75" hidden="false" customHeight="false" outlineLevel="0" collapsed="false">
      <c r="A327" s="149" t="str">
        <f aca="false">IF((SUM('Раздел 2'!AC76:AC76)&gt;=SUM('Раздел 2'!AF76:AF76)),"","Неверно!")</f>
        <v/>
      </c>
      <c r="B327" s="150" t="s">
        <v>561</v>
      </c>
      <c r="C327" s="151" t="s">
        <v>627</v>
      </c>
      <c r="D327" s="151" t="s">
        <v>563</v>
      </c>
      <c r="E327" s="152" t="str">
        <f aca="false">CONCATENATE(SUM('Раздел 2'!AC76:AC76),"&gt;=",SUM('Раздел 2'!AF76:AF76))</f>
        <v>0&gt;=0</v>
      </c>
      <c r="F327" s="152"/>
    </row>
    <row r="328" customFormat="false" ht="12.75" hidden="false" customHeight="false" outlineLevel="0" collapsed="false">
      <c r="A328" s="149" t="str">
        <f aca="false">IF((SUM('Раздел 2'!AC77:AC77)&gt;=SUM('Раздел 2'!AF77:AF77)),"","Неверно!")</f>
        <v/>
      </c>
      <c r="B328" s="150" t="s">
        <v>561</v>
      </c>
      <c r="C328" s="151" t="s">
        <v>628</v>
      </c>
      <c r="D328" s="151" t="s">
        <v>563</v>
      </c>
      <c r="E328" s="152" t="str">
        <f aca="false">CONCATENATE(SUM('Раздел 2'!AC77:AC77),"&gt;=",SUM('Раздел 2'!AF77:AF77))</f>
        <v>0&gt;=0</v>
      </c>
      <c r="F328" s="152"/>
    </row>
    <row r="329" customFormat="false" ht="12.75" hidden="false" customHeight="false" outlineLevel="0" collapsed="false">
      <c r="A329" s="149" t="str">
        <f aca="false">IF((SUM('Раздел 2'!AC15:AC15)&gt;=SUM('Раздел 2'!AF15:AF15)),"","Неверно!")</f>
        <v/>
      </c>
      <c r="B329" s="150" t="s">
        <v>561</v>
      </c>
      <c r="C329" s="151" t="s">
        <v>629</v>
      </c>
      <c r="D329" s="151" t="s">
        <v>563</v>
      </c>
      <c r="E329" s="152" t="str">
        <f aca="false">CONCATENATE(SUM('Раздел 2'!AC15:AC15),"&gt;=",SUM('Раздел 2'!AF15:AF15))</f>
        <v>0&gt;=0</v>
      </c>
      <c r="F329" s="152"/>
    </row>
    <row r="330" customFormat="false" ht="12.75" hidden="false" customHeight="false" outlineLevel="0" collapsed="false">
      <c r="A330" s="149" t="str">
        <f aca="false">IF((SUM('Раздел 2'!AC78:AC78)&gt;=SUM('Раздел 2'!AF78:AF78)),"","Неверно!")</f>
        <v/>
      </c>
      <c r="B330" s="150" t="s">
        <v>561</v>
      </c>
      <c r="C330" s="151" t="s">
        <v>630</v>
      </c>
      <c r="D330" s="151" t="s">
        <v>563</v>
      </c>
      <c r="E330" s="152" t="str">
        <f aca="false">CONCATENATE(SUM('Раздел 2'!AC78:AC78),"&gt;=",SUM('Раздел 2'!AF78:AF78))</f>
        <v>0&gt;=0</v>
      </c>
      <c r="F330" s="152"/>
    </row>
    <row r="331" customFormat="false" ht="12.75" hidden="false" customHeight="false" outlineLevel="0" collapsed="false">
      <c r="A331" s="149" t="str">
        <f aca="false">IF((SUM('Раздел 2'!AC79:AC79)&gt;=SUM('Раздел 2'!AF79:AF79)),"","Неверно!")</f>
        <v/>
      </c>
      <c r="B331" s="150" t="s">
        <v>561</v>
      </c>
      <c r="C331" s="151" t="s">
        <v>631</v>
      </c>
      <c r="D331" s="151" t="s">
        <v>563</v>
      </c>
      <c r="E331" s="152" t="str">
        <f aca="false">CONCATENATE(SUM('Раздел 2'!AC79:AC79),"&gt;=",SUM('Раздел 2'!AF79:AF79))</f>
        <v>0&gt;=0</v>
      </c>
      <c r="F331" s="152"/>
    </row>
    <row r="332" customFormat="false" ht="12.75" hidden="false" customHeight="false" outlineLevel="0" collapsed="false">
      <c r="A332" s="149" t="str">
        <f aca="false">IF((SUM('Раздел 2'!AC80:AC80)&gt;=SUM('Раздел 2'!AF80:AF80)),"","Неверно!")</f>
        <v/>
      </c>
      <c r="B332" s="150" t="s">
        <v>561</v>
      </c>
      <c r="C332" s="151" t="s">
        <v>632</v>
      </c>
      <c r="D332" s="151" t="s">
        <v>563</v>
      </c>
      <c r="E332" s="152" t="str">
        <f aca="false">CONCATENATE(SUM('Раздел 2'!AC80:AC80),"&gt;=",SUM('Раздел 2'!AF80:AF80))</f>
        <v>0&gt;=0</v>
      </c>
      <c r="F332" s="152"/>
    </row>
    <row r="333" customFormat="false" ht="12.75" hidden="false" customHeight="false" outlineLevel="0" collapsed="false">
      <c r="A333" s="149" t="str">
        <f aca="false">IF((SUM('Раздел 2'!AC81:AC81)&gt;=SUM('Раздел 2'!AF81:AF81)),"","Неверно!")</f>
        <v/>
      </c>
      <c r="B333" s="150" t="s">
        <v>561</v>
      </c>
      <c r="C333" s="151" t="s">
        <v>633</v>
      </c>
      <c r="D333" s="151" t="s">
        <v>563</v>
      </c>
      <c r="E333" s="152" t="str">
        <f aca="false">CONCATENATE(SUM('Раздел 2'!AC81:AC81),"&gt;=",SUM('Раздел 2'!AF81:AF81))</f>
        <v>0&gt;=0</v>
      </c>
      <c r="F333" s="152"/>
    </row>
    <row r="334" customFormat="false" ht="12.75" hidden="false" customHeight="false" outlineLevel="0" collapsed="false">
      <c r="A334" s="149" t="str">
        <f aca="false">IF((SUM('Раздел 2'!AC82:AC82)&gt;=SUM('Раздел 2'!AF82:AF82)),"","Неверно!")</f>
        <v/>
      </c>
      <c r="B334" s="150" t="s">
        <v>561</v>
      </c>
      <c r="C334" s="151" t="s">
        <v>634</v>
      </c>
      <c r="D334" s="151" t="s">
        <v>563</v>
      </c>
      <c r="E334" s="152" t="str">
        <f aca="false">CONCATENATE(SUM('Раздел 2'!AC82:AC82),"&gt;=",SUM('Раздел 2'!AF82:AF82))</f>
        <v>0&gt;=0</v>
      </c>
      <c r="F334" s="152"/>
    </row>
    <row r="335" customFormat="false" ht="12.75" hidden="false" customHeight="false" outlineLevel="0" collapsed="false">
      <c r="A335" s="149" t="str">
        <f aca="false">IF((SUM('Раздел 2'!AC83:AC83)&gt;=SUM('Раздел 2'!AF83:AF83)),"","Неверно!")</f>
        <v/>
      </c>
      <c r="B335" s="150" t="s">
        <v>561</v>
      </c>
      <c r="C335" s="151" t="s">
        <v>635</v>
      </c>
      <c r="D335" s="151" t="s">
        <v>563</v>
      </c>
      <c r="E335" s="152" t="str">
        <f aca="false">CONCATENATE(SUM('Раздел 2'!AC83:AC83),"&gt;=",SUM('Раздел 2'!AF83:AF83))</f>
        <v>0&gt;=0</v>
      </c>
      <c r="F335" s="152"/>
    </row>
    <row r="336" customFormat="false" ht="12.75" hidden="false" customHeight="false" outlineLevel="0" collapsed="false">
      <c r="A336" s="149" t="str">
        <f aca="false">IF((SUM('Раздел 2'!AC84:AC84)&gt;=SUM('Раздел 2'!AF84:AF84)),"","Неверно!")</f>
        <v/>
      </c>
      <c r="B336" s="150" t="s">
        <v>561</v>
      </c>
      <c r="C336" s="151" t="s">
        <v>636</v>
      </c>
      <c r="D336" s="151" t="s">
        <v>563</v>
      </c>
      <c r="E336" s="152" t="str">
        <f aca="false">CONCATENATE(SUM('Раздел 2'!AC84:AC84),"&gt;=",SUM('Раздел 2'!AF84:AF84))</f>
        <v>0&gt;=0</v>
      </c>
      <c r="F336" s="152"/>
    </row>
    <row r="337" customFormat="false" ht="12.75" hidden="false" customHeight="false" outlineLevel="0" collapsed="false">
      <c r="A337" s="149" t="str">
        <f aca="false">IF((SUM('Раздел 2'!AC85:AC85)&gt;=SUM('Раздел 2'!AF85:AF85)),"","Неверно!")</f>
        <v/>
      </c>
      <c r="B337" s="150" t="s">
        <v>561</v>
      </c>
      <c r="C337" s="151" t="s">
        <v>637</v>
      </c>
      <c r="D337" s="151" t="s">
        <v>563</v>
      </c>
      <c r="E337" s="152" t="str">
        <f aca="false">CONCATENATE(SUM('Раздел 2'!AC85:AC85),"&gt;=",SUM('Раздел 2'!AF85:AF85))</f>
        <v>0&gt;=0</v>
      </c>
      <c r="F337" s="152"/>
    </row>
    <row r="338" customFormat="false" ht="12.75" hidden="false" customHeight="false" outlineLevel="0" collapsed="false">
      <c r="A338" s="149" t="str">
        <f aca="false">IF((SUM('Раздел 2'!AC86:AC86)&gt;=SUM('Раздел 2'!AF86:AF86)),"","Неверно!")</f>
        <v/>
      </c>
      <c r="B338" s="150" t="s">
        <v>561</v>
      </c>
      <c r="C338" s="151" t="s">
        <v>638</v>
      </c>
      <c r="D338" s="151" t="s">
        <v>563</v>
      </c>
      <c r="E338" s="152" t="str">
        <f aca="false">CONCATENATE(SUM('Раздел 2'!AC86:AC86),"&gt;=",SUM('Раздел 2'!AF86:AF86))</f>
        <v>0&gt;=0</v>
      </c>
      <c r="F338" s="152"/>
    </row>
    <row r="339" customFormat="false" ht="12.75" hidden="false" customHeight="false" outlineLevel="0" collapsed="false">
      <c r="A339" s="149" t="str">
        <f aca="false">IF((SUM('Раздел 2'!AC87:AC87)&gt;=SUM('Раздел 2'!AF87:AF87)),"","Неверно!")</f>
        <v/>
      </c>
      <c r="B339" s="150" t="s">
        <v>561</v>
      </c>
      <c r="C339" s="151" t="s">
        <v>639</v>
      </c>
      <c r="D339" s="151" t="s">
        <v>563</v>
      </c>
      <c r="E339" s="152" t="str">
        <f aca="false">CONCATENATE(SUM('Раздел 2'!AC87:AC87),"&gt;=",SUM('Раздел 2'!AF87:AF87))</f>
        <v>0&gt;=0</v>
      </c>
      <c r="F339" s="152"/>
    </row>
    <row r="340" customFormat="false" ht="12.75" hidden="false" customHeight="false" outlineLevel="0" collapsed="false">
      <c r="A340" s="149" t="str">
        <f aca="false">IF((SUM('Раздел 2'!AC16:AC16)&gt;=SUM('Раздел 2'!AF16:AF16)),"","Неверно!")</f>
        <v/>
      </c>
      <c r="B340" s="150" t="s">
        <v>561</v>
      </c>
      <c r="C340" s="151" t="s">
        <v>640</v>
      </c>
      <c r="D340" s="151" t="s">
        <v>563</v>
      </c>
      <c r="E340" s="152" t="str">
        <f aca="false">CONCATENATE(SUM('Раздел 2'!AC16:AC16),"&gt;=",SUM('Раздел 2'!AF16:AF16))</f>
        <v>0&gt;=0</v>
      </c>
      <c r="F340" s="152"/>
    </row>
    <row r="341" customFormat="false" ht="12.75" hidden="false" customHeight="false" outlineLevel="0" collapsed="false">
      <c r="A341" s="149" t="str">
        <f aca="false">IF((SUM('Раздел 2'!AC88:AC88)&gt;=SUM('Раздел 2'!AF88:AF88)),"","Неверно!")</f>
        <v/>
      </c>
      <c r="B341" s="150" t="s">
        <v>561</v>
      </c>
      <c r="C341" s="151" t="s">
        <v>641</v>
      </c>
      <c r="D341" s="151" t="s">
        <v>563</v>
      </c>
      <c r="E341" s="152" t="str">
        <f aca="false">CONCATENATE(SUM('Раздел 2'!AC88:AC88),"&gt;=",SUM('Раздел 2'!AF88:AF88))</f>
        <v>0&gt;=0</v>
      </c>
      <c r="F341" s="152"/>
    </row>
    <row r="342" customFormat="false" ht="12.75" hidden="false" customHeight="false" outlineLevel="0" collapsed="false">
      <c r="A342" s="149" t="str">
        <f aca="false">IF((SUM('Раздел 2'!AC89:AC89)&gt;=SUM('Раздел 2'!AF89:AF89)),"","Неверно!")</f>
        <v/>
      </c>
      <c r="B342" s="150" t="s">
        <v>561</v>
      </c>
      <c r="C342" s="151" t="s">
        <v>642</v>
      </c>
      <c r="D342" s="151" t="s">
        <v>563</v>
      </c>
      <c r="E342" s="152" t="str">
        <f aca="false">CONCATENATE(SUM('Раздел 2'!AC89:AC89),"&gt;=",SUM('Раздел 2'!AF89:AF89))</f>
        <v>0&gt;=0</v>
      </c>
      <c r="F342" s="152"/>
    </row>
    <row r="343" customFormat="false" ht="12.75" hidden="false" customHeight="false" outlineLevel="0" collapsed="false">
      <c r="A343" s="149" t="str">
        <f aca="false">IF((SUM('Раздел 2'!AC90:AC90)&gt;=SUM('Раздел 2'!AF90:AF90)),"","Неверно!")</f>
        <v/>
      </c>
      <c r="B343" s="150" t="s">
        <v>561</v>
      </c>
      <c r="C343" s="151" t="s">
        <v>643</v>
      </c>
      <c r="D343" s="151" t="s">
        <v>563</v>
      </c>
      <c r="E343" s="152" t="str">
        <f aca="false">CONCATENATE(SUM('Раздел 2'!AC90:AC90),"&gt;=",SUM('Раздел 2'!AF90:AF90))</f>
        <v>0&gt;=0</v>
      </c>
      <c r="F343" s="152"/>
    </row>
    <row r="344" customFormat="false" ht="12.75" hidden="false" customHeight="false" outlineLevel="0" collapsed="false">
      <c r="A344" s="149" t="str">
        <f aca="false">IF((SUM('Раздел 2'!AC91:AC91)&gt;=SUM('Раздел 2'!AF91:AF91)),"","Неверно!")</f>
        <v/>
      </c>
      <c r="B344" s="150" t="s">
        <v>561</v>
      </c>
      <c r="C344" s="151" t="s">
        <v>644</v>
      </c>
      <c r="D344" s="151" t="s">
        <v>563</v>
      </c>
      <c r="E344" s="152" t="str">
        <f aca="false">CONCATENATE(SUM('Раздел 2'!AC91:AC91),"&gt;=",SUM('Раздел 2'!AF91:AF91))</f>
        <v>0&gt;=0</v>
      </c>
      <c r="F344" s="152"/>
    </row>
    <row r="345" customFormat="false" ht="12.75" hidden="false" customHeight="false" outlineLevel="0" collapsed="false">
      <c r="A345" s="149" t="str">
        <f aca="false">IF((SUM('Раздел 2'!AC92:AC92)&gt;=SUM('Раздел 2'!AF92:AF92)),"","Неверно!")</f>
        <v/>
      </c>
      <c r="B345" s="150" t="s">
        <v>561</v>
      </c>
      <c r="C345" s="151" t="s">
        <v>645</v>
      </c>
      <c r="D345" s="151" t="s">
        <v>563</v>
      </c>
      <c r="E345" s="152" t="str">
        <f aca="false">CONCATENATE(SUM('Раздел 2'!AC92:AC92),"&gt;=",SUM('Раздел 2'!AF92:AF92))</f>
        <v>1&gt;=0</v>
      </c>
      <c r="F345" s="152"/>
    </row>
    <row r="346" customFormat="false" ht="12.75" hidden="false" customHeight="false" outlineLevel="0" collapsed="false">
      <c r="A346" s="149" t="str">
        <f aca="false">IF((SUM('Раздел 2'!AC93:AC93)&gt;=SUM('Раздел 2'!AF93:AF93)),"","Неверно!")</f>
        <v/>
      </c>
      <c r="B346" s="150" t="s">
        <v>561</v>
      </c>
      <c r="C346" s="151" t="s">
        <v>646</v>
      </c>
      <c r="D346" s="151" t="s">
        <v>563</v>
      </c>
      <c r="E346" s="152" t="str">
        <f aca="false">CONCATENATE(SUM('Раздел 2'!AC93:AC93),"&gt;=",SUM('Раздел 2'!AF93:AF93))</f>
        <v>1&gt;=0</v>
      </c>
      <c r="F346" s="152"/>
    </row>
    <row r="347" customFormat="false" ht="12.75" hidden="false" customHeight="false" outlineLevel="0" collapsed="false">
      <c r="A347" s="149" t="str">
        <f aca="false">IF((SUM('Раздел 2'!AC94:AC94)&gt;=SUM('Раздел 2'!AF94:AF94)),"","Неверно!")</f>
        <v/>
      </c>
      <c r="B347" s="150" t="s">
        <v>561</v>
      </c>
      <c r="C347" s="151" t="s">
        <v>647</v>
      </c>
      <c r="D347" s="151" t="s">
        <v>563</v>
      </c>
      <c r="E347" s="152" t="str">
        <f aca="false">CONCATENATE(SUM('Раздел 2'!AC94:AC94),"&gt;=",SUM('Раздел 2'!AF94:AF94))</f>
        <v>0&gt;=0</v>
      </c>
      <c r="F347" s="152"/>
    </row>
    <row r="348" customFormat="false" ht="12.75" hidden="false" customHeight="false" outlineLevel="0" collapsed="false">
      <c r="A348" s="149" t="str">
        <f aca="false">IF((SUM('Раздел 2'!AC95:AC95)&gt;=SUM('Раздел 2'!AF95:AF95)),"","Неверно!")</f>
        <v/>
      </c>
      <c r="B348" s="150" t="s">
        <v>561</v>
      </c>
      <c r="C348" s="151" t="s">
        <v>648</v>
      </c>
      <c r="D348" s="151" t="s">
        <v>563</v>
      </c>
      <c r="E348" s="152" t="str">
        <f aca="false">CONCATENATE(SUM('Раздел 2'!AC95:AC95),"&gt;=",SUM('Раздел 2'!AF95:AF95))</f>
        <v>0&gt;=0</v>
      </c>
      <c r="F348" s="152"/>
    </row>
    <row r="349" customFormat="false" ht="12.75" hidden="false" customHeight="false" outlineLevel="0" collapsed="false">
      <c r="A349" s="149" t="str">
        <f aca="false">IF((SUM('Раздел 2'!AC17:AC17)&gt;=SUM('Раздел 2'!AF17:AF17)),"","Неверно!")</f>
        <v/>
      </c>
      <c r="B349" s="150" t="s">
        <v>561</v>
      </c>
      <c r="C349" s="151" t="s">
        <v>649</v>
      </c>
      <c r="D349" s="151" t="s">
        <v>563</v>
      </c>
      <c r="E349" s="152" t="str">
        <f aca="false">CONCATENATE(SUM('Раздел 2'!AC17:AC17),"&gt;=",SUM('Раздел 2'!AF17:AF17))</f>
        <v>0&gt;=0</v>
      </c>
      <c r="F349" s="152"/>
    </row>
    <row r="350" customFormat="false" ht="25.5" hidden="false" customHeight="false" outlineLevel="0" collapsed="false">
      <c r="A350" s="149" t="str">
        <f aca="false">IF((SUM('Раздел 2'!D9:D9)&gt;=SUM('Раздел 2'!AP9:AP9)),"","Неверно!")</f>
        <v/>
      </c>
      <c r="B350" s="150" t="s">
        <v>650</v>
      </c>
      <c r="C350" s="151" t="s">
        <v>651</v>
      </c>
      <c r="D350" s="151" t="s">
        <v>652</v>
      </c>
      <c r="E350" s="152" t="str">
        <f aca="false">CONCATENATE(SUM('Раздел 2'!D9:D9),"&gt;=",SUM('Раздел 2'!AP9:AP9))</f>
        <v>31&gt;=0</v>
      </c>
      <c r="F350" s="152"/>
    </row>
    <row r="351" customFormat="false" ht="25.5" hidden="false" customHeight="false" outlineLevel="0" collapsed="false">
      <c r="A351" s="149" t="str">
        <f aca="false">IF((SUM('Раздел 2'!D18:D18)&gt;=SUM('Раздел 2'!AP18:AP18)),"","Неверно!")</f>
        <v/>
      </c>
      <c r="B351" s="150" t="s">
        <v>650</v>
      </c>
      <c r="C351" s="151" t="s">
        <v>653</v>
      </c>
      <c r="D351" s="151" t="s">
        <v>652</v>
      </c>
      <c r="E351" s="152" t="str">
        <f aca="false">CONCATENATE(SUM('Раздел 2'!D18:D18),"&gt;=",SUM('Раздел 2'!AP18:AP18))</f>
        <v>0&gt;=0</v>
      </c>
      <c r="F351" s="152"/>
    </row>
    <row r="352" customFormat="false" ht="25.5" hidden="false" customHeight="false" outlineLevel="0" collapsed="false">
      <c r="A352" s="149" t="str">
        <f aca="false">IF((SUM('Раздел 2'!D19:D19)&gt;=SUM('Раздел 2'!AP19:AP19)),"","Неверно!")</f>
        <v/>
      </c>
      <c r="B352" s="150" t="s">
        <v>650</v>
      </c>
      <c r="C352" s="151" t="s">
        <v>654</v>
      </c>
      <c r="D352" s="151" t="s">
        <v>652</v>
      </c>
      <c r="E352" s="152" t="str">
        <f aca="false">CONCATENATE(SUM('Раздел 2'!D19:D19),"&gt;=",SUM('Раздел 2'!AP19:AP19))</f>
        <v>4&gt;=0</v>
      </c>
      <c r="F352" s="152"/>
    </row>
    <row r="353" customFormat="false" ht="25.5" hidden="false" customHeight="false" outlineLevel="0" collapsed="false">
      <c r="A353" s="149" t="str">
        <f aca="false">IF((SUM('Раздел 2'!D20:D20)&gt;=SUM('Раздел 2'!AP20:AP20)),"","Неверно!")</f>
        <v/>
      </c>
      <c r="B353" s="150" t="s">
        <v>650</v>
      </c>
      <c r="C353" s="151" t="s">
        <v>655</v>
      </c>
      <c r="D353" s="151" t="s">
        <v>652</v>
      </c>
      <c r="E353" s="152" t="str">
        <f aca="false">CONCATENATE(SUM('Раздел 2'!D20:D20),"&gt;=",SUM('Раздел 2'!AP20:AP20))</f>
        <v>1&gt;=0</v>
      </c>
      <c r="F353" s="152"/>
    </row>
    <row r="354" customFormat="false" ht="25.5" hidden="false" customHeight="false" outlineLevel="0" collapsed="false">
      <c r="A354" s="149" t="str">
        <f aca="false">IF((SUM('Раздел 2'!D21:D21)&gt;=SUM('Раздел 2'!AP21:AP21)),"","Неверно!")</f>
        <v/>
      </c>
      <c r="B354" s="150" t="s">
        <v>650</v>
      </c>
      <c r="C354" s="151" t="s">
        <v>656</v>
      </c>
      <c r="D354" s="151" t="s">
        <v>652</v>
      </c>
      <c r="E354" s="152" t="str">
        <f aca="false">CONCATENATE(SUM('Раздел 2'!D21:D21),"&gt;=",SUM('Раздел 2'!AP21:AP21))</f>
        <v>3&gt;=0</v>
      </c>
      <c r="F354" s="152"/>
    </row>
    <row r="355" customFormat="false" ht="25.5" hidden="false" customHeight="false" outlineLevel="0" collapsed="false">
      <c r="A355" s="149" t="str">
        <f aca="false">IF((SUM('Раздел 2'!D22:D22)&gt;=SUM('Раздел 2'!AP22:AP22)),"","Неверно!")</f>
        <v/>
      </c>
      <c r="B355" s="150" t="s">
        <v>650</v>
      </c>
      <c r="C355" s="151" t="s">
        <v>657</v>
      </c>
      <c r="D355" s="151" t="s">
        <v>652</v>
      </c>
      <c r="E355" s="152" t="str">
        <f aca="false">CONCATENATE(SUM('Раздел 2'!D22:D22),"&gt;=",SUM('Раздел 2'!AP22:AP22))</f>
        <v>0&gt;=0</v>
      </c>
      <c r="F355" s="152"/>
    </row>
    <row r="356" customFormat="false" ht="25.5" hidden="false" customHeight="false" outlineLevel="0" collapsed="false">
      <c r="A356" s="149" t="str">
        <f aca="false">IF((SUM('Раздел 2'!D23:D23)&gt;=SUM('Раздел 2'!AP23:AP23)),"","Неверно!")</f>
        <v/>
      </c>
      <c r="B356" s="150" t="s">
        <v>650</v>
      </c>
      <c r="C356" s="151" t="s">
        <v>658</v>
      </c>
      <c r="D356" s="151" t="s">
        <v>652</v>
      </c>
      <c r="E356" s="152" t="str">
        <f aca="false">CONCATENATE(SUM('Раздел 2'!D23:D23),"&gt;=",SUM('Раздел 2'!AP23:AP23))</f>
        <v>0&gt;=0</v>
      </c>
      <c r="F356" s="152"/>
    </row>
    <row r="357" customFormat="false" ht="25.5" hidden="false" customHeight="false" outlineLevel="0" collapsed="false">
      <c r="A357" s="149" t="str">
        <f aca="false">IF((SUM('Раздел 2'!D24:D24)&gt;=SUM('Раздел 2'!AP24:AP24)),"","Неверно!")</f>
        <v/>
      </c>
      <c r="B357" s="150" t="s">
        <v>650</v>
      </c>
      <c r="C357" s="151" t="s">
        <v>659</v>
      </c>
      <c r="D357" s="151" t="s">
        <v>652</v>
      </c>
      <c r="E357" s="152" t="str">
        <f aca="false">CONCATENATE(SUM('Раздел 2'!D24:D24),"&gt;=",SUM('Раздел 2'!AP24:AP24))</f>
        <v>0&gt;=0</v>
      </c>
      <c r="F357" s="152"/>
    </row>
    <row r="358" customFormat="false" ht="25.5" hidden="false" customHeight="false" outlineLevel="0" collapsed="false">
      <c r="A358" s="149" t="str">
        <f aca="false">IF((SUM('Раздел 2'!D25:D25)&gt;=SUM('Раздел 2'!AP25:AP25)),"","Неверно!")</f>
        <v/>
      </c>
      <c r="B358" s="150" t="s">
        <v>650</v>
      </c>
      <c r="C358" s="151" t="s">
        <v>660</v>
      </c>
      <c r="D358" s="151" t="s">
        <v>652</v>
      </c>
      <c r="E358" s="152" t="str">
        <f aca="false">CONCATENATE(SUM('Раздел 2'!D25:D25),"&gt;=",SUM('Раздел 2'!AP25:AP25))</f>
        <v>7&gt;=0</v>
      </c>
      <c r="F358" s="152"/>
    </row>
    <row r="359" customFormat="false" ht="25.5" hidden="false" customHeight="false" outlineLevel="0" collapsed="false">
      <c r="A359" s="149" t="str">
        <f aca="false">IF((SUM('Раздел 2'!D26:D26)&gt;=SUM('Раздел 2'!AP26:AP26)),"","Неверно!")</f>
        <v/>
      </c>
      <c r="B359" s="150" t="s">
        <v>650</v>
      </c>
      <c r="C359" s="151" t="s">
        <v>661</v>
      </c>
      <c r="D359" s="151" t="s">
        <v>652</v>
      </c>
      <c r="E359" s="152" t="str">
        <f aca="false">CONCATENATE(SUM('Раздел 2'!D26:D26),"&gt;=",SUM('Раздел 2'!AP26:AP26))</f>
        <v>0&gt;=0</v>
      </c>
      <c r="F359" s="152"/>
    </row>
    <row r="360" customFormat="false" ht="25.5" hidden="false" customHeight="false" outlineLevel="0" collapsed="false">
      <c r="A360" s="149" t="str">
        <f aca="false">IF((SUM('Раздел 2'!D27:D27)&gt;=SUM('Раздел 2'!AP27:AP27)),"","Неверно!")</f>
        <v/>
      </c>
      <c r="B360" s="150" t="s">
        <v>650</v>
      </c>
      <c r="C360" s="151" t="s">
        <v>662</v>
      </c>
      <c r="D360" s="151" t="s">
        <v>652</v>
      </c>
      <c r="E360" s="152" t="str">
        <f aca="false">CONCATENATE(SUM('Раздел 2'!D27:D27),"&gt;=",SUM('Раздел 2'!AP27:AP27))</f>
        <v>0&gt;=0</v>
      </c>
      <c r="F360" s="152"/>
    </row>
    <row r="361" customFormat="false" ht="25.5" hidden="false" customHeight="false" outlineLevel="0" collapsed="false">
      <c r="A361" s="149" t="str">
        <f aca="false">IF((SUM('Раздел 2'!D10:D10)&gt;=SUM('Раздел 2'!AP10:AP10)),"","Неверно!")</f>
        <v/>
      </c>
      <c r="B361" s="150" t="s">
        <v>650</v>
      </c>
      <c r="C361" s="151" t="s">
        <v>663</v>
      </c>
      <c r="D361" s="151" t="s">
        <v>652</v>
      </c>
      <c r="E361" s="152" t="str">
        <f aca="false">CONCATENATE(SUM('Раздел 2'!D10:D10),"&gt;=",SUM('Раздел 2'!AP10:AP10))</f>
        <v>5&gt;=0</v>
      </c>
      <c r="F361" s="152"/>
    </row>
    <row r="362" customFormat="false" ht="25.5" hidden="false" customHeight="false" outlineLevel="0" collapsed="false">
      <c r="A362" s="149" t="str">
        <f aca="false">IF((SUM('Раздел 2'!D28:D28)&gt;=SUM('Раздел 2'!AP28:AP28)),"","Неверно!")</f>
        <v/>
      </c>
      <c r="B362" s="150" t="s">
        <v>650</v>
      </c>
      <c r="C362" s="151" t="s">
        <v>664</v>
      </c>
      <c r="D362" s="151" t="s">
        <v>652</v>
      </c>
      <c r="E362" s="152" t="str">
        <f aca="false">CONCATENATE(SUM('Раздел 2'!D28:D28),"&gt;=",SUM('Раздел 2'!AP28:AP28))</f>
        <v>0&gt;=0</v>
      </c>
      <c r="F362" s="152"/>
    </row>
    <row r="363" customFormat="false" ht="25.5" hidden="false" customHeight="false" outlineLevel="0" collapsed="false">
      <c r="A363" s="149" t="str">
        <f aca="false">IF((SUM('Раздел 2'!D29:D29)&gt;=SUM('Раздел 2'!AP29:AP29)),"","Неверно!")</f>
        <v/>
      </c>
      <c r="B363" s="150" t="s">
        <v>650</v>
      </c>
      <c r="C363" s="151" t="s">
        <v>665</v>
      </c>
      <c r="D363" s="151" t="s">
        <v>652</v>
      </c>
      <c r="E363" s="152" t="str">
        <f aca="false">CONCATENATE(SUM('Раздел 2'!D29:D29),"&gt;=",SUM('Раздел 2'!AP29:AP29))</f>
        <v>0&gt;=0</v>
      </c>
      <c r="F363" s="152"/>
    </row>
    <row r="364" customFormat="false" ht="25.5" hidden="false" customHeight="false" outlineLevel="0" collapsed="false">
      <c r="A364" s="149" t="str">
        <f aca="false">IF((SUM('Раздел 2'!D30:D30)&gt;=SUM('Раздел 2'!AP30:AP30)),"","Неверно!")</f>
        <v/>
      </c>
      <c r="B364" s="150" t="s">
        <v>650</v>
      </c>
      <c r="C364" s="151" t="s">
        <v>666</v>
      </c>
      <c r="D364" s="151" t="s">
        <v>652</v>
      </c>
      <c r="E364" s="152" t="str">
        <f aca="false">CONCATENATE(SUM('Раздел 2'!D30:D30),"&gt;=",SUM('Раздел 2'!AP30:AP30))</f>
        <v>1&gt;=0</v>
      </c>
      <c r="F364" s="152"/>
    </row>
    <row r="365" customFormat="false" ht="25.5" hidden="false" customHeight="false" outlineLevel="0" collapsed="false">
      <c r="A365" s="149" t="str">
        <f aca="false">IF((SUM('Раздел 2'!D31:D31)&gt;=SUM('Раздел 2'!AP31:AP31)),"","Неверно!")</f>
        <v/>
      </c>
      <c r="B365" s="150" t="s">
        <v>650</v>
      </c>
      <c r="C365" s="151" t="s">
        <v>667</v>
      </c>
      <c r="D365" s="151" t="s">
        <v>652</v>
      </c>
      <c r="E365" s="152" t="str">
        <f aca="false">CONCATENATE(SUM('Раздел 2'!D31:D31),"&gt;=",SUM('Раздел 2'!AP31:AP31))</f>
        <v>6&gt;=0</v>
      </c>
      <c r="F365" s="152"/>
    </row>
    <row r="366" customFormat="false" ht="25.5" hidden="false" customHeight="false" outlineLevel="0" collapsed="false">
      <c r="A366" s="149" t="str">
        <f aca="false">IF((SUM('Раздел 2'!D32:D32)&gt;=SUM('Раздел 2'!AP32:AP32)),"","Неверно!")</f>
        <v/>
      </c>
      <c r="B366" s="150" t="s">
        <v>650</v>
      </c>
      <c r="C366" s="151" t="s">
        <v>668</v>
      </c>
      <c r="D366" s="151" t="s">
        <v>652</v>
      </c>
      <c r="E366" s="152" t="str">
        <f aca="false">CONCATENATE(SUM('Раздел 2'!D32:D32),"&gt;=",SUM('Раздел 2'!AP32:AP32))</f>
        <v>0&gt;=0</v>
      </c>
      <c r="F366" s="152"/>
    </row>
    <row r="367" customFormat="false" ht="25.5" hidden="false" customHeight="false" outlineLevel="0" collapsed="false">
      <c r="A367" s="149" t="str">
        <f aca="false">IF((SUM('Раздел 2'!D33:D33)&gt;=SUM('Раздел 2'!AP33:AP33)),"","Неверно!")</f>
        <v/>
      </c>
      <c r="B367" s="150" t="s">
        <v>650</v>
      </c>
      <c r="C367" s="151" t="s">
        <v>669</v>
      </c>
      <c r="D367" s="151" t="s">
        <v>652</v>
      </c>
      <c r="E367" s="152" t="str">
        <f aca="false">CONCATENATE(SUM('Раздел 2'!D33:D33),"&gt;=",SUM('Раздел 2'!AP33:AP33))</f>
        <v>0&gt;=0</v>
      </c>
      <c r="F367" s="152"/>
    </row>
    <row r="368" customFormat="false" ht="25.5" hidden="false" customHeight="false" outlineLevel="0" collapsed="false">
      <c r="A368" s="149" t="str">
        <f aca="false">IF((SUM('Раздел 2'!D34:D34)&gt;=SUM('Раздел 2'!AP34:AP34)),"","Неверно!")</f>
        <v/>
      </c>
      <c r="B368" s="150" t="s">
        <v>650</v>
      </c>
      <c r="C368" s="151" t="s">
        <v>670</v>
      </c>
      <c r="D368" s="151" t="s">
        <v>652</v>
      </c>
      <c r="E368" s="152" t="str">
        <f aca="false">CONCATENATE(SUM('Раздел 2'!D34:D34),"&gt;=",SUM('Раздел 2'!AP34:AP34))</f>
        <v>0&gt;=0</v>
      </c>
      <c r="F368" s="152"/>
    </row>
    <row r="369" customFormat="false" ht="25.5" hidden="false" customHeight="false" outlineLevel="0" collapsed="false">
      <c r="A369" s="149" t="str">
        <f aca="false">IF((SUM('Раздел 2'!D35:D35)&gt;=SUM('Раздел 2'!AP35:AP35)),"","Неверно!")</f>
        <v/>
      </c>
      <c r="B369" s="150" t="s">
        <v>650</v>
      </c>
      <c r="C369" s="151" t="s">
        <v>671</v>
      </c>
      <c r="D369" s="151" t="s">
        <v>652</v>
      </c>
      <c r="E369" s="152" t="str">
        <f aca="false">CONCATENATE(SUM('Раздел 2'!D35:D35),"&gt;=",SUM('Раздел 2'!AP35:AP35))</f>
        <v>0&gt;=0</v>
      </c>
      <c r="F369" s="152"/>
    </row>
    <row r="370" customFormat="false" ht="25.5" hidden="false" customHeight="false" outlineLevel="0" collapsed="false">
      <c r="A370" s="149" t="str">
        <f aca="false">IF((SUM('Раздел 2'!D36:D36)&gt;=SUM('Раздел 2'!AP36:AP36)),"","Неверно!")</f>
        <v/>
      </c>
      <c r="B370" s="150" t="s">
        <v>650</v>
      </c>
      <c r="C370" s="151" t="s">
        <v>672</v>
      </c>
      <c r="D370" s="151" t="s">
        <v>652</v>
      </c>
      <c r="E370" s="152" t="str">
        <f aca="false">CONCATENATE(SUM('Раздел 2'!D36:D36),"&gt;=",SUM('Раздел 2'!AP36:AP36))</f>
        <v>0&gt;=0</v>
      </c>
      <c r="F370" s="152"/>
    </row>
    <row r="371" customFormat="false" ht="25.5" hidden="false" customHeight="false" outlineLevel="0" collapsed="false">
      <c r="A371" s="149" t="str">
        <f aca="false">IF((SUM('Раздел 2'!D37:D37)&gt;=SUM('Раздел 2'!AP37:AP37)),"","Неверно!")</f>
        <v/>
      </c>
      <c r="B371" s="150" t="s">
        <v>650</v>
      </c>
      <c r="C371" s="151" t="s">
        <v>673</v>
      </c>
      <c r="D371" s="151" t="s">
        <v>652</v>
      </c>
      <c r="E371" s="152" t="str">
        <f aca="false">CONCATENATE(SUM('Раздел 2'!D37:D37),"&gt;=",SUM('Раздел 2'!AP37:AP37))</f>
        <v>0&gt;=0</v>
      </c>
      <c r="F371" s="152"/>
    </row>
    <row r="372" customFormat="false" ht="25.5" hidden="false" customHeight="false" outlineLevel="0" collapsed="false">
      <c r="A372" s="149" t="str">
        <f aca="false">IF((SUM('Раздел 2'!D11:D11)&gt;=SUM('Раздел 2'!AP11:AP11)),"","Неверно!")</f>
        <v/>
      </c>
      <c r="B372" s="150" t="s">
        <v>650</v>
      </c>
      <c r="C372" s="151" t="s">
        <v>674</v>
      </c>
      <c r="D372" s="151" t="s">
        <v>652</v>
      </c>
      <c r="E372" s="152" t="str">
        <f aca="false">CONCATENATE(SUM('Раздел 2'!D11:D11),"&gt;=",SUM('Раздел 2'!AP11:AP11))</f>
        <v>5&gt;=0</v>
      </c>
      <c r="F372" s="152"/>
    </row>
    <row r="373" customFormat="false" ht="25.5" hidden="false" customHeight="false" outlineLevel="0" collapsed="false">
      <c r="A373" s="149" t="str">
        <f aca="false">IF((SUM('Раздел 2'!D38:D38)&gt;=SUM('Раздел 2'!AP38:AP38)),"","Неверно!")</f>
        <v/>
      </c>
      <c r="B373" s="150" t="s">
        <v>650</v>
      </c>
      <c r="C373" s="151" t="s">
        <v>675</v>
      </c>
      <c r="D373" s="151" t="s">
        <v>652</v>
      </c>
      <c r="E373" s="152" t="str">
        <f aca="false">CONCATENATE(SUM('Раздел 2'!D38:D38),"&gt;=",SUM('Раздел 2'!AP38:AP38))</f>
        <v>0&gt;=0</v>
      </c>
      <c r="F373" s="152"/>
    </row>
    <row r="374" customFormat="false" ht="25.5" hidden="false" customHeight="false" outlineLevel="0" collapsed="false">
      <c r="A374" s="149" t="str">
        <f aca="false">IF((SUM('Раздел 2'!D39:D39)&gt;=SUM('Раздел 2'!AP39:AP39)),"","Неверно!")</f>
        <v/>
      </c>
      <c r="B374" s="150" t="s">
        <v>650</v>
      </c>
      <c r="C374" s="151" t="s">
        <v>676</v>
      </c>
      <c r="D374" s="151" t="s">
        <v>652</v>
      </c>
      <c r="E374" s="152" t="str">
        <f aca="false">CONCATENATE(SUM('Раздел 2'!D39:D39),"&gt;=",SUM('Раздел 2'!AP39:AP39))</f>
        <v>6&gt;=0</v>
      </c>
      <c r="F374" s="152"/>
    </row>
    <row r="375" customFormat="false" ht="25.5" hidden="false" customHeight="false" outlineLevel="0" collapsed="false">
      <c r="A375" s="149" t="str">
        <f aca="false">IF((SUM('Раздел 2'!D40:D40)&gt;=SUM('Раздел 2'!AP40:AP40)),"","Неверно!")</f>
        <v/>
      </c>
      <c r="B375" s="150" t="s">
        <v>650</v>
      </c>
      <c r="C375" s="151" t="s">
        <v>677</v>
      </c>
      <c r="D375" s="151" t="s">
        <v>652</v>
      </c>
      <c r="E375" s="152" t="str">
        <f aca="false">CONCATENATE(SUM('Раздел 2'!D40:D40),"&gt;=",SUM('Раздел 2'!AP40:AP40))</f>
        <v>0&gt;=0</v>
      </c>
      <c r="F375" s="152"/>
    </row>
    <row r="376" customFormat="false" ht="25.5" hidden="false" customHeight="false" outlineLevel="0" collapsed="false">
      <c r="A376" s="149" t="str">
        <f aca="false">IF((SUM('Раздел 2'!D41:D41)&gt;=SUM('Раздел 2'!AP41:AP41)),"","Неверно!")</f>
        <v/>
      </c>
      <c r="B376" s="150" t="s">
        <v>650</v>
      </c>
      <c r="C376" s="151" t="s">
        <v>678</v>
      </c>
      <c r="D376" s="151" t="s">
        <v>652</v>
      </c>
      <c r="E376" s="152" t="str">
        <f aca="false">CONCATENATE(SUM('Раздел 2'!D41:D41),"&gt;=",SUM('Раздел 2'!AP41:AP41))</f>
        <v>0&gt;=0</v>
      </c>
      <c r="F376" s="152"/>
    </row>
    <row r="377" customFormat="false" ht="25.5" hidden="false" customHeight="false" outlineLevel="0" collapsed="false">
      <c r="A377" s="149" t="str">
        <f aca="false">IF((SUM('Раздел 2'!D42:D42)&gt;=SUM('Раздел 2'!AP42:AP42)),"","Неверно!")</f>
        <v/>
      </c>
      <c r="B377" s="150" t="s">
        <v>650</v>
      </c>
      <c r="C377" s="151" t="s">
        <v>679</v>
      </c>
      <c r="D377" s="151" t="s">
        <v>652</v>
      </c>
      <c r="E377" s="152" t="str">
        <f aca="false">CONCATENATE(SUM('Раздел 2'!D42:D42),"&gt;=",SUM('Раздел 2'!AP42:AP42))</f>
        <v>0&gt;=0</v>
      </c>
      <c r="F377" s="152"/>
    </row>
    <row r="378" customFormat="false" ht="25.5" hidden="false" customHeight="false" outlineLevel="0" collapsed="false">
      <c r="A378" s="149" t="str">
        <f aca="false">IF((SUM('Раздел 2'!D43:D43)&gt;=SUM('Раздел 2'!AP43:AP43)),"","Неверно!")</f>
        <v/>
      </c>
      <c r="B378" s="150" t="s">
        <v>650</v>
      </c>
      <c r="C378" s="151" t="s">
        <v>680</v>
      </c>
      <c r="D378" s="151" t="s">
        <v>652</v>
      </c>
      <c r="E378" s="152" t="str">
        <f aca="false">CONCATENATE(SUM('Раздел 2'!D43:D43),"&gt;=",SUM('Раздел 2'!AP43:AP43))</f>
        <v>0&gt;=0</v>
      </c>
      <c r="F378" s="152"/>
    </row>
    <row r="379" customFormat="false" ht="25.5" hidden="false" customHeight="false" outlineLevel="0" collapsed="false">
      <c r="A379" s="149" t="str">
        <f aca="false">IF((SUM('Раздел 2'!D44:D44)&gt;=SUM('Раздел 2'!AP44:AP44)),"","Неверно!")</f>
        <v/>
      </c>
      <c r="B379" s="150" t="s">
        <v>650</v>
      </c>
      <c r="C379" s="151" t="s">
        <v>681</v>
      </c>
      <c r="D379" s="151" t="s">
        <v>652</v>
      </c>
      <c r="E379" s="152" t="str">
        <f aca="false">CONCATENATE(SUM('Раздел 2'!D44:D44),"&gt;=",SUM('Раздел 2'!AP44:AP44))</f>
        <v>0&gt;=0</v>
      </c>
      <c r="F379" s="152"/>
    </row>
    <row r="380" customFormat="false" ht="25.5" hidden="false" customHeight="false" outlineLevel="0" collapsed="false">
      <c r="A380" s="149" t="str">
        <f aca="false">IF((SUM('Раздел 2'!D45:D45)&gt;=SUM('Раздел 2'!AP45:AP45)),"","Неверно!")</f>
        <v/>
      </c>
      <c r="B380" s="150" t="s">
        <v>650</v>
      </c>
      <c r="C380" s="151" t="s">
        <v>682</v>
      </c>
      <c r="D380" s="151" t="s">
        <v>652</v>
      </c>
      <c r="E380" s="152" t="str">
        <f aca="false">CONCATENATE(SUM('Раздел 2'!D45:D45),"&gt;=",SUM('Раздел 2'!AP45:AP45))</f>
        <v>0&gt;=0</v>
      </c>
      <c r="F380" s="152"/>
    </row>
    <row r="381" customFormat="false" ht="25.5" hidden="false" customHeight="false" outlineLevel="0" collapsed="false">
      <c r="A381" s="149" t="str">
        <f aca="false">IF((SUM('Раздел 2'!D46:D46)&gt;=SUM('Раздел 2'!AP46:AP46)),"","Неверно!")</f>
        <v/>
      </c>
      <c r="B381" s="150" t="s">
        <v>650</v>
      </c>
      <c r="C381" s="151" t="s">
        <v>683</v>
      </c>
      <c r="D381" s="151" t="s">
        <v>652</v>
      </c>
      <c r="E381" s="152" t="str">
        <f aca="false">CONCATENATE(SUM('Раздел 2'!D46:D46),"&gt;=",SUM('Раздел 2'!AP46:AP46))</f>
        <v>0&gt;=0</v>
      </c>
      <c r="F381" s="152"/>
    </row>
    <row r="382" customFormat="false" ht="25.5" hidden="false" customHeight="false" outlineLevel="0" collapsed="false">
      <c r="A382" s="149" t="str">
        <f aca="false">IF((SUM('Раздел 2'!D47:D47)&gt;=SUM('Раздел 2'!AP47:AP47)),"","Неверно!")</f>
        <v/>
      </c>
      <c r="B382" s="150" t="s">
        <v>650</v>
      </c>
      <c r="C382" s="151" t="s">
        <v>684</v>
      </c>
      <c r="D382" s="151" t="s">
        <v>652</v>
      </c>
      <c r="E382" s="152" t="str">
        <f aca="false">CONCATENATE(SUM('Раздел 2'!D47:D47),"&gt;=",SUM('Раздел 2'!AP47:AP47))</f>
        <v>0&gt;=0</v>
      </c>
      <c r="F382" s="152"/>
    </row>
    <row r="383" customFormat="false" ht="25.5" hidden="false" customHeight="false" outlineLevel="0" collapsed="false">
      <c r="A383" s="149" t="str">
        <f aca="false">IF((SUM('Раздел 2'!D12:D12)&gt;=SUM('Раздел 2'!AP12:AP12)),"","Неверно!")</f>
        <v/>
      </c>
      <c r="B383" s="150" t="s">
        <v>650</v>
      </c>
      <c r="C383" s="151" t="s">
        <v>685</v>
      </c>
      <c r="D383" s="151" t="s">
        <v>652</v>
      </c>
      <c r="E383" s="152" t="str">
        <f aca="false">CONCATENATE(SUM('Раздел 2'!D12:D12),"&gt;=",SUM('Раздел 2'!AP12:AP12))</f>
        <v>0&gt;=0</v>
      </c>
      <c r="F383" s="152"/>
    </row>
    <row r="384" customFormat="false" ht="25.5" hidden="false" customHeight="false" outlineLevel="0" collapsed="false">
      <c r="A384" s="149" t="str">
        <f aca="false">IF((SUM('Раздел 2'!D48:D48)&gt;=SUM('Раздел 2'!AP48:AP48)),"","Неверно!")</f>
        <v/>
      </c>
      <c r="B384" s="150" t="s">
        <v>650</v>
      </c>
      <c r="C384" s="151" t="s">
        <v>686</v>
      </c>
      <c r="D384" s="151" t="s">
        <v>652</v>
      </c>
      <c r="E384" s="152" t="str">
        <f aca="false">CONCATENATE(SUM('Раздел 2'!D48:D48),"&gt;=",SUM('Раздел 2'!AP48:AP48))</f>
        <v>0&gt;=0</v>
      </c>
      <c r="F384" s="152"/>
    </row>
    <row r="385" customFormat="false" ht="25.5" hidden="false" customHeight="false" outlineLevel="0" collapsed="false">
      <c r="A385" s="149" t="str">
        <f aca="false">IF((SUM('Раздел 2'!D49:D49)&gt;=SUM('Раздел 2'!AP49:AP49)),"","Неверно!")</f>
        <v/>
      </c>
      <c r="B385" s="150" t="s">
        <v>650</v>
      </c>
      <c r="C385" s="151" t="s">
        <v>687</v>
      </c>
      <c r="D385" s="151" t="s">
        <v>652</v>
      </c>
      <c r="E385" s="152" t="str">
        <f aca="false">CONCATENATE(SUM('Раздел 2'!D49:D49),"&gt;=",SUM('Раздел 2'!AP49:AP49))</f>
        <v>7&gt;=0</v>
      </c>
      <c r="F385" s="152"/>
    </row>
    <row r="386" customFormat="false" ht="25.5" hidden="false" customHeight="false" outlineLevel="0" collapsed="false">
      <c r="A386" s="149" t="str">
        <f aca="false">IF((SUM('Раздел 2'!D50:D50)&gt;=SUM('Раздел 2'!AP50:AP50)),"","Неверно!")</f>
        <v/>
      </c>
      <c r="B386" s="150" t="s">
        <v>650</v>
      </c>
      <c r="C386" s="151" t="s">
        <v>688</v>
      </c>
      <c r="D386" s="151" t="s">
        <v>652</v>
      </c>
      <c r="E386" s="152" t="str">
        <f aca="false">CONCATENATE(SUM('Раздел 2'!D50:D50),"&gt;=",SUM('Раздел 2'!AP50:AP50))</f>
        <v>0&gt;=0</v>
      </c>
      <c r="F386" s="152"/>
    </row>
    <row r="387" customFormat="false" ht="25.5" hidden="false" customHeight="false" outlineLevel="0" collapsed="false">
      <c r="A387" s="149" t="str">
        <f aca="false">IF((SUM('Раздел 2'!D51:D51)&gt;=SUM('Раздел 2'!AP51:AP51)),"","Неверно!")</f>
        <v/>
      </c>
      <c r="B387" s="150" t="s">
        <v>650</v>
      </c>
      <c r="C387" s="151" t="s">
        <v>689</v>
      </c>
      <c r="D387" s="151" t="s">
        <v>652</v>
      </c>
      <c r="E387" s="152" t="str">
        <f aca="false">CONCATENATE(SUM('Раздел 2'!D51:D51),"&gt;=",SUM('Раздел 2'!AP51:AP51))</f>
        <v>0&gt;=0</v>
      </c>
      <c r="F387" s="152"/>
    </row>
    <row r="388" customFormat="false" ht="25.5" hidden="false" customHeight="false" outlineLevel="0" collapsed="false">
      <c r="A388" s="149" t="str">
        <f aca="false">IF((SUM('Раздел 2'!D52:D52)&gt;=SUM('Раздел 2'!AP52:AP52)),"","Неверно!")</f>
        <v/>
      </c>
      <c r="B388" s="150" t="s">
        <v>650</v>
      </c>
      <c r="C388" s="151" t="s">
        <v>690</v>
      </c>
      <c r="D388" s="151" t="s">
        <v>652</v>
      </c>
      <c r="E388" s="152" t="str">
        <f aca="false">CONCATENATE(SUM('Раздел 2'!D52:D52),"&gt;=",SUM('Раздел 2'!AP52:AP52))</f>
        <v>0&gt;=0</v>
      </c>
      <c r="F388" s="152"/>
    </row>
    <row r="389" customFormat="false" ht="25.5" hidden="false" customHeight="false" outlineLevel="0" collapsed="false">
      <c r="A389" s="149" t="str">
        <f aca="false">IF((SUM('Раздел 2'!D53:D53)&gt;=SUM('Раздел 2'!AP53:AP53)),"","Неверно!")</f>
        <v/>
      </c>
      <c r="B389" s="150" t="s">
        <v>650</v>
      </c>
      <c r="C389" s="151" t="s">
        <v>691</v>
      </c>
      <c r="D389" s="151" t="s">
        <v>652</v>
      </c>
      <c r="E389" s="152" t="str">
        <f aca="false">CONCATENATE(SUM('Раздел 2'!D53:D53),"&gt;=",SUM('Раздел 2'!AP53:AP53))</f>
        <v>0&gt;=0</v>
      </c>
      <c r="F389" s="152"/>
    </row>
    <row r="390" customFormat="false" ht="25.5" hidden="false" customHeight="false" outlineLevel="0" collapsed="false">
      <c r="A390" s="149" t="str">
        <f aca="false">IF((SUM('Раздел 2'!D54:D54)&gt;=SUM('Раздел 2'!AP54:AP54)),"","Неверно!")</f>
        <v/>
      </c>
      <c r="B390" s="150" t="s">
        <v>650</v>
      </c>
      <c r="C390" s="151" t="s">
        <v>692</v>
      </c>
      <c r="D390" s="151" t="s">
        <v>652</v>
      </c>
      <c r="E390" s="152" t="str">
        <f aca="false">CONCATENATE(SUM('Раздел 2'!D54:D54),"&gt;=",SUM('Раздел 2'!AP54:AP54))</f>
        <v>2&gt;=0</v>
      </c>
      <c r="F390" s="152"/>
    </row>
    <row r="391" customFormat="false" ht="25.5" hidden="false" customHeight="false" outlineLevel="0" collapsed="false">
      <c r="A391" s="149" t="str">
        <f aca="false">IF((SUM('Раздел 2'!D55:D55)&gt;=SUM('Раздел 2'!AP55:AP55)),"","Неверно!")</f>
        <v/>
      </c>
      <c r="B391" s="150" t="s">
        <v>650</v>
      </c>
      <c r="C391" s="151" t="s">
        <v>693</v>
      </c>
      <c r="D391" s="151" t="s">
        <v>652</v>
      </c>
      <c r="E391" s="152" t="str">
        <f aca="false">CONCATENATE(SUM('Раздел 2'!D55:D55),"&gt;=",SUM('Раздел 2'!AP55:AP55))</f>
        <v>2&gt;=0</v>
      </c>
      <c r="F391" s="152"/>
    </row>
    <row r="392" customFormat="false" ht="25.5" hidden="false" customHeight="false" outlineLevel="0" collapsed="false">
      <c r="A392" s="149" t="str">
        <f aca="false">IF((SUM('Раздел 2'!D56:D56)&gt;=SUM('Раздел 2'!AP56:AP56)),"","Неверно!")</f>
        <v/>
      </c>
      <c r="B392" s="150" t="s">
        <v>650</v>
      </c>
      <c r="C392" s="151" t="s">
        <v>694</v>
      </c>
      <c r="D392" s="151" t="s">
        <v>652</v>
      </c>
      <c r="E392" s="152" t="str">
        <f aca="false">CONCATENATE(SUM('Раздел 2'!D56:D56),"&gt;=",SUM('Раздел 2'!AP56:AP56))</f>
        <v>0&gt;=0</v>
      </c>
      <c r="F392" s="152"/>
    </row>
    <row r="393" customFormat="false" ht="25.5" hidden="false" customHeight="false" outlineLevel="0" collapsed="false">
      <c r="A393" s="149" t="str">
        <f aca="false">IF((SUM('Раздел 2'!D57:D57)&gt;=SUM('Раздел 2'!AP57:AP57)),"","Неверно!")</f>
        <v/>
      </c>
      <c r="B393" s="150" t="s">
        <v>650</v>
      </c>
      <c r="C393" s="151" t="s">
        <v>695</v>
      </c>
      <c r="D393" s="151" t="s">
        <v>652</v>
      </c>
      <c r="E393" s="152" t="str">
        <f aca="false">CONCATENATE(SUM('Раздел 2'!D57:D57),"&gt;=",SUM('Раздел 2'!AP57:AP57))</f>
        <v>0&gt;=0</v>
      </c>
      <c r="F393" s="152"/>
    </row>
    <row r="394" customFormat="false" ht="25.5" hidden="false" customHeight="false" outlineLevel="0" collapsed="false">
      <c r="A394" s="149" t="str">
        <f aca="false">IF((SUM('Раздел 2'!D13:D13)&gt;=SUM('Раздел 2'!AP13:AP13)),"","Неверно!")</f>
        <v/>
      </c>
      <c r="B394" s="150" t="s">
        <v>650</v>
      </c>
      <c r="C394" s="151" t="s">
        <v>696</v>
      </c>
      <c r="D394" s="151" t="s">
        <v>652</v>
      </c>
      <c r="E394" s="152" t="str">
        <f aca="false">CONCATENATE(SUM('Раздел 2'!D13:D13),"&gt;=",SUM('Раздел 2'!AP13:AP13))</f>
        <v>0&gt;=0</v>
      </c>
      <c r="F394" s="152"/>
    </row>
    <row r="395" customFormat="false" ht="25.5" hidden="false" customHeight="false" outlineLevel="0" collapsed="false">
      <c r="A395" s="149" t="str">
        <f aca="false">IF((SUM('Раздел 2'!D58:D58)&gt;=SUM('Раздел 2'!AP58:AP58)),"","Неверно!")</f>
        <v/>
      </c>
      <c r="B395" s="150" t="s">
        <v>650</v>
      </c>
      <c r="C395" s="151" t="s">
        <v>697</v>
      </c>
      <c r="D395" s="151" t="s">
        <v>652</v>
      </c>
      <c r="E395" s="152" t="str">
        <f aca="false">CONCATENATE(SUM('Раздел 2'!D58:D58),"&gt;=",SUM('Раздел 2'!AP58:AP58))</f>
        <v>0&gt;=0</v>
      </c>
      <c r="F395" s="152"/>
    </row>
    <row r="396" customFormat="false" ht="25.5" hidden="false" customHeight="false" outlineLevel="0" collapsed="false">
      <c r="A396" s="149" t="str">
        <f aca="false">IF((SUM('Раздел 2'!D59:D59)&gt;=SUM('Раздел 2'!AP59:AP59)),"","Неверно!")</f>
        <v/>
      </c>
      <c r="B396" s="150" t="s">
        <v>650</v>
      </c>
      <c r="C396" s="151" t="s">
        <v>698</v>
      </c>
      <c r="D396" s="151" t="s">
        <v>652</v>
      </c>
      <c r="E396" s="152" t="str">
        <f aca="false">CONCATENATE(SUM('Раздел 2'!D59:D59),"&gt;=",SUM('Раздел 2'!AP59:AP59))</f>
        <v>1&gt;=0</v>
      </c>
      <c r="F396" s="152"/>
    </row>
    <row r="397" customFormat="false" ht="25.5" hidden="false" customHeight="false" outlineLevel="0" collapsed="false">
      <c r="A397" s="149" t="str">
        <f aca="false">IF((SUM('Раздел 2'!D60:D60)&gt;=SUM('Раздел 2'!AP60:AP60)),"","Неверно!")</f>
        <v/>
      </c>
      <c r="B397" s="150" t="s">
        <v>650</v>
      </c>
      <c r="C397" s="151" t="s">
        <v>699</v>
      </c>
      <c r="D397" s="151" t="s">
        <v>652</v>
      </c>
      <c r="E397" s="152" t="str">
        <f aca="false">CONCATENATE(SUM('Раздел 2'!D60:D60),"&gt;=",SUM('Раздел 2'!AP60:AP60))</f>
        <v>0&gt;=0</v>
      </c>
      <c r="F397" s="152"/>
    </row>
    <row r="398" customFormat="false" ht="25.5" hidden="false" customHeight="false" outlineLevel="0" collapsed="false">
      <c r="A398" s="149" t="str">
        <f aca="false">IF((SUM('Раздел 2'!D61:D61)&gt;=SUM('Раздел 2'!AP61:AP61)),"","Неверно!")</f>
        <v/>
      </c>
      <c r="B398" s="150" t="s">
        <v>650</v>
      </c>
      <c r="C398" s="151" t="s">
        <v>700</v>
      </c>
      <c r="D398" s="151" t="s">
        <v>652</v>
      </c>
      <c r="E398" s="152" t="str">
        <f aca="false">CONCATENATE(SUM('Раздел 2'!D61:D61),"&gt;=",SUM('Раздел 2'!AP61:AP61))</f>
        <v>0&gt;=0</v>
      </c>
      <c r="F398" s="152"/>
    </row>
    <row r="399" customFormat="false" ht="25.5" hidden="false" customHeight="false" outlineLevel="0" collapsed="false">
      <c r="A399" s="149" t="str">
        <f aca="false">IF((SUM('Раздел 2'!D62:D62)&gt;=SUM('Раздел 2'!AP62:AP62)),"","Неверно!")</f>
        <v/>
      </c>
      <c r="B399" s="150" t="s">
        <v>650</v>
      </c>
      <c r="C399" s="151" t="s">
        <v>701</v>
      </c>
      <c r="D399" s="151" t="s">
        <v>652</v>
      </c>
      <c r="E399" s="152" t="str">
        <f aca="false">CONCATENATE(SUM('Раздел 2'!D62:D62),"&gt;=",SUM('Раздел 2'!AP62:AP62))</f>
        <v>0&gt;=0</v>
      </c>
      <c r="F399" s="152"/>
    </row>
    <row r="400" customFormat="false" ht="25.5" hidden="false" customHeight="false" outlineLevel="0" collapsed="false">
      <c r="A400" s="149" t="str">
        <f aca="false">IF((SUM('Раздел 2'!D63:D63)&gt;=SUM('Раздел 2'!AP63:AP63)),"","Неверно!")</f>
        <v/>
      </c>
      <c r="B400" s="150" t="s">
        <v>650</v>
      </c>
      <c r="C400" s="151" t="s">
        <v>702</v>
      </c>
      <c r="D400" s="151" t="s">
        <v>652</v>
      </c>
      <c r="E400" s="152" t="str">
        <f aca="false">CONCATENATE(SUM('Раздел 2'!D63:D63),"&gt;=",SUM('Раздел 2'!AP63:AP63))</f>
        <v>0&gt;=0</v>
      </c>
      <c r="F400" s="152"/>
    </row>
    <row r="401" customFormat="false" ht="25.5" hidden="false" customHeight="false" outlineLevel="0" collapsed="false">
      <c r="A401" s="149" t="str">
        <f aca="false">IF((SUM('Раздел 2'!D64:D64)&gt;=SUM('Раздел 2'!AP64:AP64)),"","Неверно!")</f>
        <v/>
      </c>
      <c r="B401" s="150" t="s">
        <v>650</v>
      </c>
      <c r="C401" s="151" t="s">
        <v>703</v>
      </c>
      <c r="D401" s="151" t="s">
        <v>652</v>
      </c>
      <c r="E401" s="152" t="str">
        <f aca="false">CONCATENATE(SUM('Раздел 2'!D64:D64),"&gt;=",SUM('Раздел 2'!AP64:AP64))</f>
        <v>8&gt;=0</v>
      </c>
      <c r="F401" s="152"/>
    </row>
    <row r="402" customFormat="false" ht="25.5" hidden="false" customHeight="false" outlineLevel="0" collapsed="false">
      <c r="A402" s="149" t="str">
        <f aca="false">IF((SUM('Раздел 2'!D65:D65)&gt;=SUM('Раздел 2'!AP65:AP65)),"","Неверно!")</f>
        <v/>
      </c>
      <c r="B402" s="150" t="s">
        <v>650</v>
      </c>
      <c r="C402" s="151" t="s">
        <v>704</v>
      </c>
      <c r="D402" s="151" t="s">
        <v>652</v>
      </c>
      <c r="E402" s="152" t="str">
        <f aca="false">CONCATENATE(SUM('Раздел 2'!D65:D65),"&gt;=",SUM('Раздел 2'!AP65:AP65))</f>
        <v>23&gt;=0</v>
      </c>
      <c r="F402" s="152"/>
    </row>
    <row r="403" customFormat="false" ht="25.5" hidden="false" customHeight="false" outlineLevel="0" collapsed="false">
      <c r="A403" s="149" t="str">
        <f aca="false">IF((SUM('Раздел 2'!D66:D66)&gt;=SUM('Раздел 2'!AP66:AP66)),"","Неверно!")</f>
        <v/>
      </c>
      <c r="B403" s="150" t="s">
        <v>650</v>
      </c>
      <c r="C403" s="151" t="s">
        <v>705</v>
      </c>
      <c r="D403" s="151" t="s">
        <v>652</v>
      </c>
      <c r="E403" s="152" t="str">
        <f aca="false">CONCATENATE(SUM('Раздел 2'!D66:D66),"&gt;=",SUM('Раздел 2'!AP66:AP66))</f>
        <v>17&gt;=0</v>
      </c>
      <c r="F403" s="152"/>
    </row>
    <row r="404" customFormat="false" ht="25.5" hidden="false" customHeight="false" outlineLevel="0" collapsed="false">
      <c r="A404" s="149" t="str">
        <f aca="false">IF((SUM('Раздел 2'!D67:D67)&gt;=SUM('Раздел 2'!AP67:AP67)),"","Неверно!")</f>
        <v/>
      </c>
      <c r="B404" s="150" t="s">
        <v>650</v>
      </c>
      <c r="C404" s="151" t="s">
        <v>706</v>
      </c>
      <c r="D404" s="151" t="s">
        <v>652</v>
      </c>
      <c r="E404" s="152" t="str">
        <f aca="false">CONCATENATE(SUM('Раздел 2'!D67:D67),"&gt;=",SUM('Раздел 2'!AP67:AP67))</f>
        <v>0&gt;=0</v>
      </c>
      <c r="F404" s="152"/>
    </row>
    <row r="405" customFormat="false" ht="25.5" hidden="false" customHeight="false" outlineLevel="0" collapsed="false">
      <c r="A405" s="149" t="str">
        <f aca="false">IF((SUM('Раздел 2'!D14:D14)&gt;=SUM('Раздел 2'!AP14:AP14)),"","Неверно!")</f>
        <v/>
      </c>
      <c r="B405" s="150" t="s">
        <v>650</v>
      </c>
      <c r="C405" s="151" t="s">
        <v>707</v>
      </c>
      <c r="D405" s="151" t="s">
        <v>652</v>
      </c>
      <c r="E405" s="152" t="str">
        <f aca="false">CONCATENATE(SUM('Раздел 2'!D14:D14),"&gt;=",SUM('Раздел 2'!AP14:AP14))</f>
        <v>0&gt;=0</v>
      </c>
      <c r="F405" s="152"/>
    </row>
    <row r="406" customFormat="false" ht="25.5" hidden="false" customHeight="false" outlineLevel="0" collapsed="false">
      <c r="A406" s="149" t="str">
        <f aca="false">IF((SUM('Раздел 2'!D68:D68)&gt;=SUM('Раздел 2'!AP68:AP68)),"","Неверно!")</f>
        <v/>
      </c>
      <c r="B406" s="150" t="s">
        <v>650</v>
      </c>
      <c r="C406" s="151" t="s">
        <v>708</v>
      </c>
      <c r="D406" s="151" t="s">
        <v>652</v>
      </c>
      <c r="E406" s="152" t="str">
        <f aca="false">CONCATENATE(SUM('Раздел 2'!D68:D68),"&gt;=",SUM('Раздел 2'!AP68:AP68))</f>
        <v>0&gt;=0</v>
      </c>
      <c r="F406" s="152"/>
    </row>
    <row r="407" customFormat="false" ht="25.5" hidden="false" customHeight="false" outlineLevel="0" collapsed="false">
      <c r="A407" s="149" t="str">
        <f aca="false">IF((SUM('Раздел 2'!D69:D69)&gt;=SUM('Раздел 2'!AP69:AP69)),"","Неверно!")</f>
        <v/>
      </c>
      <c r="B407" s="150" t="s">
        <v>650</v>
      </c>
      <c r="C407" s="151" t="s">
        <v>709</v>
      </c>
      <c r="D407" s="151" t="s">
        <v>652</v>
      </c>
      <c r="E407" s="152" t="str">
        <f aca="false">CONCATENATE(SUM('Раздел 2'!D69:D69),"&gt;=",SUM('Раздел 2'!AP69:AP69))</f>
        <v>4&gt;=0</v>
      </c>
      <c r="F407" s="152"/>
    </row>
    <row r="408" customFormat="false" ht="25.5" hidden="false" customHeight="false" outlineLevel="0" collapsed="false">
      <c r="A408" s="149" t="str">
        <f aca="false">IF((SUM('Раздел 2'!D70:D70)&gt;=SUM('Раздел 2'!AP70:AP70)),"","Неверно!")</f>
        <v/>
      </c>
      <c r="B408" s="150" t="s">
        <v>650</v>
      </c>
      <c r="C408" s="151" t="s">
        <v>710</v>
      </c>
      <c r="D408" s="151" t="s">
        <v>652</v>
      </c>
      <c r="E408" s="152" t="str">
        <f aca="false">CONCATENATE(SUM('Раздел 2'!D70:D70),"&gt;=",SUM('Раздел 2'!AP70:AP70))</f>
        <v>2&gt;=0</v>
      </c>
      <c r="F408" s="152"/>
    </row>
    <row r="409" customFormat="false" ht="25.5" hidden="false" customHeight="false" outlineLevel="0" collapsed="false">
      <c r="A409" s="149" t="str">
        <f aca="false">IF((SUM('Раздел 2'!D71:D71)&gt;=SUM('Раздел 2'!AP71:AP71)),"","Неверно!")</f>
        <v/>
      </c>
      <c r="B409" s="150" t="s">
        <v>650</v>
      </c>
      <c r="C409" s="151" t="s">
        <v>711</v>
      </c>
      <c r="D409" s="151" t="s">
        <v>652</v>
      </c>
      <c r="E409" s="152" t="str">
        <f aca="false">CONCATENATE(SUM('Раздел 2'!D71:D71),"&gt;=",SUM('Раздел 2'!AP71:AP71))</f>
        <v>11&gt;=0</v>
      </c>
      <c r="F409" s="152"/>
    </row>
    <row r="410" customFormat="false" ht="25.5" hidden="false" customHeight="false" outlineLevel="0" collapsed="false">
      <c r="A410" s="149" t="str">
        <f aca="false">IF((SUM('Раздел 2'!D72:D72)&gt;=SUM('Раздел 2'!AP72:AP72)),"","Неверно!")</f>
        <v/>
      </c>
      <c r="B410" s="150" t="s">
        <v>650</v>
      </c>
      <c r="C410" s="151" t="s">
        <v>712</v>
      </c>
      <c r="D410" s="151" t="s">
        <v>652</v>
      </c>
      <c r="E410" s="152" t="str">
        <f aca="false">CONCATENATE(SUM('Раздел 2'!D72:D72),"&gt;=",SUM('Раздел 2'!AP72:AP72))</f>
        <v>29&gt;=0</v>
      </c>
      <c r="F410" s="152"/>
    </row>
    <row r="411" customFormat="false" ht="25.5" hidden="false" customHeight="false" outlineLevel="0" collapsed="false">
      <c r="A411" s="149" t="str">
        <f aca="false">IF((SUM('Раздел 2'!D73:D73)&gt;=SUM('Раздел 2'!AP73:AP73)),"","Неверно!")</f>
        <v/>
      </c>
      <c r="B411" s="150" t="s">
        <v>650</v>
      </c>
      <c r="C411" s="151" t="s">
        <v>713</v>
      </c>
      <c r="D411" s="151" t="s">
        <v>652</v>
      </c>
      <c r="E411" s="152" t="str">
        <f aca="false">CONCATENATE(SUM('Раздел 2'!D73:D73),"&gt;=",SUM('Раздел 2'!AP73:AP73))</f>
        <v>0&gt;=0</v>
      </c>
      <c r="F411" s="152"/>
    </row>
    <row r="412" customFormat="false" ht="25.5" hidden="false" customHeight="false" outlineLevel="0" collapsed="false">
      <c r="A412" s="149" t="str">
        <f aca="false">IF((SUM('Раздел 2'!D74:D74)&gt;=SUM('Раздел 2'!AP74:AP74)),"","Неверно!")</f>
        <v/>
      </c>
      <c r="B412" s="150" t="s">
        <v>650</v>
      </c>
      <c r="C412" s="151" t="s">
        <v>714</v>
      </c>
      <c r="D412" s="151" t="s">
        <v>652</v>
      </c>
      <c r="E412" s="152" t="str">
        <f aca="false">CONCATENATE(SUM('Раздел 2'!D74:D74),"&gt;=",SUM('Раздел 2'!AP74:AP74))</f>
        <v>0&gt;=0</v>
      </c>
      <c r="F412" s="152"/>
    </row>
    <row r="413" customFormat="false" ht="25.5" hidden="false" customHeight="false" outlineLevel="0" collapsed="false">
      <c r="A413" s="149" t="str">
        <f aca="false">IF((SUM('Раздел 2'!D75:D75)&gt;=SUM('Раздел 2'!AP75:AP75)),"","Неверно!")</f>
        <v/>
      </c>
      <c r="B413" s="150" t="s">
        <v>650</v>
      </c>
      <c r="C413" s="151" t="s">
        <v>715</v>
      </c>
      <c r="D413" s="151" t="s">
        <v>652</v>
      </c>
      <c r="E413" s="152" t="str">
        <f aca="false">CONCATENATE(SUM('Раздел 2'!D75:D75),"&gt;=",SUM('Раздел 2'!AP75:AP75))</f>
        <v>0&gt;=0</v>
      </c>
      <c r="F413" s="152"/>
    </row>
    <row r="414" customFormat="false" ht="25.5" hidden="false" customHeight="false" outlineLevel="0" collapsed="false">
      <c r="A414" s="149" t="str">
        <f aca="false">IF((SUM('Раздел 2'!D76:D76)&gt;=SUM('Раздел 2'!AP76:AP76)),"","Неверно!")</f>
        <v/>
      </c>
      <c r="B414" s="150" t="s">
        <v>650</v>
      </c>
      <c r="C414" s="151" t="s">
        <v>716</v>
      </c>
      <c r="D414" s="151" t="s">
        <v>652</v>
      </c>
      <c r="E414" s="152" t="str">
        <f aca="false">CONCATENATE(SUM('Раздел 2'!D76:D76),"&gt;=",SUM('Раздел 2'!AP76:AP76))</f>
        <v>1&gt;=0</v>
      </c>
      <c r="F414" s="152"/>
    </row>
    <row r="415" customFormat="false" ht="25.5" hidden="false" customHeight="false" outlineLevel="0" collapsed="false">
      <c r="A415" s="149" t="str">
        <f aca="false">IF((SUM('Раздел 2'!D77:D77)&gt;=SUM('Раздел 2'!AP77:AP77)),"","Неверно!")</f>
        <v/>
      </c>
      <c r="B415" s="150" t="s">
        <v>650</v>
      </c>
      <c r="C415" s="151" t="s">
        <v>717</v>
      </c>
      <c r="D415" s="151" t="s">
        <v>652</v>
      </c>
      <c r="E415" s="152" t="str">
        <f aca="false">CONCATENATE(SUM('Раздел 2'!D77:D77),"&gt;=",SUM('Раздел 2'!AP77:AP77))</f>
        <v>0&gt;=0</v>
      </c>
      <c r="F415" s="152"/>
    </row>
    <row r="416" customFormat="false" ht="25.5" hidden="false" customHeight="false" outlineLevel="0" collapsed="false">
      <c r="A416" s="149" t="str">
        <f aca="false">IF((SUM('Раздел 2'!D15:D15)&gt;=SUM('Раздел 2'!AP15:AP15)),"","Неверно!")</f>
        <v/>
      </c>
      <c r="B416" s="150" t="s">
        <v>650</v>
      </c>
      <c r="C416" s="151" t="s">
        <v>718</v>
      </c>
      <c r="D416" s="151" t="s">
        <v>652</v>
      </c>
      <c r="E416" s="152" t="str">
        <f aca="false">CONCATENATE(SUM('Раздел 2'!D15:D15),"&gt;=",SUM('Раздел 2'!AP15:AP15))</f>
        <v>0&gt;=0</v>
      </c>
      <c r="F416" s="152"/>
    </row>
    <row r="417" customFormat="false" ht="25.5" hidden="false" customHeight="false" outlineLevel="0" collapsed="false">
      <c r="A417" s="149" t="str">
        <f aca="false">IF((SUM('Раздел 2'!D78:D78)&gt;=SUM('Раздел 2'!AP78:AP78)),"","Неверно!")</f>
        <v/>
      </c>
      <c r="B417" s="150" t="s">
        <v>650</v>
      </c>
      <c r="C417" s="151" t="s">
        <v>719</v>
      </c>
      <c r="D417" s="151" t="s">
        <v>652</v>
      </c>
      <c r="E417" s="152" t="str">
        <f aca="false">CONCATENATE(SUM('Раздел 2'!D78:D78),"&gt;=",SUM('Раздел 2'!AP78:AP78))</f>
        <v>0&gt;=0</v>
      </c>
      <c r="F417" s="152"/>
    </row>
    <row r="418" customFormat="false" ht="25.5" hidden="false" customHeight="false" outlineLevel="0" collapsed="false">
      <c r="A418" s="149" t="str">
        <f aca="false">IF((SUM('Раздел 2'!D79:D79)&gt;=SUM('Раздел 2'!AP79:AP79)),"","Неверно!")</f>
        <v/>
      </c>
      <c r="B418" s="150" t="s">
        <v>650</v>
      </c>
      <c r="C418" s="151" t="s">
        <v>720</v>
      </c>
      <c r="D418" s="151" t="s">
        <v>652</v>
      </c>
      <c r="E418" s="152" t="str">
        <f aca="false">CONCATENATE(SUM('Раздел 2'!D79:D79),"&gt;=",SUM('Раздел 2'!AP79:AP79))</f>
        <v>0&gt;=0</v>
      </c>
      <c r="F418" s="152"/>
    </row>
    <row r="419" customFormat="false" ht="25.5" hidden="false" customHeight="false" outlineLevel="0" collapsed="false">
      <c r="A419" s="149" t="str">
        <f aca="false">IF((SUM('Раздел 2'!D80:D80)&gt;=SUM('Раздел 2'!AP80:AP80)),"","Неверно!")</f>
        <v/>
      </c>
      <c r="B419" s="150" t="s">
        <v>650</v>
      </c>
      <c r="C419" s="151" t="s">
        <v>721</v>
      </c>
      <c r="D419" s="151" t="s">
        <v>652</v>
      </c>
      <c r="E419" s="152" t="str">
        <f aca="false">CONCATENATE(SUM('Раздел 2'!D80:D80),"&gt;=",SUM('Раздел 2'!AP80:AP80))</f>
        <v>0&gt;=0</v>
      </c>
      <c r="F419" s="152"/>
    </row>
    <row r="420" customFormat="false" ht="25.5" hidden="false" customHeight="false" outlineLevel="0" collapsed="false">
      <c r="A420" s="149" t="str">
        <f aca="false">IF((SUM('Раздел 2'!D81:D81)&gt;=SUM('Раздел 2'!AP81:AP81)),"","Неверно!")</f>
        <v/>
      </c>
      <c r="B420" s="150" t="s">
        <v>650</v>
      </c>
      <c r="C420" s="151" t="s">
        <v>722</v>
      </c>
      <c r="D420" s="151" t="s">
        <v>652</v>
      </c>
      <c r="E420" s="152" t="str">
        <f aca="false">CONCATENATE(SUM('Раздел 2'!D81:D81),"&gt;=",SUM('Раздел 2'!AP81:AP81))</f>
        <v>0&gt;=0</v>
      </c>
      <c r="F420" s="152"/>
    </row>
    <row r="421" customFormat="false" ht="25.5" hidden="false" customHeight="false" outlineLevel="0" collapsed="false">
      <c r="A421" s="149" t="str">
        <f aca="false">IF((SUM('Раздел 2'!D82:D82)&gt;=SUM('Раздел 2'!AP82:AP82)),"","Неверно!")</f>
        <v/>
      </c>
      <c r="B421" s="150" t="s">
        <v>650</v>
      </c>
      <c r="C421" s="151" t="s">
        <v>723</v>
      </c>
      <c r="D421" s="151" t="s">
        <v>652</v>
      </c>
      <c r="E421" s="152" t="str">
        <f aca="false">CONCATENATE(SUM('Раздел 2'!D82:D82),"&gt;=",SUM('Раздел 2'!AP82:AP82))</f>
        <v>0&gt;=0</v>
      </c>
      <c r="F421" s="152"/>
    </row>
    <row r="422" customFormat="false" ht="25.5" hidden="false" customHeight="false" outlineLevel="0" collapsed="false">
      <c r="A422" s="149" t="str">
        <f aca="false">IF((SUM('Раздел 2'!D83:D83)&gt;=SUM('Раздел 2'!AP83:AP83)),"","Неверно!")</f>
        <v/>
      </c>
      <c r="B422" s="150" t="s">
        <v>650</v>
      </c>
      <c r="C422" s="151" t="s">
        <v>724</v>
      </c>
      <c r="D422" s="151" t="s">
        <v>652</v>
      </c>
      <c r="E422" s="152" t="str">
        <f aca="false">CONCATENATE(SUM('Раздел 2'!D83:D83),"&gt;=",SUM('Раздел 2'!AP83:AP83))</f>
        <v>0&gt;=0</v>
      </c>
      <c r="F422" s="152"/>
    </row>
    <row r="423" customFormat="false" ht="25.5" hidden="false" customHeight="false" outlineLevel="0" collapsed="false">
      <c r="A423" s="149" t="str">
        <f aca="false">IF((SUM('Раздел 2'!D84:D84)&gt;=SUM('Раздел 2'!AP84:AP84)),"","Неверно!")</f>
        <v/>
      </c>
      <c r="B423" s="150" t="s">
        <v>650</v>
      </c>
      <c r="C423" s="151" t="s">
        <v>725</v>
      </c>
      <c r="D423" s="151" t="s">
        <v>652</v>
      </c>
      <c r="E423" s="152" t="str">
        <f aca="false">CONCATENATE(SUM('Раздел 2'!D84:D84),"&gt;=",SUM('Раздел 2'!AP84:AP84))</f>
        <v>0&gt;=0</v>
      </c>
      <c r="F423" s="152"/>
    </row>
    <row r="424" customFormat="false" ht="25.5" hidden="false" customHeight="false" outlineLevel="0" collapsed="false">
      <c r="A424" s="149" t="str">
        <f aca="false">IF((SUM('Раздел 2'!D85:D85)&gt;=SUM('Раздел 2'!AP85:AP85)),"","Неверно!")</f>
        <v/>
      </c>
      <c r="B424" s="150" t="s">
        <v>650</v>
      </c>
      <c r="C424" s="151" t="s">
        <v>726</v>
      </c>
      <c r="D424" s="151" t="s">
        <v>652</v>
      </c>
      <c r="E424" s="152" t="str">
        <f aca="false">CONCATENATE(SUM('Раздел 2'!D85:D85),"&gt;=",SUM('Раздел 2'!AP85:AP85))</f>
        <v>0&gt;=0</v>
      </c>
      <c r="F424" s="152"/>
    </row>
    <row r="425" customFormat="false" ht="25.5" hidden="false" customHeight="false" outlineLevel="0" collapsed="false">
      <c r="A425" s="149" t="str">
        <f aca="false">IF((SUM('Раздел 2'!D86:D86)&gt;=SUM('Раздел 2'!AP86:AP86)),"","Неверно!")</f>
        <v/>
      </c>
      <c r="B425" s="150" t="s">
        <v>650</v>
      </c>
      <c r="C425" s="151" t="s">
        <v>727</v>
      </c>
      <c r="D425" s="151" t="s">
        <v>652</v>
      </c>
      <c r="E425" s="152" t="str">
        <f aca="false">CONCATENATE(SUM('Раздел 2'!D86:D86),"&gt;=",SUM('Раздел 2'!AP86:AP86))</f>
        <v>0&gt;=0</v>
      </c>
      <c r="F425" s="152"/>
    </row>
    <row r="426" customFormat="false" ht="25.5" hidden="false" customHeight="false" outlineLevel="0" collapsed="false">
      <c r="A426" s="149" t="str">
        <f aca="false">IF((SUM('Раздел 2'!D87:D87)&gt;=SUM('Раздел 2'!AP87:AP87)),"","Неверно!")</f>
        <v/>
      </c>
      <c r="B426" s="150" t="s">
        <v>650</v>
      </c>
      <c r="C426" s="151" t="s">
        <v>728</v>
      </c>
      <c r="D426" s="151" t="s">
        <v>652</v>
      </c>
      <c r="E426" s="152" t="str">
        <f aca="false">CONCATENATE(SUM('Раздел 2'!D87:D87),"&gt;=",SUM('Раздел 2'!AP87:AP87))</f>
        <v>0&gt;=0</v>
      </c>
      <c r="F426" s="152"/>
    </row>
    <row r="427" customFormat="false" ht="25.5" hidden="false" customHeight="false" outlineLevel="0" collapsed="false">
      <c r="A427" s="149" t="str">
        <f aca="false">IF((SUM('Раздел 2'!D16:D16)&gt;=SUM('Раздел 2'!AP16:AP16)),"","Неверно!")</f>
        <v/>
      </c>
      <c r="B427" s="150" t="s">
        <v>650</v>
      </c>
      <c r="C427" s="151" t="s">
        <v>729</v>
      </c>
      <c r="D427" s="151" t="s">
        <v>652</v>
      </c>
      <c r="E427" s="152" t="str">
        <f aca="false">CONCATENATE(SUM('Раздел 2'!D16:D16),"&gt;=",SUM('Раздел 2'!AP16:AP16))</f>
        <v>0&gt;=0</v>
      </c>
      <c r="F427" s="152"/>
    </row>
    <row r="428" customFormat="false" ht="25.5" hidden="false" customHeight="false" outlineLevel="0" collapsed="false">
      <c r="A428" s="149" t="str">
        <f aca="false">IF((SUM('Раздел 2'!D88:D88)&gt;=SUM('Раздел 2'!AP88:AP88)),"","Неверно!")</f>
        <v/>
      </c>
      <c r="B428" s="150" t="s">
        <v>650</v>
      </c>
      <c r="C428" s="151" t="s">
        <v>730</v>
      </c>
      <c r="D428" s="151" t="s">
        <v>652</v>
      </c>
      <c r="E428" s="152" t="str">
        <f aca="false">CONCATENATE(SUM('Раздел 2'!D88:D88),"&gt;=",SUM('Раздел 2'!AP88:AP88))</f>
        <v>0&gt;=0</v>
      </c>
      <c r="F428" s="152"/>
    </row>
    <row r="429" customFormat="false" ht="25.5" hidden="false" customHeight="false" outlineLevel="0" collapsed="false">
      <c r="A429" s="149" t="str">
        <f aca="false">IF((SUM('Раздел 2'!D89:D89)&gt;=SUM('Раздел 2'!AP89:AP89)),"","Неверно!")</f>
        <v/>
      </c>
      <c r="B429" s="150" t="s">
        <v>650</v>
      </c>
      <c r="C429" s="151" t="s">
        <v>731</v>
      </c>
      <c r="D429" s="151" t="s">
        <v>652</v>
      </c>
      <c r="E429" s="152" t="str">
        <f aca="false">CONCATENATE(SUM('Раздел 2'!D89:D89),"&gt;=",SUM('Раздел 2'!AP89:AP89))</f>
        <v>0&gt;=0</v>
      </c>
      <c r="F429" s="152"/>
    </row>
    <row r="430" customFormat="false" ht="25.5" hidden="false" customHeight="false" outlineLevel="0" collapsed="false">
      <c r="A430" s="149" t="str">
        <f aca="false">IF((SUM('Раздел 2'!D90:D90)&gt;=SUM('Раздел 2'!AP90:AP90)),"","Неверно!")</f>
        <v/>
      </c>
      <c r="B430" s="150" t="s">
        <v>650</v>
      </c>
      <c r="C430" s="151" t="s">
        <v>732</v>
      </c>
      <c r="D430" s="151" t="s">
        <v>652</v>
      </c>
      <c r="E430" s="152" t="str">
        <f aca="false">CONCATENATE(SUM('Раздел 2'!D90:D90),"&gt;=",SUM('Раздел 2'!AP90:AP90))</f>
        <v>0&gt;=0</v>
      </c>
      <c r="F430" s="152"/>
    </row>
    <row r="431" customFormat="false" ht="25.5" hidden="false" customHeight="false" outlineLevel="0" collapsed="false">
      <c r="A431" s="149" t="str">
        <f aca="false">IF((SUM('Раздел 2'!D91:D91)&gt;=SUM('Раздел 2'!AP91:AP91)),"","Неверно!")</f>
        <v/>
      </c>
      <c r="B431" s="150" t="s">
        <v>650</v>
      </c>
      <c r="C431" s="151" t="s">
        <v>733</v>
      </c>
      <c r="D431" s="151" t="s">
        <v>652</v>
      </c>
      <c r="E431" s="152" t="str">
        <f aca="false">CONCATENATE(SUM('Раздел 2'!D91:D91),"&gt;=",SUM('Раздел 2'!AP91:AP91))</f>
        <v>2&gt;=0</v>
      </c>
      <c r="F431" s="152"/>
    </row>
    <row r="432" customFormat="false" ht="25.5" hidden="false" customHeight="false" outlineLevel="0" collapsed="false">
      <c r="A432" s="149" t="str">
        <f aca="false">IF((SUM('Раздел 2'!D92:D92)&gt;=SUM('Раздел 2'!AP92:AP92)),"","Неверно!")</f>
        <v/>
      </c>
      <c r="B432" s="150" t="s">
        <v>650</v>
      </c>
      <c r="C432" s="151" t="s">
        <v>734</v>
      </c>
      <c r="D432" s="151" t="s">
        <v>652</v>
      </c>
      <c r="E432" s="152" t="str">
        <f aca="false">CONCATENATE(SUM('Раздел 2'!D92:D92),"&gt;=",SUM('Раздел 2'!AP92:AP92))</f>
        <v>1&gt;=0</v>
      </c>
      <c r="F432" s="152"/>
    </row>
    <row r="433" customFormat="false" ht="25.5" hidden="false" customHeight="false" outlineLevel="0" collapsed="false">
      <c r="A433" s="149" t="str">
        <f aca="false">IF((SUM('Раздел 2'!D93:D93)&gt;=SUM('Раздел 2'!AP93:AP93)),"","Неверно!")</f>
        <v/>
      </c>
      <c r="B433" s="150" t="s">
        <v>650</v>
      </c>
      <c r="C433" s="151" t="s">
        <v>735</v>
      </c>
      <c r="D433" s="151" t="s">
        <v>652</v>
      </c>
      <c r="E433" s="152" t="str">
        <f aca="false">CONCATENATE(SUM('Раздел 2'!D93:D93),"&gt;=",SUM('Раздел 2'!AP93:AP93))</f>
        <v>1&gt;=0</v>
      </c>
      <c r="F433" s="152"/>
    </row>
    <row r="434" customFormat="false" ht="25.5" hidden="false" customHeight="false" outlineLevel="0" collapsed="false">
      <c r="A434" s="149" t="str">
        <f aca="false">IF((SUM('Раздел 2'!D94:D94)&gt;=SUM('Раздел 2'!AP94:AP94)),"","Неверно!")</f>
        <v/>
      </c>
      <c r="B434" s="150" t="s">
        <v>650</v>
      </c>
      <c r="C434" s="151" t="s">
        <v>736</v>
      </c>
      <c r="D434" s="151" t="s">
        <v>652</v>
      </c>
      <c r="E434" s="152" t="str">
        <f aca="false">CONCATENATE(SUM('Раздел 2'!D94:D94),"&gt;=",SUM('Раздел 2'!AP94:AP94))</f>
        <v>0&gt;=0</v>
      </c>
      <c r="F434" s="152"/>
    </row>
    <row r="435" customFormat="false" ht="25.5" hidden="false" customHeight="false" outlineLevel="0" collapsed="false">
      <c r="A435" s="149" t="str">
        <f aca="false">IF((SUM('Раздел 2'!D95:D95)&gt;=SUM('Раздел 2'!AP95:AP95)),"","Неверно!")</f>
        <v/>
      </c>
      <c r="B435" s="150" t="s">
        <v>650</v>
      </c>
      <c r="C435" s="151" t="s">
        <v>737</v>
      </c>
      <c r="D435" s="151" t="s">
        <v>652</v>
      </c>
      <c r="E435" s="152" t="str">
        <f aca="false">CONCATENATE(SUM('Раздел 2'!D95:D95),"&gt;=",SUM('Раздел 2'!AP95:AP95))</f>
        <v>0&gt;=0</v>
      </c>
      <c r="F435" s="152"/>
    </row>
    <row r="436" customFormat="false" ht="25.5" hidden="false" customHeight="false" outlineLevel="0" collapsed="false">
      <c r="A436" s="149" t="str">
        <f aca="false">IF((SUM('Раздел 2'!D17:D17)&gt;=SUM('Раздел 2'!AP17:AP17)),"","Неверно!")</f>
        <v/>
      </c>
      <c r="B436" s="150" t="s">
        <v>650</v>
      </c>
      <c r="C436" s="151" t="s">
        <v>738</v>
      </c>
      <c r="D436" s="151" t="s">
        <v>652</v>
      </c>
      <c r="E436" s="152" t="str">
        <f aca="false">CONCATENATE(SUM('Раздел 2'!D17:D17),"&gt;=",SUM('Раздел 2'!AP17:AP17))</f>
        <v>0&gt;=0</v>
      </c>
      <c r="F436" s="152"/>
    </row>
    <row r="437" customFormat="false" ht="25.5" hidden="false" customHeight="false" outlineLevel="0" collapsed="false">
      <c r="A437" s="149" t="str">
        <f aca="false">IF((SUM('Раздел 2'!D9:D9)&gt;=SUM('Раздел 2'!AK9:AK9)),"","Неверно!")</f>
        <v/>
      </c>
      <c r="B437" s="150" t="s">
        <v>739</v>
      </c>
      <c r="C437" s="151" t="s">
        <v>740</v>
      </c>
      <c r="D437" s="151" t="s">
        <v>741</v>
      </c>
      <c r="E437" s="152" t="str">
        <f aca="false">CONCATENATE(SUM('Раздел 2'!D9:D9),"&gt;=",SUM('Раздел 2'!AK9:AK9))</f>
        <v>31&gt;=3</v>
      </c>
      <c r="F437" s="152"/>
    </row>
    <row r="438" customFormat="false" ht="25.5" hidden="false" customHeight="false" outlineLevel="0" collapsed="false">
      <c r="A438" s="149" t="str">
        <f aca="false">IF((SUM('Раздел 2'!D18:D18)&gt;=SUM('Раздел 2'!AK18:AK18)),"","Неверно!")</f>
        <v/>
      </c>
      <c r="B438" s="150" t="s">
        <v>739</v>
      </c>
      <c r="C438" s="151" t="s">
        <v>742</v>
      </c>
      <c r="D438" s="151" t="s">
        <v>741</v>
      </c>
      <c r="E438" s="152" t="str">
        <f aca="false">CONCATENATE(SUM('Раздел 2'!D18:D18),"&gt;=",SUM('Раздел 2'!AK18:AK18))</f>
        <v>0&gt;=0</v>
      </c>
      <c r="F438" s="152"/>
    </row>
    <row r="439" customFormat="false" ht="25.5" hidden="false" customHeight="false" outlineLevel="0" collapsed="false">
      <c r="A439" s="149" t="str">
        <f aca="false">IF((SUM('Раздел 2'!D19:D19)&gt;=SUM('Раздел 2'!AK19:AK19)),"","Неверно!")</f>
        <v/>
      </c>
      <c r="B439" s="150" t="s">
        <v>739</v>
      </c>
      <c r="C439" s="151" t="s">
        <v>743</v>
      </c>
      <c r="D439" s="151" t="s">
        <v>741</v>
      </c>
      <c r="E439" s="152" t="str">
        <f aca="false">CONCATENATE(SUM('Раздел 2'!D19:D19),"&gt;=",SUM('Раздел 2'!AK19:AK19))</f>
        <v>4&gt;=0</v>
      </c>
      <c r="F439" s="152"/>
    </row>
    <row r="440" customFormat="false" ht="25.5" hidden="false" customHeight="false" outlineLevel="0" collapsed="false">
      <c r="A440" s="149" t="str">
        <f aca="false">IF((SUM('Раздел 2'!D20:D20)&gt;=SUM('Раздел 2'!AK20:AK20)),"","Неверно!")</f>
        <v/>
      </c>
      <c r="B440" s="150" t="s">
        <v>739</v>
      </c>
      <c r="C440" s="151" t="s">
        <v>744</v>
      </c>
      <c r="D440" s="151" t="s">
        <v>741</v>
      </c>
      <c r="E440" s="152" t="str">
        <f aca="false">CONCATENATE(SUM('Раздел 2'!D20:D20),"&gt;=",SUM('Раздел 2'!AK20:AK20))</f>
        <v>1&gt;=0</v>
      </c>
      <c r="F440" s="152"/>
    </row>
    <row r="441" customFormat="false" ht="25.5" hidden="false" customHeight="false" outlineLevel="0" collapsed="false">
      <c r="A441" s="149" t="str">
        <f aca="false">IF((SUM('Раздел 2'!D21:D21)&gt;=SUM('Раздел 2'!AK21:AK21)),"","Неверно!")</f>
        <v/>
      </c>
      <c r="B441" s="150" t="s">
        <v>739</v>
      </c>
      <c r="C441" s="151" t="s">
        <v>745</v>
      </c>
      <c r="D441" s="151" t="s">
        <v>741</v>
      </c>
      <c r="E441" s="152" t="str">
        <f aca="false">CONCATENATE(SUM('Раздел 2'!D21:D21),"&gt;=",SUM('Раздел 2'!AK21:AK21))</f>
        <v>3&gt;=0</v>
      </c>
      <c r="F441" s="152"/>
    </row>
    <row r="442" customFormat="false" ht="25.5" hidden="false" customHeight="false" outlineLevel="0" collapsed="false">
      <c r="A442" s="149" t="str">
        <f aca="false">IF((SUM('Раздел 2'!D22:D22)&gt;=SUM('Раздел 2'!AK22:AK22)),"","Неверно!")</f>
        <v/>
      </c>
      <c r="B442" s="150" t="s">
        <v>739</v>
      </c>
      <c r="C442" s="151" t="s">
        <v>746</v>
      </c>
      <c r="D442" s="151" t="s">
        <v>741</v>
      </c>
      <c r="E442" s="152" t="str">
        <f aca="false">CONCATENATE(SUM('Раздел 2'!D22:D22),"&gt;=",SUM('Раздел 2'!AK22:AK22))</f>
        <v>0&gt;=0</v>
      </c>
      <c r="F442" s="152"/>
    </row>
    <row r="443" customFormat="false" ht="25.5" hidden="false" customHeight="false" outlineLevel="0" collapsed="false">
      <c r="A443" s="149" t="str">
        <f aca="false">IF((SUM('Раздел 2'!D23:D23)&gt;=SUM('Раздел 2'!AK23:AK23)),"","Неверно!")</f>
        <v/>
      </c>
      <c r="B443" s="150" t="s">
        <v>739</v>
      </c>
      <c r="C443" s="151" t="s">
        <v>747</v>
      </c>
      <c r="D443" s="151" t="s">
        <v>741</v>
      </c>
      <c r="E443" s="152" t="str">
        <f aca="false">CONCATENATE(SUM('Раздел 2'!D23:D23),"&gt;=",SUM('Раздел 2'!AK23:AK23))</f>
        <v>0&gt;=0</v>
      </c>
      <c r="F443" s="152"/>
    </row>
    <row r="444" customFormat="false" ht="25.5" hidden="false" customHeight="false" outlineLevel="0" collapsed="false">
      <c r="A444" s="149" t="str">
        <f aca="false">IF((SUM('Раздел 2'!D24:D24)&gt;=SUM('Раздел 2'!AK24:AK24)),"","Неверно!")</f>
        <v/>
      </c>
      <c r="B444" s="150" t="s">
        <v>739</v>
      </c>
      <c r="C444" s="151" t="s">
        <v>748</v>
      </c>
      <c r="D444" s="151" t="s">
        <v>741</v>
      </c>
      <c r="E444" s="152" t="str">
        <f aca="false">CONCATENATE(SUM('Раздел 2'!D24:D24),"&gt;=",SUM('Раздел 2'!AK24:AK24))</f>
        <v>0&gt;=0</v>
      </c>
      <c r="F444" s="152"/>
    </row>
    <row r="445" customFormat="false" ht="25.5" hidden="false" customHeight="false" outlineLevel="0" collapsed="false">
      <c r="A445" s="149" t="str">
        <f aca="false">IF((SUM('Раздел 2'!D25:D25)&gt;=SUM('Раздел 2'!AK25:AK25)),"","Неверно!")</f>
        <v/>
      </c>
      <c r="B445" s="150" t="s">
        <v>739</v>
      </c>
      <c r="C445" s="151" t="s">
        <v>749</v>
      </c>
      <c r="D445" s="151" t="s">
        <v>741</v>
      </c>
      <c r="E445" s="152" t="str">
        <f aca="false">CONCATENATE(SUM('Раздел 2'!D25:D25),"&gt;=",SUM('Раздел 2'!AK25:AK25))</f>
        <v>7&gt;=0</v>
      </c>
      <c r="F445" s="152"/>
    </row>
    <row r="446" customFormat="false" ht="25.5" hidden="false" customHeight="false" outlineLevel="0" collapsed="false">
      <c r="A446" s="149" t="str">
        <f aca="false">IF((SUM('Раздел 2'!D26:D26)&gt;=SUM('Раздел 2'!AK26:AK26)),"","Неверно!")</f>
        <v/>
      </c>
      <c r="B446" s="150" t="s">
        <v>739</v>
      </c>
      <c r="C446" s="151" t="s">
        <v>750</v>
      </c>
      <c r="D446" s="151" t="s">
        <v>741</v>
      </c>
      <c r="E446" s="152" t="str">
        <f aca="false">CONCATENATE(SUM('Раздел 2'!D26:D26),"&gt;=",SUM('Раздел 2'!AK26:AK26))</f>
        <v>0&gt;=0</v>
      </c>
      <c r="F446" s="152"/>
    </row>
    <row r="447" customFormat="false" ht="25.5" hidden="false" customHeight="false" outlineLevel="0" collapsed="false">
      <c r="A447" s="149" t="str">
        <f aca="false">IF((SUM('Раздел 2'!D27:D27)&gt;=SUM('Раздел 2'!AK27:AK27)),"","Неверно!")</f>
        <v/>
      </c>
      <c r="B447" s="150" t="s">
        <v>739</v>
      </c>
      <c r="C447" s="151" t="s">
        <v>751</v>
      </c>
      <c r="D447" s="151" t="s">
        <v>741</v>
      </c>
      <c r="E447" s="152" t="str">
        <f aca="false">CONCATENATE(SUM('Раздел 2'!D27:D27),"&gt;=",SUM('Раздел 2'!AK27:AK27))</f>
        <v>0&gt;=0</v>
      </c>
      <c r="F447" s="152"/>
    </row>
    <row r="448" customFormat="false" ht="25.5" hidden="false" customHeight="false" outlineLevel="0" collapsed="false">
      <c r="A448" s="149" t="str">
        <f aca="false">IF((SUM('Раздел 2'!D10:D10)&gt;=SUM('Раздел 2'!AK10:AK10)),"","Неверно!")</f>
        <v/>
      </c>
      <c r="B448" s="150" t="s">
        <v>739</v>
      </c>
      <c r="C448" s="151" t="s">
        <v>752</v>
      </c>
      <c r="D448" s="151" t="s">
        <v>741</v>
      </c>
      <c r="E448" s="152" t="str">
        <f aca="false">CONCATENATE(SUM('Раздел 2'!D10:D10),"&gt;=",SUM('Раздел 2'!AK10:AK10))</f>
        <v>5&gt;=2</v>
      </c>
      <c r="F448" s="152"/>
    </row>
    <row r="449" customFormat="false" ht="25.5" hidden="false" customHeight="false" outlineLevel="0" collapsed="false">
      <c r="A449" s="149" t="str">
        <f aca="false">IF((SUM('Раздел 2'!D28:D28)&gt;=SUM('Раздел 2'!AK28:AK28)),"","Неверно!")</f>
        <v/>
      </c>
      <c r="B449" s="150" t="s">
        <v>739</v>
      </c>
      <c r="C449" s="151" t="s">
        <v>753</v>
      </c>
      <c r="D449" s="151" t="s">
        <v>741</v>
      </c>
      <c r="E449" s="152" t="str">
        <f aca="false">CONCATENATE(SUM('Раздел 2'!D28:D28),"&gt;=",SUM('Раздел 2'!AK28:AK28))</f>
        <v>0&gt;=0</v>
      </c>
      <c r="F449" s="152"/>
    </row>
    <row r="450" customFormat="false" ht="25.5" hidden="false" customHeight="false" outlineLevel="0" collapsed="false">
      <c r="A450" s="149" t="str">
        <f aca="false">IF((SUM('Раздел 2'!D29:D29)&gt;=SUM('Раздел 2'!AK29:AK29)),"","Неверно!")</f>
        <v/>
      </c>
      <c r="B450" s="150" t="s">
        <v>739</v>
      </c>
      <c r="C450" s="151" t="s">
        <v>754</v>
      </c>
      <c r="D450" s="151" t="s">
        <v>741</v>
      </c>
      <c r="E450" s="152" t="str">
        <f aca="false">CONCATENATE(SUM('Раздел 2'!D29:D29),"&gt;=",SUM('Раздел 2'!AK29:AK29))</f>
        <v>0&gt;=0</v>
      </c>
      <c r="F450" s="152"/>
    </row>
    <row r="451" customFormat="false" ht="25.5" hidden="false" customHeight="false" outlineLevel="0" collapsed="false">
      <c r="A451" s="149" t="str">
        <f aca="false">IF((SUM('Раздел 2'!D30:D30)&gt;=SUM('Раздел 2'!AK30:AK30)),"","Неверно!")</f>
        <v/>
      </c>
      <c r="B451" s="150" t="s">
        <v>739</v>
      </c>
      <c r="C451" s="151" t="s">
        <v>755</v>
      </c>
      <c r="D451" s="151" t="s">
        <v>741</v>
      </c>
      <c r="E451" s="152" t="str">
        <f aca="false">CONCATENATE(SUM('Раздел 2'!D30:D30),"&gt;=",SUM('Раздел 2'!AK30:AK30))</f>
        <v>1&gt;=0</v>
      </c>
      <c r="F451" s="152"/>
    </row>
    <row r="452" customFormat="false" ht="25.5" hidden="false" customHeight="false" outlineLevel="0" collapsed="false">
      <c r="A452" s="149" t="str">
        <f aca="false">IF((SUM('Раздел 2'!D31:D31)&gt;=SUM('Раздел 2'!AK31:AK31)),"","Неверно!")</f>
        <v/>
      </c>
      <c r="B452" s="150" t="s">
        <v>739</v>
      </c>
      <c r="C452" s="151" t="s">
        <v>756</v>
      </c>
      <c r="D452" s="151" t="s">
        <v>741</v>
      </c>
      <c r="E452" s="152" t="str">
        <f aca="false">CONCATENATE(SUM('Раздел 2'!D31:D31),"&gt;=",SUM('Раздел 2'!AK31:AK31))</f>
        <v>6&gt;=0</v>
      </c>
      <c r="F452" s="152"/>
    </row>
    <row r="453" customFormat="false" ht="25.5" hidden="false" customHeight="false" outlineLevel="0" collapsed="false">
      <c r="A453" s="149" t="str">
        <f aca="false">IF((SUM('Раздел 2'!D32:D32)&gt;=SUM('Раздел 2'!AK32:AK32)),"","Неверно!")</f>
        <v/>
      </c>
      <c r="B453" s="150" t="s">
        <v>739</v>
      </c>
      <c r="C453" s="151" t="s">
        <v>757</v>
      </c>
      <c r="D453" s="151" t="s">
        <v>741</v>
      </c>
      <c r="E453" s="152" t="str">
        <f aca="false">CONCATENATE(SUM('Раздел 2'!D32:D32),"&gt;=",SUM('Раздел 2'!AK32:AK32))</f>
        <v>0&gt;=0</v>
      </c>
      <c r="F453" s="152"/>
    </row>
    <row r="454" customFormat="false" ht="25.5" hidden="false" customHeight="false" outlineLevel="0" collapsed="false">
      <c r="A454" s="149" t="str">
        <f aca="false">IF((SUM('Раздел 2'!D33:D33)&gt;=SUM('Раздел 2'!AK33:AK33)),"","Неверно!")</f>
        <v/>
      </c>
      <c r="B454" s="150" t="s">
        <v>739</v>
      </c>
      <c r="C454" s="151" t="s">
        <v>758</v>
      </c>
      <c r="D454" s="151" t="s">
        <v>741</v>
      </c>
      <c r="E454" s="152" t="str">
        <f aca="false">CONCATENATE(SUM('Раздел 2'!D33:D33),"&gt;=",SUM('Раздел 2'!AK33:AK33))</f>
        <v>0&gt;=0</v>
      </c>
      <c r="F454" s="152"/>
    </row>
    <row r="455" customFormat="false" ht="25.5" hidden="false" customHeight="false" outlineLevel="0" collapsed="false">
      <c r="A455" s="149" t="str">
        <f aca="false">IF((SUM('Раздел 2'!D34:D34)&gt;=SUM('Раздел 2'!AK34:AK34)),"","Неверно!")</f>
        <v/>
      </c>
      <c r="B455" s="150" t="s">
        <v>739</v>
      </c>
      <c r="C455" s="151" t="s">
        <v>759</v>
      </c>
      <c r="D455" s="151" t="s">
        <v>741</v>
      </c>
      <c r="E455" s="152" t="str">
        <f aca="false">CONCATENATE(SUM('Раздел 2'!D34:D34),"&gt;=",SUM('Раздел 2'!AK34:AK34))</f>
        <v>0&gt;=0</v>
      </c>
      <c r="F455" s="152"/>
    </row>
    <row r="456" customFormat="false" ht="25.5" hidden="false" customHeight="false" outlineLevel="0" collapsed="false">
      <c r="A456" s="149" t="str">
        <f aca="false">IF((SUM('Раздел 2'!D35:D35)&gt;=SUM('Раздел 2'!AK35:AK35)),"","Неверно!")</f>
        <v/>
      </c>
      <c r="B456" s="150" t="s">
        <v>739</v>
      </c>
      <c r="C456" s="151" t="s">
        <v>760</v>
      </c>
      <c r="D456" s="151" t="s">
        <v>741</v>
      </c>
      <c r="E456" s="152" t="str">
        <f aca="false">CONCATENATE(SUM('Раздел 2'!D35:D35),"&gt;=",SUM('Раздел 2'!AK35:AK35))</f>
        <v>0&gt;=0</v>
      </c>
      <c r="F456" s="152"/>
    </row>
    <row r="457" customFormat="false" ht="25.5" hidden="false" customHeight="false" outlineLevel="0" collapsed="false">
      <c r="A457" s="149" t="str">
        <f aca="false">IF((SUM('Раздел 2'!D36:D36)&gt;=SUM('Раздел 2'!AK36:AK36)),"","Неверно!")</f>
        <v/>
      </c>
      <c r="B457" s="150" t="s">
        <v>739</v>
      </c>
      <c r="C457" s="151" t="s">
        <v>761</v>
      </c>
      <c r="D457" s="151" t="s">
        <v>741</v>
      </c>
      <c r="E457" s="152" t="str">
        <f aca="false">CONCATENATE(SUM('Раздел 2'!D36:D36),"&gt;=",SUM('Раздел 2'!AK36:AK36))</f>
        <v>0&gt;=0</v>
      </c>
      <c r="F457" s="152"/>
    </row>
    <row r="458" customFormat="false" ht="25.5" hidden="false" customHeight="false" outlineLevel="0" collapsed="false">
      <c r="A458" s="149" t="str">
        <f aca="false">IF((SUM('Раздел 2'!D37:D37)&gt;=SUM('Раздел 2'!AK37:AK37)),"","Неверно!")</f>
        <v/>
      </c>
      <c r="B458" s="150" t="s">
        <v>739</v>
      </c>
      <c r="C458" s="151" t="s">
        <v>762</v>
      </c>
      <c r="D458" s="151" t="s">
        <v>741</v>
      </c>
      <c r="E458" s="152" t="str">
        <f aca="false">CONCATENATE(SUM('Раздел 2'!D37:D37),"&gt;=",SUM('Раздел 2'!AK37:AK37))</f>
        <v>0&gt;=0</v>
      </c>
      <c r="F458" s="152"/>
    </row>
    <row r="459" customFormat="false" ht="25.5" hidden="false" customHeight="false" outlineLevel="0" collapsed="false">
      <c r="A459" s="149" t="str">
        <f aca="false">IF((SUM('Раздел 2'!D11:D11)&gt;=SUM('Раздел 2'!AK11:AK11)),"","Неверно!")</f>
        <v/>
      </c>
      <c r="B459" s="150" t="s">
        <v>739</v>
      </c>
      <c r="C459" s="151" t="s">
        <v>763</v>
      </c>
      <c r="D459" s="151" t="s">
        <v>741</v>
      </c>
      <c r="E459" s="152" t="str">
        <f aca="false">CONCATENATE(SUM('Раздел 2'!D11:D11),"&gt;=",SUM('Раздел 2'!AK11:AK11))</f>
        <v>5&gt;=2</v>
      </c>
      <c r="F459" s="152"/>
    </row>
    <row r="460" customFormat="false" ht="25.5" hidden="false" customHeight="false" outlineLevel="0" collapsed="false">
      <c r="A460" s="149" t="str">
        <f aca="false">IF((SUM('Раздел 2'!D38:D38)&gt;=SUM('Раздел 2'!AK38:AK38)),"","Неверно!")</f>
        <v/>
      </c>
      <c r="B460" s="150" t="s">
        <v>739</v>
      </c>
      <c r="C460" s="151" t="s">
        <v>764</v>
      </c>
      <c r="D460" s="151" t="s">
        <v>741</v>
      </c>
      <c r="E460" s="152" t="str">
        <f aca="false">CONCATENATE(SUM('Раздел 2'!D38:D38),"&gt;=",SUM('Раздел 2'!AK38:AK38))</f>
        <v>0&gt;=0</v>
      </c>
      <c r="F460" s="152"/>
    </row>
    <row r="461" customFormat="false" ht="25.5" hidden="false" customHeight="false" outlineLevel="0" collapsed="false">
      <c r="A461" s="149" t="str">
        <f aca="false">IF((SUM('Раздел 2'!D39:D39)&gt;=SUM('Раздел 2'!AK39:AK39)),"","Неверно!")</f>
        <v/>
      </c>
      <c r="B461" s="150" t="s">
        <v>739</v>
      </c>
      <c r="C461" s="151" t="s">
        <v>765</v>
      </c>
      <c r="D461" s="151" t="s">
        <v>741</v>
      </c>
      <c r="E461" s="152" t="str">
        <f aca="false">CONCATENATE(SUM('Раздел 2'!D39:D39),"&gt;=",SUM('Раздел 2'!AK39:AK39))</f>
        <v>6&gt;=1</v>
      </c>
      <c r="F461" s="152"/>
    </row>
    <row r="462" customFormat="false" ht="25.5" hidden="false" customHeight="false" outlineLevel="0" collapsed="false">
      <c r="A462" s="149" t="str">
        <f aca="false">IF((SUM('Раздел 2'!D40:D40)&gt;=SUM('Раздел 2'!AK40:AK40)),"","Неверно!")</f>
        <v/>
      </c>
      <c r="B462" s="150" t="s">
        <v>739</v>
      </c>
      <c r="C462" s="151" t="s">
        <v>766</v>
      </c>
      <c r="D462" s="151" t="s">
        <v>741</v>
      </c>
      <c r="E462" s="152" t="str">
        <f aca="false">CONCATENATE(SUM('Раздел 2'!D40:D40),"&gt;=",SUM('Раздел 2'!AK40:AK40))</f>
        <v>0&gt;=0</v>
      </c>
      <c r="F462" s="152"/>
    </row>
    <row r="463" customFormat="false" ht="25.5" hidden="false" customHeight="false" outlineLevel="0" collapsed="false">
      <c r="A463" s="149" t="str">
        <f aca="false">IF((SUM('Раздел 2'!D41:D41)&gt;=SUM('Раздел 2'!AK41:AK41)),"","Неверно!")</f>
        <v/>
      </c>
      <c r="B463" s="150" t="s">
        <v>739</v>
      </c>
      <c r="C463" s="151" t="s">
        <v>767</v>
      </c>
      <c r="D463" s="151" t="s">
        <v>741</v>
      </c>
      <c r="E463" s="152" t="str">
        <f aca="false">CONCATENATE(SUM('Раздел 2'!D41:D41),"&gt;=",SUM('Раздел 2'!AK41:AK41))</f>
        <v>0&gt;=0</v>
      </c>
      <c r="F463" s="152"/>
    </row>
    <row r="464" customFormat="false" ht="25.5" hidden="false" customHeight="false" outlineLevel="0" collapsed="false">
      <c r="A464" s="149" t="str">
        <f aca="false">IF((SUM('Раздел 2'!D42:D42)&gt;=SUM('Раздел 2'!AK42:AK42)),"","Неверно!")</f>
        <v/>
      </c>
      <c r="B464" s="150" t="s">
        <v>739</v>
      </c>
      <c r="C464" s="151" t="s">
        <v>768</v>
      </c>
      <c r="D464" s="151" t="s">
        <v>741</v>
      </c>
      <c r="E464" s="152" t="str">
        <f aca="false">CONCATENATE(SUM('Раздел 2'!D42:D42),"&gt;=",SUM('Раздел 2'!AK42:AK42))</f>
        <v>0&gt;=0</v>
      </c>
      <c r="F464" s="152"/>
    </row>
    <row r="465" customFormat="false" ht="25.5" hidden="false" customHeight="false" outlineLevel="0" collapsed="false">
      <c r="A465" s="149" t="str">
        <f aca="false">IF((SUM('Раздел 2'!D43:D43)&gt;=SUM('Раздел 2'!AK43:AK43)),"","Неверно!")</f>
        <v/>
      </c>
      <c r="B465" s="150" t="s">
        <v>739</v>
      </c>
      <c r="C465" s="151" t="s">
        <v>769</v>
      </c>
      <c r="D465" s="151" t="s">
        <v>741</v>
      </c>
      <c r="E465" s="152" t="str">
        <f aca="false">CONCATENATE(SUM('Раздел 2'!D43:D43),"&gt;=",SUM('Раздел 2'!AK43:AK43))</f>
        <v>0&gt;=0</v>
      </c>
      <c r="F465" s="152"/>
    </row>
    <row r="466" customFormat="false" ht="25.5" hidden="false" customHeight="false" outlineLevel="0" collapsed="false">
      <c r="A466" s="149" t="str">
        <f aca="false">IF((SUM('Раздел 2'!D44:D44)&gt;=SUM('Раздел 2'!AK44:AK44)),"","Неверно!")</f>
        <v/>
      </c>
      <c r="B466" s="150" t="s">
        <v>739</v>
      </c>
      <c r="C466" s="151" t="s">
        <v>770</v>
      </c>
      <c r="D466" s="151" t="s">
        <v>741</v>
      </c>
      <c r="E466" s="152" t="str">
        <f aca="false">CONCATENATE(SUM('Раздел 2'!D44:D44),"&gt;=",SUM('Раздел 2'!AK44:AK44))</f>
        <v>0&gt;=0</v>
      </c>
      <c r="F466" s="152"/>
    </row>
    <row r="467" customFormat="false" ht="25.5" hidden="false" customHeight="false" outlineLevel="0" collapsed="false">
      <c r="A467" s="149" t="str">
        <f aca="false">IF((SUM('Раздел 2'!D45:D45)&gt;=SUM('Раздел 2'!AK45:AK45)),"","Неверно!")</f>
        <v/>
      </c>
      <c r="B467" s="150" t="s">
        <v>739</v>
      </c>
      <c r="C467" s="151" t="s">
        <v>771</v>
      </c>
      <c r="D467" s="151" t="s">
        <v>741</v>
      </c>
      <c r="E467" s="152" t="str">
        <f aca="false">CONCATENATE(SUM('Раздел 2'!D45:D45),"&gt;=",SUM('Раздел 2'!AK45:AK45))</f>
        <v>0&gt;=0</v>
      </c>
      <c r="F467" s="152"/>
    </row>
    <row r="468" customFormat="false" ht="25.5" hidden="false" customHeight="false" outlineLevel="0" collapsed="false">
      <c r="A468" s="149" t="str">
        <f aca="false">IF((SUM('Раздел 2'!D46:D46)&gt;=SUM('Раздел 2'!AK46:AK46)),"","Неверно!")</f>
        <v/>
      </c>
      <c r="B468" s="150" t="s">
        <v>739</v>
      </c>
      <c r="C468" s="151" t="s">
        <v>772</v>
      </c>
      <c r="D468" s="151" t="s">
        <v>741</v>
      </c>
      <c r="E468" s="152" t="str">
        <f aca="false">CONCATENATE(SUM('Раздел 2'!D46:D46),"&gt;=",SUM('Раздел 2'!AK46:AK46))</f>
        <v>0&gt;=0</v>
      </c>
      <c r="F468" s="152"/>
    </row>
    <row r="469" customFormat="false" ht="25.5" hidden="false" customHeight="false" outlineLevel="0" collapsed="false">
      <c r="A469" s="149" t="str">
        <f aca="false">IF((SUM('Раздел 2'!D47:D47)&gt;=SUM('Раздел 2'!AK47:AK47)),"","Неверно!")</f>
        <v/>
      </c>
      <c r="B469" s="150" t="s">
        <v>739</v>
      </c>
      <c r="C469" s="151" t="s">
        <v>773</v>
      </c>
      <c r="D469" s="151" t="s">
        <v>741</v>
      </c>
      <c r="E469" s="152" t="str">
        <f aca="false">CONCATENATE(SUM('Раздел 2'!D47:D47),"&gt;=",SUM('Раздел 2'!AK47:AK47))</f>
        <v>0&gt;=0</v>
      </c>
      <c r="F469" s="152"/>
    </row>
    <row r="470" customFormat="false" ht="25.5" hidden="false" customHeight="false" outlineLevel="0" collapsed="false">
      <c r="A470" s="149" t="str">
        <f aca="false">IF((SUM('Раздел 2'!D12:D12)&gt;=SUM('Раздел 2'!AK12:AK12)),"","Неверно!")</f>
        <v/>
      </c>
      <c r="B470" s="150" t="s">
        <v>739</v>
      </c>
      <c r="C470" s="151" t="s">
        <v>774</v>
      </c>
      <c r="D470" s="151" t="s">
        <v>741</v>
      </c>
      <c r="E470" s="152" t="str">
        <f aca="false">CONCATENATE(SUM('Раздел 2'!D12:D12),"&gt;=",SUM('Раздел 2'!AK12:AK12))</f>
        <v>0&gt;=0</v>
      </c>
      <c r="F470" s="152"/>
    </row>
    <row r="471" customFormat="false" ht="25.5" hidden="false" customHeight="false" outlineLevel="0" collapsed="false">
      <c r="A471" s="149" t="str">
        <f aca="false">IF((SUM('Раздел 2'!D48:D48)&gt;=SUM('Раздел 2'!AK48:AK48)),"","Неверно!")</f>
        <v/>
      </c>
      <c r="B471" s="150" t="s">
        <v>739</v>
      </c>
      <c r="C471" s="151" t="s">
        <v>775</v>
      </c>
      <c r="D471" s="151" t="s">
        <v>741</v>
      </c>
      <c r="E471" s="152" t="str">
        <f aca="false">CONCATENATE(SUM('Раздел 2'!D48:D48),"&gt;=",SUM('Раздел 2'!AK48:AK48))</f>
        <v>0&gt;=0</v>
      </c>
      <c r="F471" s="152"/>
    </row>
    <row r="472" customFormat="false" ht="25.5" hidden="false" customHeight="false" outlineLevel="0" collapsed="false">
      <c r="A472" s="149" t="str">
        <f aca="false">IF((SUM('Раздел 2'!D49:D49)&gt;=SUM('Раздел 2'!AK49:AK49)),"","Неверно!")</f>
        <v/>
      </c>
      <c r="B472" s="150" t="s">
        <v>739</v>
      </c>
      <c r="C472" s="151" t="s">
        <v>776</v>
      </c>
      <c r="D472" s="151" t="s">
        <v>741</v>
      </c>
      <c r="E472" s="152" t="str">
        <f aca="false">CONCATENATE(SUM('Раздел 2'!D49:D49),"&gt;=",SUM('Раздел 2'!AK49:AK49))</f>
        <v>7&gt;=0</v>
      </c>
      <c r="F472" s="152"/>
    </row>
    <row r="473" customFormat="false" ht="25.5" hidden="false" customHeight="false" outlineLevel="0" collapsed="false">
      <c r="A473" s="149" t="str">
        <f aca="false">IF((SUM('Раздел 2'!D50:D50)&gt;=SUM('Раздел 2'!AK50:AK50)),"","Неверно!")</f>
        <v/>
      </c>
      <c r="B473" s="150" t="s">
        <v>739</v>
      </c>
      <c r="C473" s="151" t="s">
        <v>777</v>
      </c>
      <c r="D473" s="151" t="s">
        <v>741</v>
      </c>
      <c r="E473" s="152" t="str">
        <f aca="false">CONCATENATE(SUM('Раздел 2'!D50:D50),"&gt;=",SUM('Раздел 2'!AK50:AK50))</f>
        <v>0&gt;=0</v>
      </c>
      <c r="F473" s="152"/>
    </row>
    <row r="474" customFormat="false" ht="25.5" hidden="false" customHeight="false" outlineLevel="0" collapsed="false">
      <c r="A474" s="149" t="str">
        <f aca="false">IF((SUM('Раздел 2'!D51:D51)&gt;=SUM('Раздел 2'!AK51:AK51)),"","Неверно!")</f>
        <v/>
      </c>
      <c r="B474" s="150" t="s">
        <v>739</v>
      </c>
      <c r="C474" s="151" t="s">
        <v>778</v>
      </c>
      <c r="D474" s="151" t="s">
        <v>741</v>
      </c>
      <c r="E474" s="152" t="str">
        <f aca="false">CONCATENATE(SUM('Раздел 2'!D51:D51),"&gt;=",SUM('Раздел 2'!AK51:AK51))</f>
        <v>0&gt;=0</v>
      </c>
      <c r="F474" s="152"/>
    </row>
    <row r="475" customFormat="false" ht="25.5" hidden="false" customHeight="false" outlineLevel="0" collapsed="false">
      <c r="A475" s="149" t="str">
        <f aca="false">IF((SUM('Раздел 2'!D52:D52)&gt;=SUM('Раздел 2'!AK52:AK52)),"","Неверно!")</f>
        <v/>
      </c>
      <c r="B475" s="150" t="s">
        <v>739</v>
      </c>
      <c r="C475" s="151" t="s">
        <v>779</v>
      </c>
      <c r="D475" s="151" t="s">
        <v>741</v>
      </c>
      <c r="E475" s="152" t="str">
        <f aca="false">CONCATENATE(SUM('Раздел 2'!D52:D52),"&gt;=",SUM('Раздел 2'!AK52:AK52))</f>
        <v>0&gt;=0</v>
      </c>
      <c r="F475" s="152"/>
    </row>
    <row r="476" customFormat="false" ht="25.5" hidden="false" customHeight="false" outlineLevel="0" collapsed="false">
      <c r="A476" s="149" t="str">
        <f aca="false">IF((SUM('Раздел 2'!D53:D53)&gt;=SUM('Раздел 2'!AK53:AK53)),"","Неверно!")</f>
        <v/>
      </c>
      <c r="B476" s="150" t="s">
        <v>739</v>
      </c>
      <c r="C476" s="151" t="s">
        <v>780</v>
      </c>
      <c r="D476" s="151" t="s">
        <v>741</v>
      </c>
      <c r="E476" s="152" t="str">
        <f aca="false">CONCATENATE(SUM('Раздел 2'!D53:D53),"&gt;=",SUM('Раздел 2'!AK53:AK53))</f>
        <v>0&gt;=0</v>
      </c>
      <c r="F476" s="152"/>
    </row>
    <row r="477" customFormat="false" ht="25.5" hidden="false" customHeight="false" outlineLevel="0" collapsed="false">
      <c r="A477" s="149" t="str">
        <f aca="false">IF((SUM('Раздел 2'!D54:D54)&gt;=SUM('Раздел 2'!AK54:AK54)),"","Неверно!")</f>
        <v/>
      </c>
      <c r="B477" s="150" t="s">
        <v>739</v>
      </c>
      <c r="C477" s="151" t="s">
        <v>781</v>
      </c>
      <c r="D477" s="151" t="s">
        <v>741</v>
      </c>
      <c r="E477" s="152" t="str">
        <f aca="false">CONCATENATE(SUM('Раздел 2'!D54:D54),"&gt;=",SUM('Раздел 2'!AK54:AK54))</f>
        <v>2&gt;=0</v>
      </c>
      <c r="F477" s="152"/>
    </row>
    <row r="478" customFormat="false" ht="25.5" hidden="false" customHeight="false" outlineLevel="0" collapsed="false">
      <c r="A478" s="149" t="str">
        <f aca="false">IF((SUM('Раздел 2'!D55:D55)&gt;=SUM('Раздел 2'!AK55:AK55)),"","Неверно!")</f>
        <v/>
      </c>
      <c r="B478" s="150" t="s">
        <v>739</v>
      </c>
      <c r="C478" s="151" t="s">
        <v>782</v>
      </c>
      <c r="D478" s="151" t="s">
        <v>741</v>
      </c>
      <c r="E478" s="152" t="str">
        <f aca="false">CONCATENATE(SUM('Раздел 2'!D55:D55),"&gt;=",SUM('Раздел 2'!AK55:AK55))</f>
        <v>2&gt;=0</v>
      </c>
      <c r="F478" s="152"/>
    </row>
    <row r="479" customFormat="false" ht="25.5" hidden="false" customHeight="false" outlineLevel="0" collapsed="false">
      <c r="A479" s="149" t="str">
        <f aca="false">IF((SUM('Раздел 2'!D56:D56)&gt;=SUM('Раздел 2'!AK56:AK56)),"","Неверно!")</f>
        <v/>
      </c>
      <c r="B479" s="150" t="s">
        <v>739</v>
      </c>
      <c r="C479" s="151" t="s">
        <v>783</v>
      </c>
      <c r="D479" s="151" t="s">
        <v>741</v>
      </c>
      <c r="E479" s="152" t="str">
        <f aca="false">CONCATENATE(SUM('Раздел 2'!D56:D56),"&gt;=",SUM('Раздел 2'!AK56:AK56))</f>
        <v>0&gt;=0</v>
      </c>
      <c r="F479" s="152"/>
    </row>
    <row r="480" customFormat="false" ht="25.5" hidden="false" customHeight="false" outlineLevel="0" collapsed="false">
      <c r="A480" s="149" t="str">
        <f aca="false">IF((SUM('Раздел 2'!D57:D57)&gt;=SUM('Раздел 2'!AK57:AK57)),"","Неверно!")</f>
        <v/>
      </c>
      <c r="B480" s="150" t="s">
        <v>739</v>
      </c>
      <c r="C480" s="151" t="s">
        <v>784</v>
      </c>
      <c r="D480" s="151" t="s">
        <v>741</v>
      </c>
      <c r="E480" s="152" t="str">
        <f aca="false">CONCATENATE(SUM('Раздел 2'!D57:D57),"&gt;=",SUM('Раздел 2'!AK57:AK57))</f>
        <v>0&gt;=0</v>
      </c>
      <c r="F480" s="152"/>
    </row>
    <row r="481" customFormat="false" ht="25.5" hidden="false" customHeight="false" outlineLevel="0" collapsed="false">
      <c r="A481" s="149" t="str">
        <f aca="false">IF((SUM('Раздел 2'!D13:D13)&gt;=SUM('Раздел 2'!AK13:AK13)),"","Неверно!")</f>
        <v/>
      </c>
      <c r="B481" s="150" t="s">
        <v>739</v>
      </c>
      <c r="C481" s="151" t="s">
        <v>785</v>
      </c>
      <c r="D481" s="151" t="s">
        <v>741</v>
      </c>
      <c r="E481" s="152" t="str">
        <f aca="false">CONCATENATE(SUM('Раздел 2'!D13:D13),"&gt;=",SUM('Раздел 2'!AK13:AK13))</f>
        <v>0&gt;=0</v>
      </c>
      <c r="F481" s="152"/>
    </row>
    <row r="482" customFormat="false" ht="25.5" hidden="false" customHeight="false" outlineLevel="0" collapsed="false">
      <c r="A482" s="149" t="str">
        <f aca="false">IF((SUM('Раздел 2'!D58:D58)&gt;=SUM('Раздел 2'!AK58:AK58)),"","Неверно!")</f>
        <v/>
      </c>
      <c r="B482" s="150" t="s">
        <v>739</v>
      </c>
      <c r="C482" s="151" t="s">
        <v>786</v>
      </c>
      <c r="D482" s="151" t="s">
        <v>741</v>
      </c>
      <c r="E482" s="152" t="str">
        <f aca="false">CONCATENATE(SUM('Раздел 2'!D58:D58),"&gt;=",SUM('Раздел 2'!AK58:AK58))</f>
        <v>0&gt;=0</v>
      </c>
      <c r="F482" s="152"/>
    </row>
    <row r="483" customFormat="false" ht="25.5" hidden="false" customHeight="false" outlineLevel="0" collapsed="false">
      <c r="A483" s="149" t="str">
        <f aca="false">IF((SUM('Раздел 2'!D59:D59)&gt;=SUM('Раздел 2'!AK59:AK59)),"","Неверно!")</f>
        <v/>
      </c>
      <c r="B483" s="150" t="s">
        <v>739</v>
      </c>
      <c r="C483" s="151" t="s">
        <v>787</v>
      </c>
      <c r="D483" s="151" t="s">
        <v>741</v>
      </c>
      <c r="E483" s="152" t="str">
        <f aca="false">CONCATENATE(SUM('Раздел 2'!D59:D59),"&gt;=",SUM('Раздел 2'!AK59:AK59))</f>
        <v>1&gt;=0</v>
      </c>
      <c r="F483" s="152"/>
    </row>
    <row r="484" customFormat="false" ht="25.5" hidden="false" customHeight="false" outlineLevel="0" collapsed="false">
      <c r="A484" s="149" t="str">
        <f aca="false">IF((SUM('Раздел 2'!D60:D60)&gt;=SUM('Раздел 2'!AK60:AK60)),"","Неверно!")</f>
        <v/>
      </c>
      <c r="B484" s="150" t="s">
        <v>739</v>
      </c>
      <c r="C484" s="151" t="s">
        <v>788</v>
      </c>
      <c r="D484" s="151" t="s">
        <v>741</v>
      </c>
      <c r="E484" s="152" t="str">
        <f aca="false">CONCATENATE(SUM('Раздел 2'!D60:D60),"&gt;=",SUM('Раздел 2'!AK60:AK60))</f>
        <v>0&gt;=0</v>
      </c>
      <c r="F484" s="152"/>
    </row>
    <row r="485" customFormat="false" ht="25.5" hidden="false" customHeight="false" outlineLevel="0" collapsed="false">
      <c r="A485" s="149" t="str">
        <f aca="false">IF((SUM('Раздел 2'!D61:D61)&gt;=SUM('Раздел 2'!AK61:AK61)),"","Неверно!")</f>
        <v/>
      </c>
      <c r="B485" s="150" t="s">
        <v>739</v>
      </c>
      <c r="C485" s="151" t="s">
        <v>789</v>
      </c>
      <c r="D485" s="151" t="s">
        <v>741</v>
      </c>
      <c r="E485" s="152" t="str">
        <f aca="false">CONCATENATE(SUM('Раздел 2'!D61:D61),"&gt;=",SUM('Раздел 2'!AK61:AK61))</f>
        <v>0&gt;=0</v>
      </c>
      <c r="F485" s="152"/>
    </row>
    <row r="486" customFormat="false" ht="25.5" hidden="false" customHeight="false" outlineLevel="0" collapsed="false">
      <c r="A486" s="149" t="str">
        <f aca="false">IF((SUM('Раздел 2'!D62:D62)&gt;=SUM('Раздел 2'!AK62:AK62)),"","Неверно!")</f>
        <v/>
      </c>
      <c r="B486" s="150" t="s">
        <v>739</v>
      </c>
      <c r="C486" s="151" t="s">
        <v>790</v>
      </c>
      <c r="D486" s="151" t="s">
        <v>741</v>
      </c>
      <c r="E486" s="152" t="str">
        <f aca="false">CONCATENATE(SUM('Раздел 2'!D62:D62),"&gt;=",SUM('Раздел 2'!AK62:AK62))</f>
        <v>0&gt;=0</v>
      </c>
      <c r="F486" s="152"/>
    </row>
    <row r="487" customFormat="false" ht="25.5" hidden="false" customHeight="false" outlineLevel="0" collapsed="false">
      <c r="A487" s="149" t="str">
        <f aca="false">IF((SUM('Раздел 2'!D63:D63)&gt;=SUM('Раздел 2'!AK63:AK63)),"","Неверно!")</f>
        <v/>
      </c>
      <c r="B487" s="150" t="s">
        <v>739</v>
      </c>
      <c r="C487" s="151" t="s">
        <v>791</v>
      </c>
      <c r="D487" s="151" t="s">
        <v>741</v>
      </c>
      <c r="E487" s="152" t="str">
        <f aca="false">CONCATENATE(SUM('Раздел 2'!D63:D63),"&gt;=",SUM('Раздел 2'!AK63:AK63))</f>
        <v>0&gt;=0</v>
      </c>
      <c r="F487" s="152"/>
    </row>
    <row r="488" customFormat="false" ht="25.5" hidden="false" customHeight="false" outlineLevel="0" collapsed="false">
      <c r="A488" s="149" t="str">
        <f aca="false">IF((SUM('Раздел 2'!D64:D64)&gt;=SUM('Раздел 2'!AK64:AK64)),"","Неверно!")</f>
        <v/>
      </c>
      <c r="B488" s="150" t="s">
        <v>739</v>
      </c>
      <c r="C488" s="151" t="s">
        <v>792</v>
      </c>
      <c r="D488" s="151" t="s">
        <v>741</v>
      </c>
      <c r="E488" s="152" t="str">
        <f aca="false">CONCATENATE(SUM('Раздел 2'!D64:D64),"&gt;=",SUM('Раздел 2'!AK64:AK64))</f>
        <v>8&gt;=0</v>
      </c>
      <c r="F488" s="152"/>
    </row>
    <row r="489" customFormat="false" ht="25.5" hidden="false" customHeight="false" outlineLevel="0" collapsed="false">
      <c r="A489" s="149" t="str">
        <f aca="false">IF((SUM('Раздел 2'!D65:D65)&gt;=SUM('Раздел 2'!AK65:AK65)),"","Неверно!")</f>
        <v/>
      </c>
      <c r="B489" s="150" t="s">
        <v>739</v>
      </c>
      <c r="C489" s="151" t="s">
        <v>793</v>
      </c>
      <c r="D489" s="151" t="s">
        <v>741</v>
      </c>
      <c r="E489" s="152" t="str">
        <f aca="false">CONCATENATE(SUM('Раздел 2'!D65:D65),"&gt;=",SUM('Раздел 2'!AK65:AK65))</f>
        <v>23&gt;=3</v>
      </c>
      <c r="F489" s="152"/>
    </row>
    <row r="490" customFormat="false" ht="25.5" hidden="false" customHeight="false" outlineLevel="0" collapsed="false">
      <c r="A490" s="149" t="str">
        <f aca="false">IF((SUM('Раздел 2'!D66:D66)&gt;=SUM('Раздел 2'!AK66:AK66)),"","Неверно!")</f>
        <v/>
      </c>
      <c r="B490" s="150" t="s">
        <v>739</v>
      </c>
      <c r="C490" s="151" t="s">
        <v>794</v>
      </c>
      <c r="D490" s="151" t="s">
        <v>741</v>
      </c>
      <c r="E490" s="152" t="str">
        <f aca="false">CONCATENATE(SUM('Раздел 2'!D66:D66),"&gt;=",SUM('Раздел 2'!AK66:AK66))</f>
        <v>17&gt;=2</v>
      </c>
      <c r="F490" s="152"/>
    </row>
    <row r="491" customFormat="false" ht="25.5" hidden="false" customHeight="false" outlineLevel="0" collapsed="false">
      <c r="A491" s="149" t="str">
        <f aca="false">IF((SUM('Раздел 2'!D67:D67)&gt;=SUM('Раздел 2'!AK67:AK67)),"","Неверно!")</f>
        <v/>
      </c>
      <c r="B491" s="150" t="s">
        <v>739</v>
      </c>
      <c r="C491" s="151" t="s">
        <v>795</v>
      </c>
      <c r="D491" s="151" t="s">
        <v>741</v>
      </c>
      <c r="E491" s="152" t="str">
        <f aca="false">CONCATENATE(SUM('Раздел 2'!D67:D67),"&gt;=",SUM('Раздел 2'!AK67:AK67))</f>
        <v>0&gt;=0</v>
      </c>
      <c r="F491" s="152"/>
    </row>
    <row r="492" customFormat="false" ht="25.5" hidden="false" customHeight="false" outlineLevel="0" collapsed="false">
      <c r="A492" s="149" t="str">
        <f aca="false">IF((SUM('Раздел 2'!D14:D14)&gt;=SUM('Раздел 2'!AK14:AK14)),"","Неверно!")</f>
        <v/>
      </c>
      <c r="B492" s="150" t="s">
        <v>739</v>
      </c>
      <c r="C492" s="151" t="s">
        <v>796</v>
      </c>
      <c r="D492" s="151" t="s">
        <v>741</v>
      </c>
      <c r="E492" s="152" t="str">
        <f aca="false">CONCATENATE(SUM('Раздел 2'!D14:D14),"&gt;=",SUM('Раздел 2'!AK14:AK14))</f>
        <v>0&gt;=0</v>
      </c>
      <c r="F492" s="152"/>
    </row>
    <row r="493" customFormat="false" ht="25.5" hidden="false" customHeight="false" outlineLevel="0" collapsed="false">
      <c r="A493" s="149" t="str">
        <f aca="false">IF((SUM('Раздел 2'!D68:D68)&gt;=SUM('Раздел 2'!AK68:AK68)),"","Неверно!")</f>
        <v/>
      </c>
      <c r="B493" s="150" t="s">
        <v>739</v>
      </c>
      <c r="C493" s="151" t="s">
        <v>797</v>
      </c>
      <c r="D493" s="151" t="s">
        <v>741</v>
      </c>
      <c r="E493" s="152" t="str">
        <f aca="false">CONCATENATE(SUM('Раздел 2'!D68:D68),"&gt;=",SUM('Раздел 2'!AK68:AK68))</f>
        <v>0&gt;=0</v>
      </c>
      <c r="F493" s="152"/>
    </row>
    <row r="494" customFormat="false" ht="25.5" hidden="false" customHeight="false" outlineLevel="0" collapsed="false">
      <c r="A494" s="149" t="str">
        <f aca="false">IF((SUM('Раздел 2'!D69:D69)&gt;=SUM('Раздел 2'!AK69:AK69)),"","Неверно!")</f>
        <v/>
      </c>
      <c r="B494" s="150" t="s">
        <v>739</v>
      </c>
      <c r="C494" s="151" t="s">
        <v>798</v>
      </c>
      <c r="D494" s="151" t="s">
        <v>741</v>
      </c>
      <c r="E494" s="152" t="str">
        <f aca="false">CONCATENATE(SUM('Раздел 2'!D69:D69),"&gt;=",SUM('Раздел 2'!AK69:AK69))</f>
        <v>4&gt;=0</v>
      </c>
      <c r="F494" s="152"/>
    </row>
    <row r="495" customFormat="false" ht="25.5" hidden="false" customHeight="false" outlineLevel="0" collapsed="false">
      <c r="A495" s="149" t="str">
        <f aca="false">IF((SUM('Раздел 2'!D70:D70)&gt;=SUM('Раздел 2'!AK70:AK70)),"","Неверно!")</f>
        <v/>
      </c>
      <c r="B495" s="150" t="s">
        <v>739</v>
      </c>
      <c r="C495" s="151" t="s">
        <v>799</v>
      </c>
      <c r="D495" s="151" t="s">
        <v>741</v>
      </c>
      <c r="E495" s="152" t="str">
        <f aca="false">CONCATENATE(SUM('Раздел 2'!D70:D70),"&gt;=",SUM('Раздел 2'!AK70:AK70))</f>
        <v>2&gt;=0</v>
      </c>
      <c r="F495" s="152"/>
    </row>
    <row r="496" customFormat="false" ht="25.5" hidden="false" customHeight="false" outlineLevel="0" collapsed="false">
      <c r="A496" s="149" t="str">
        <f aca="false">IF((SUM('Раздел 2'!D71:D71)&gt;=SUM('Раздел 2'!AK71:AK71)),"","Неверно!")</f>
        <v/>
      </c>
      <c r="B496" s="150" t="s">
        <v>739</v>
      </c>
      <c r="C496" s="151" t="s">
        <v>800</v>
      </c>
      <c r="D496" s="151" t="s">
        <v>741</v>
      </c>
      <c r="E496" s="152" t="str">
        <f aca="false">CONCATENATE(SUM('Раздел 2'!D71:D71),"&gt;=",SUM('Раздел 2'!AK71:AK71))</f>
        <v>11&gt;=0</v>
      </c>
      <c r="F496" s="152"/>
    </row>
    <row r="497" customFormat="false" ht="25.5" hidden="false" customHeight="false" outlineLevel="0" collapsed="false">
      <c r="A497" s="149" t="str">
        <f aca="false">IF((SUM('Раздел 2'!D72:D72)&gt;=SUM('Раздел 2'!AK72:AK72)),"","Неверно!")</f>
        <v/>
      </c>
      <c r="B497" s="150" t="s">
        <v>739</v>
      </c>
      <c r="C497" s="151" t="s">
        <v>801</v>
      </c>
      <c r="D497" s="151" t="s">
        <v>741</v>
      </c>
      <c r="E497" s="152" t="str">
        <f aca="false">CONCATENATE(SUM('Раздел 2'!D72:D72),"&gt;=",SUM('Раздел 2'!AK72:AK72))</f>
        <v>29&gt;=3</v>
      </c>
      <c r="F497" s="152"/>
    </row>
    <row r="498" customFormat="false" ht="25.5" hidden="false" customHeight="false" outlineLevel="0" collapsed="false">
      <c r="A498" s="149" t="str">
        <f aca="false">IF((SUM('Раздел 2'!D73:D73)&gt;=SUM('Раздел 2'!AK73:AK73)),"","Неверно!")</f>
        <v/>
      </c>
      <c r="B498" s="150" t="s">
        <v>739</v>
      </c>
      <c r="C498" s="151" t="s">
        <v>802</v>
      </c>
      <c r="D498" s="151" t="s">
        <v>741</v>
      </c>
      <c r="E498" s="152" t="str">
        <f aca="false">CONCATENATE(SUM('Раздел 2'!D73:D73),"&gt;=",SUM('Раздел 2'!AK73:AK73))</f>
        <v>0&gt;=0</v>
      </c>
      <c r="F498" s="152"/>
    </row>
    <row r="499" customFormat="false" ht="25.5" hidden="false" customHeight="false" outlineLevel="0" collapsed="false">
      <c r="A499" s="149" t="str">
        <f aca="false">IF((SUM('Раздел 2'!D74:D74)&gt;=SUM('Раздел 2'!AK74:AK74)),"","Неверно!")</f>
        <v/>
      </c>
      <c r="B499" s="150" t="s">
        <v>739</v>
      </c>
      <c r="C499" s="151" t="s">
        <v>803</v>
      </c>
      <c r="D499" s="151" t="s">
        <v>741</v>
      </c>
      <c r="E499" s="152" t="str">
        <f aca="false">CONCATENATE(SUM('Раздел 2'!D74:D74),"&gt;=",SUM('Раздел 2'!AK74:AK74))</f>
        <v>0&gt;=0</v>
      </c>
      <c r="F499" s="152"/>
    </row>
    <row r="500" customFormat="false" ht="25.5" hidden="false" customHeight="false" outlineLevel="0" collapsed="false">
      <c r="A500" s="149" t="str">
        <f aca="false">IF((SUM('Раздел 2'!D75:D75)&gt;=SUM('Раздел 2'!AK75:AK75)),"","Неверно!")</f>
        <v/>
      </c>
      <c r="B500" s="150" t="s">
        <v>739</v>
      </c>
      <c r="C500" s="151" t="s">
        <v>804</v>
      </c>
      <c r="D500" s="151" t="s">
        <v>741</v>
      </c>
      <c r="E500" s="152" t="str">
        <f aca="false">CONCATENATE(SUM('Раздел 2'!D75:D75),"&gt;=",SUM('Раздел 2'!AK75:AK75))</f>
        <v>0&gt;=0</v>
      </c>
      <c r="F500" s="152"/>
    </row>
    <row r="501" customFormat="false" ht="25.5" hidden="false" customHeight="false" outlineLevel="0" collapsed="false">
      <c r="A501" s="149" t="str">
        <f aca="false">IF((SUM('Раздел 2'!D76:D76)&gt;=SUM('Раздел 2'!AK76:AK76)),"","Неверно!")</f>
        <v/>
      </c>
      <c r="B501" s="150" t="s">
        <v>739</v>
      </c>
      <c r="C501" s="151" t="s">
        <v>805</v>
      </c>
      <c r="D501" s="151" t="s">
        <v>741</v>
      </c>
      <c r="E501" s="152" t="str">
        <f aca="false">CONCATENATE(SUM('Раздел 2'!D76:D76),"&gt;=",SUM('Раздел 2'!AK76:AK76))</f>
        <v>1&gt;=0</v>
      </c>
      <c r="F501" s="152"/>
    </row>
    <row r="502" customFormat="false" ht="25.5" hidden="false" customHeight="false" outlineLevel="0" collapsed="false">
      <c r="A502" s="149" t="str">
        <f aca="false">IF((SUM('Раздел 2'!D77:D77)&gt;=SUM('Раздел 2'!AK77:AK77)),"","Неверно!")</f>
        <v/>
      </c>
      <c r="B502" s="150" t="s">
        <v>739</v>
      </c>
      <c r="C502" s="151" t="s">
        <v>806</v>
      </c>
      <c r="D502" s="151" t="s">
        <v>741</v>
      </c>
      <c r="E502" s="152" t="str">
        <f aca="false">CONCATENATE(SUM('Раздел 2'!D77:D77),"&gt;=",SUM('Раздел 2'!AK77:AK77))</f>
        <v>0&gt;=0</v>
      </c>
      <c r="F502" s="152"/>
    </row>
    <row r="503" customFormat="false" ht="25.5" hidden="false" customHeight="false" outlineLevel="0" collapsed="false">
      <c r="A503" s="149" t="str">
        <f aca="false">IF((SUM('Раздел 2'!D15:D15)&gt;=SUM('Раздел 2'!AK15:AK15)),"","Неверно!")</f>
        <v/>
      </c>
      <c r="B503" s="150" t="s">
        <v>739</v>
      </c>
      <c r="C503" s="151" t="s">
        <v>807</v>
      </c>
      <c r="D503" s="151" t="s">
        <v>741</v>
      </c>
      <c r="E503" s="152" t="str">
        <f aca="false">CONCATENATE(SUM('Раздел 2'!D15:D15),"&gt;=",SUM('Раздел 2'!AK15:AK15))</f>
        <v>0&gt;=0</v>
      </c>
      <c r="F503" s="152"/>
    </row>
    <row r="504" customFormat="false" ht="25.5" hidden="false" customHeight="false" outlineLevel="0" collapsed="false">
      <c r="A504" s="149" t="str">
        <f aca="false">IF((SUM('Раздел 2'!D78:D78)&gt;=SUM('Раздел 2'!AK78:AK78)),"","Неверно!")</f>
        <v/>
      </c>
      <c r="B504" s="150" t="s">
        <v>739</v>
      </c>
      <c r="C504" s="151" t="s">
        <v>808</v>
      </c>
      <c r="D504" s="151" t="s">
        <v>741</v>
      </c>
      <c r="E504" s="152" t="str">
        <f aca="false">CONCATENATE(SUM('Раздел 2'!D78:D78),"&gt;=",SUM('Раздел 2'!AK78:AK78))</f>
        <v>0&gt;=0</v>
      </c>
      <c r="F504" s="152"/>
    </row>
    <row r="505" customFormat="false" ht="25.5" hidden="false" customHeight="false" outlineLevel="0" collapsed="false">
      <c r="A505" s="149" t="str">
        <f aca="false">IF((SUM('Раздел 2'!D79:D79)&gt;=SUM('Раздел 2'!AK79:AK79)),"","Неверно!")</f>
        <v/>
      </c>
      <c r="B505" s="150" t="s">
        <v>739</v>
      </c>
      <c r="C505" s="151" t="s">
        <v>809</v>
      </c>
      <c r="D505" s="151" t="s">
        <v>741</v>
      </c>
      <c r="E505" s="152" t="str">
        <f aca="false">CONCATENATE(SUM('Раздел 2'!D79:D79),"&gt;=",SUM('Раздел 2'!AK79:AK79))</f>
        <v>0&gt;=0</v>
      </c>
      <c r="F505" s="152"/>
    </row>
    <row r="506" customFormat="false" ht="25.5" hidden="false" customHeight="false" outlineLevel="0" collapsed="false">
      <c r="A506" s="149" t="str">
        <f aca="false">IF((SUM('Раздел 2'!D80:D80)&gt;=SUM('Раздел 2'!AK80:AK80)),"","Неверно!")</f>
        <v/>
      </c>
      <c r="B506" s="150" t="s">
        <v>739</v>
      </c>
      <c r="C506" s="151" t="s">
        <v>810</v>
      </c>
      <c r="D506" s="151" t="s">
        <v>741</v>
      </c>
      <c r="E506" s="152" t="str">
        <f aca="false">CONCATENATE(SUM('Раздел 2'!D80:D80),"&gt;=",SUM('Раздел 2'!AK80:AK80))</f>
        <v>0&gt;=0</v>
      </c>
      <c r="F506" s="152"/>
    </row>
    <row r="507" customFormat="false" ht="25.5" hidden="false" customHeight="false" outlineLevel="0" collapsed="false">
      <c r="A507" s="149" t="str">
        <f aca="false">IF((SUM('Раздел 2'!D81:D81)&gt;=SUM('Раздел 2'!AK81:AK81)),"","Неверно!")</f>
        <v/>
      </c>
      <c r="B507" s="150" t="s">
        <v>739</v>
      </c>
      <c r="C507" s="151" t="s">
        <v>811</v>
      </c>
      <c r="D507" s="151" t="s">
        <v>741</v>
      </c>
      <c r="E507" s="152" t="str">
        <f aca="false">CONCATENATE(SUM('Раздел 2'!D81:D81),"&gt;=",SUM('Раздел 2'!AK81:AK81))</f>
        <v>0&gt;=0</v>
      </c>
      <c r="F507" s="152"/>
    </row>
    <row r="508" customFormat="false" ht="25.5" hidden="false" customHeight="false" outlineLevel="0" collapsed="false">
      <c r="A508" s="149" t="str">
        <f aca="false">IF((SUM('Раздел 2'!D82:D82)&gt;=SUM('Раздел 2'!AK82:AK82)),"","Неверно!")</f>
        <v/>
      </c>
      <c r="B508" s="150" t="s">
        <v>739</v>
      </c>
      <c r="C508" s="151" t="s">
        <v>812</v>
      </c>
      <c r="D508" s="151" t="s">
        <v>741</v>
      </c>
      <c r="E508" s="152" t="str">
        <f aca="false">CONCATENATE(SUM('Раздел 2'!D82:D82),"&gt;=",SUM('Раздел 2'!AK82:AK82))</f>
        <v>0&gt;=0</v>
      </c>
      <c r="F508" s="152"/>
    </row>
    <row r="509" customFormat="false" ht="25.5" hidden="false" customHeight="false" outlineLevel="0" collapsed="false">
      <c r="A509" s="149" t="str">
        <f aca="false">IF((SUM('Раздел 2'!D83:D83)&gt;=SUM('Раздел 2'!AK83:AK83)),"","Неверно!")</f>
        <v/>
      </c>
      <c r="B509" s="150" t="s">
        <v>739</v>
      </c>
      <c r="C509" s="151" t="s">
        <v>813</v>
      </c>
      <c r="D509" s="151" t="s">
        <v>741</v>
      </c>
      <c r="E509" s="152" t="str">
        <f aca="false">CONCATENATE(SUM('Раздел 2'!D83:D83),"&gt;=",SUM('Раздел 2'!AK83:AK83))</f>
        <v>0&gt;=0</v>
      </c>
      <c r="F509" s="152"/>
    </row>
    <row r="510" customFormat="false" ht="25.5" hidden="false" customHeight="false" outlineLevel="0" collapsed="false">
      <c r="A510" s="149" t="str">
        <f aca="false">IF((SUM('Раздел 2'!D84:D84)&gt;=SUM('Раздел 2'!AK84:AK84)),"","Неверно!")</f>
        <v/>
      </c>
      <c r="B510" s="150" t="s">
        <v>739</v>
      </c>
      <c r="C510" s="151" t="s">
        <v>814</v>
      </c>
      <c r="D510" s="151" t="s">
        <v>741</v>
      </c>
      <c r="E510" s="152" t="str">
        <f aca="false">CONCATENATE(SUM('Раздел 2'!D84:D84),"&gt;=",SUM('Раздел 2'!AK84:AK84))</f>
        <v>0&gt;=0</v>
      </c>
      <c r="F510" s="152"/>
    </row>
    <row r="511" customFormat="false" ht="25.5" hidden="false" customHeight="false" outlineLevel="0" collapsed="false">
      <c r="A511" s="149" t="str">
        <f aca="false">IF((SUM('Раздел 2'!D85:D85)&gt;=SUM('Раздел 2'!AK85:AK85)),"","Неверно!")</f>
        <v/>
      </c>
      <c r="B511" s="150" t="s">
        <v>739</v>
      </c>
      <c r="C511" s="151" t="s">
        <v>815</v>
      </c>
      <c r="D511" s="151" t="s">
        <v>741</v>
      </c>
      <c r="E511" s="152" t="str">
        <f aca="false">CONCATENATE(SUM('Раздел 2'!D85:D85),"&gt;=",SUM('Раздел 2'!AK85:AK85))</f>
        <v>0&gt;=0</v>
      </c>
      <c r="F511" s="152"/>
    </row>
    <row r="512" customFormat="false" ht="25.5" hidden="false" customHeight="false" outlineLevel="0" collapsed="false">
      <c r="A512" s="149" t="str">
        <f aca="false">IF((SUM('Раздел 2'!D86:D86)&gt;=SUM('Раздел 2'!AK86:AK86)),"","Неверно!")</f>
        <v/>
      </c>
      <c r="B512" s="150" t="s">
        <v>739</v>
      </c>
      <c r="C512" s="151" t="s">
        <v>816</v>
      </c>
      <c r="D512" s="151" t="s">
        <v>741</v>
      </c>
      <c r="E512" s="152" t="str">
        <f aca="false">CONCATENATE(SUM('Раздел 2'!D86:D86),"&gt;=",SUM('Раздел 2'!AK86:AK86))</f>
        <v>0&gt;=0</v>
      </c>
      <c r="F512" s="152"/>
    </row>
    <row r="513" customFormat="false" ht="25.5" hidden="false" customHeight="false" outlineLevel="0" collapsed="false">
      <c r="A513" s="149" t="str">
        <f aca="false">IF((SUM('Раздел 2'!D87:D87)&gt;=SUM('Раздел 2'!AK87:AK87)),"","Неверно!")</f>
        <v/>
      </c>
      <c r="B513" s="150" t="s">
        <v>739</v>
      </c>
      <c r="C513" s="151" t="s">
        <v>817</v>
      </c>
      <c r="D513" s="151" t="s">
        <v>741</v>
      </c>
      <c r="E513" s="152" t="str">
        <f aca="false">CONCATENATE(SUM('Раздел 2'!D87:D87),"&gt;=",SUM('Раздел 2'!AK87:AK87))</f>
        <v>0&gt;=0</v>
      </c>
      <c r="F513" s="152"/>
    </row>
    <row r="514" customFormat="false" ht="25.5" hidden="false" customHeight="false" outlineLevel="0" collapsed="false">
      <c r="A514" s="149" t="str">
        <f aca="false">IF((SUM('Раздел 2'!D16:D16)&gt;=SUM('Раздел 2'!AK16:AK16)),"","Неверно!")</f>
        <v/>
      </c>
      <c r="B514" s="150" t="s">
        <v>739</v>
      </c>
      <c r="C514" s="151" t="s">
        <v>818</v>
      </c>
      <c r="D514" s="151" t="s">
        <v>741</v>
      </c>
      <c r="E514" s="152" t="str">
        <f aca="false">CONCATENATE(SUM('Раздел 2'!D16:D16),"&gt;=",SUM('Раздел 2'!AK16:AK16))</f>
        <v>0&gt;=0</v>
      </c>
      <c r="F514" s="152"/>
    </row>
    <row r="515" customFormat="false" ht="25.5" hidden="false" customHeight="false" outlineLevel="0" collapsed="false">
      <c r="A515" s="149" t="str">
        <f aca="false">IF((SUM('Раздел 2'!D88:D88)&gt;=SUM('Раздел 2'!AK88:AK88)),"","Неверно!")</f>
        <v/>
      </c>
      <c r="B515" s="150" t="s">
        <v>739</v>
      </c>
      <c r="C515" s="151" t="s">
        <v>819</v>
      </c>
      <c r="D515" s="151" t="s">
        <v>741</v>
      </c>
      <c r="E515" s="152" t="str">
        <f aca="false">CONCATENATE(SUM('Раздел 2'!D88:D88),"&gt;=",SUM('Раздел 2'!AK88:AK88))</f>
        <v>0&gt;=0</v>
      </c>
      <c r="F515" s="152"/>
    </row>
    <row r="516" customFormat="false" ht="25.5" hidden="false" customHeight="false" outlineLevel="0" collapsed="false">
      <c r="A516" s="149" t="str">
        <f aca="false">IF((SUM('Раздел 2'!D89:D89)&gt;=SUM('Раздел 2'!AK89:AK89)),"","Неверно!")</f>
        <v/>
      </c>
      <c r="B516" s="150" t="s">
        <v>739</v>
      </c>
      <c r="C516" s="151" t="s">
        <v>820</v>
      </c>
      <c r="D516" s="151" t="s">
        <v>741</v>
      </c>
      <c r="E516" s="152" t="str">
        <f aca="false">CONCATENATE(SUM('Раздел 2'!D89:D89),"&gt;=",SUM('Раздел 2'!AK89:AK89))</f>
        <v>0&gt;=0</v>
      </c>
      <c r="F516" s="152"/>
    </row>
    <row r="517" customFormat="false" ht="25.5" hidden="false" customHeight="false" outlineLevel="0" collapsed="false">
      <c r="A517" s="149" t="str">
        <f aca="false">IF((SUM('Раздел 2'!D90:D90)&gt;=SUM('Раздел 2'!AK90:AK90)),"","Неверно!")</f>
        <v/>
      </c>
      <c r="B517" s="150" t="s">
        <v>739</v>
      </c>
      <c r="C517" s="151" t="s">
        <v>821</v>
      </c>
      <c r="D517" s="151" t="s">
        <v>741</v>
      </c>
      <c r="E517" s="152" t="str">
        <f aca="false">CONCATENATE(SUM('Раздел 2'!D90:D90),"&gt;=",SUM('Раздел 2'!AK90:AK90))</f>
        <v>0&gt;=0</v>
      </c>
      <c r="F517" s="152"/>
    </row>
    <row r="518" customFormat="false" ht="25.5" hidden="false" customHeight="false" outlineLevel="0" collapsed="false">
      <c r="A518" s="149" t="str">
        <f aca="false">IF((SUM('Раздел 2'!D91:D91)&gt;=SUM('Раздел 2'!AK91:AK91)),"","Неверно!")</f>
        <v/>
      </c>
      <c r="B518" s="150" t="s">
        <v>739</v>
      </c>
      <c r="C518" s="151" t="s">
        <v>822</v>
      </c>
      <c r="D518" s="151" t="s">
        <v>741</v>
      </c>
      <c r="E518" s="152" t="str">
        <f aca="false">CONCATENATE(SUM('Раздел 2'!D91:D91),"&gt;=",SUM('Раздел 2'!AK91:AK91))</f>
        <v>2&gt;=0</v>
      </c>
      <c r="F518" s="152"/>
    </row>
    <row r="519" customFormat="false" ht="25.5" hidden="false" customHeight="false" outlineLevel="0" collapsed="false">
      <c r="A519" s="149" t="str">
        <f aca="false">IF((SUM('Раздел 2'!D92:D92)&gt;=SUM('Раздел 2'!AK92:AK92)),"","Неверно!")</f>
        <v/>
      </c>
      <c r="B519" s="150" t="s">
        <v>739</v>
      </c>
      <c r="C519" s="151" t="s">
        <v>823</v>
      </c>
      <c r="D519" s="151" t="s">
        <v>741</v>
      </c>
      <c r="E519" s="152" t="str">
        <f aca="false">CONCATENATE(SUM('Раздел 2'!D92:D92),"&gt;=",SUM('Раздел 2'!AK92:AK92))</f>
        <v>1&gt;=0</v>
      </c>
      <c r="F519" s="152"/>
    </row>
    <row r="520" customFormat="false" ht="25.5" hidden="false" customHeight="false" outlineLevel="0" collapsed="false">
      <c r="A520" s="149" t="str">
        <f aca="false">IF((SUM('Раздел 2'!D93:D93)&gt;=SUM('Раздел 2'!AK93:AK93)),"","Неверно!")</f>
        <v/>
      </c>
      <c r="B520" s="150" t="s">
        <v>739</v>
      </c>
      <c r="C520" s="151" t="s">
        <v>824</v>
      </c>
      <c r="D520" s="151" t="s">
        <v>741</v>
      </c>
      <c r="E520" s="152" t="str">
        <f aca="false">CONCATENATE(SUM('Раздел 2'!D93:D93),"&gt;=",SUM('Раздел 2'!AK93:AK93))</f>
        <v>1&gt;=0</v>
      </c>
      <c r="F520" s="152"/>
    </row>
    <row r="521" customFormat="false" ht="25.5" hidden="false" customHeight="false" outlineLevel="0" collapsed="false">
      <c r="A521" s="149" t="str">
        <f aca="false">IF((SUM('Раздел 2'!D94:D94)&gt;=SUM('Раздел 2'!AK94:AK94)),"","Неверно!")</f>
        <v/>
      </c>
      <c r="B521" s="150" t="s">
        <v>739</v>
      </c>
      <c r="C521" s="151" t="s">
        <v>825</v>
      </c>
      <c r="D521" s="151" t="s">
        <v>741</v>
      </c>
      <c r="E521" s="152" t="str">
        <f aca="false">CONCATENATE(SUM('Раздел 2'!D94:D94),"&gt;=",SUM('Раздел 2'!AK94:AK94))</f>
        <v>0&gt;=0</v>
      </c>
      <c r="F521" s="152"/>
    </row>
    <row r="522" customFormat="false" ht="25.5" hidden="false" customHeight="false" outlineLevel="0" collapsed="false">
      <c r="A522" s="149" t="str">
        <f aca="false">IF((SUM('Раздел 2'!D95:D95)&gt;=SUM('Раздел 2'!AK95:AK95)),"","Неверно!")</f>
        <v/>
      </c>
      <c r="B522" s="150" t="s">
        <v>739</v>
      </c>
      <c r="C522" s="151" t="s">
        <v>826</v>
      </c>
      <c r="D522" s="151" t="s">
        <v>741</v>
      </c>
      <c r="E522" s="152" t="str">
        <f aca="false">CONCATENATE(SUM('Раздел 2'!D95:D95),"&gt;=",SUM('Раздел 2'!AK95:AK95))</f>
        <v>0&gt;=0</v>
      </c>
      <c r="F522" s="152"/>
    </row>
    <row r="523" customFormat="false" ht="25.5" hidden="false" customHeight="false" outlineLevel="0" collapsed="false">
      <c r="A523" s="149" t="str">
        <f aca="false">IF((SUM('Раздел 2'!D17:D17)&gt;=SUM('Раздел 2'!AK17:AK17)),"","Неверно!")</f>
        <v/>
      </c>
      <c r="B523" s="150" t="s">
        <v>739</v>
      </c>
      <c r="C523" s="151" t="s">
        <v>827</v>
      </c>
      <c r="D523" s="151" t="s">
        <v>741</v>
      </c>
      <c r="E523" s="152" t="str">
        <f aca="false">CONCATENATE(SUM('Раздел 2'!D17:D17),"&gt;=",SUM('Раздел 2'!AK17:AK17))</f>
        <v>0&gt;=0</v>
      </c>
      <c r="F523" s="152"/>
    </row>
    <row r="524" customFormat="false" ht="25.5" hidden="false" customHeight="false" outlineLevel="0" collapsed="false">
      <c r="A524" s="149" t="str">
        <f aca="false">IF((SUM('Раздел 2'!D9:D9)&gt;=SUM('Раздел 2'!AI9:AI9)),"","Неверно!")</f>
        <v/>
      </c>
      <c r="B524" s="150" t="s">
        <v>828</v>
      </c>
      <c r="C524" s="151" t="s">
        <v>829</v>
      </c>
      <c r="D524" s="151" t="s">
        <v>830</v>
      </c>
      <c r="E524" s="152" t="str">
        <f aca="false">CONCATENATE(SUM('Раздел 2'!D9:D9),"&gt;=",SUM('Раздел 2'!AI9:AI9))</f>
        <v>31&gt;=3</v>
      </c>
      <c r="F524" s="152"/>
    </row>
    <row r="525" customFormat="false" ht="25.5" hidden="false" customHeight="false" outlineLevel="0" collapsed="false">
      <c r="A525" s="149" t="str">
        <f aca="false">IF((SUM('Раздел 2'!D18:D18)&gt;=SUM('Раздел 2'!AI18:AI18)),"","Неверно!")</f>
        <v/>
      </c>
      <c r="B525" s="150" t="s">
        <v>828</v>
      </c>
      <c r="C525" s="151" t="s">
        <v>831</v>
      </c>
      <c r="D525" s="151" t="s">
        <v>830</v>
      </c>
      <c r="E525" s="152" t="str">
        <f aca="false">CONCATENATE(SUM('Раздел 2'!D18:D18),"&gt;=",SUM('Раздел 2'!AI18:AI18))</f>
        <v>0&gt;=0</v>
      </c>
      <c r="F525" s="152"/>
    </row>
    <row r="526" customFormat="false" ht="25.5" hidden="false" customHeight="false" outlineLevel="0" collapsed="false">
      <c r="A526" s="149" t="str">
        <f aca="false">IF((SUM('Раздел 2'!D19:D19)&gt;=SUM('Раздел 2'!AI19:AI19)),"","Неверно!")</f>
        <v/>
      </c>
      <c r="B526" s="150" t="s">
        <v>828</v>
      </c>
      <c r="C526" s="151" t="s">
        <v>832</v>
      </c>
      <c r="D526" s="151" t="s">
        <v>830</v>
      </c>
      <c r="E526" s="152" t="str">
        <f aca="false">CONCATENATE(SUM('Раздел 2'!D19:D19),"&gt;=",SUM('Раздел 2'!AI19:AI19))</f>
        <v>4&gt;=1</v>
      </c>
      <c r="F526" s="152"/>
    </row>
    <row r="527" customFormat="false" ht="25.5" hidden="false" customHeight="false" outlineLevel="0" collapsed="false">
      <c r="A527" s="149" t="str">
        <f aca="false">IF((SUM('Раздел 2'!D20:D20)&gt;=SUM('Раздел 2'!AI20:AI20)),"","Неверно!")</f>
        <v/>
      </c>
      <c r="B527" s="150" t="s">
        <v>828</v>
      </c>
      <c r="C527" s="151" t="s">
        <v>833</v>
      </c>
      <c r="D527" s="151" t="s">
        <v>830</v>
      </c>
      <c r="E527" s="152" t="str">
        <f aca="false">CONCATENATE(SUM('Раздел 2'!D20:D20),"&gt;=",SUM('Раздел 2'!AI20:AI20))</f>
        <v>1&gt;=1</v>
      </c>
      <c r="F527" s="152"/>
    </row>
    <row r="528" customFormat="false" ht="25.5" hidden="false" customHeight="false" outlineLevel="0" collapsed="false">
      <c r="A528" s="149" t="str">
        <f aca="false">IF((SUM('Раздел 2'!D21:D21)&gt;=SUM('Раздел 2'!AI21:AI21)),"","Неверно!")</f>
        <v/>
      </c>
      <c r="B528" s="150" t="s">
        <v>828</v>
      </c>
      <c r="C528" s="151" t="s">
        <v>834</v>
      </c>
      <c r="D528" s="151" t="s">
        <v>830</v>
      </c>
      <c r="E528" s="152" t="str">
        <f aca="false">CONCATENATE(SUM('Раздел 2'!D21:D21),"&gt;=",SUM('Раздел 2'!AI21:AI21))</f>
        <v>3&gt;=0</v>
      </c>
      <c r="F528" s="152"/>
    </row>
    <row r="529" customFormat="false" ht="25.5" hidden="false" customHeight="false" outlineLevel="0" collapsed="false">
      <c r="A529" s="149" t="str">
        <f aca="false">IF((SUM('Раздел 2'!D22:D22)&gt;=SUM('Раздел 2'!AI22:AI22)),"","Неверно!")</f>
        <v/>
      </c>
      <c r="B529" s="150" t="s">
        <v>828</v>
      </c>
      <c r="C529" s="151" t="s">
        <v>835</v>
      </c>
      <c r="D529" s="151" t="s">
        <v>830</v>
      </c>
      <c r="E529" s="152" t="str">
        <f aca="false">CONCATENATE(SUM('Раздел 2'!D22:D22),"&gt;=",SUM('Раздел 2'!AI22:AI22))</f>
        <v>0&gt;=0</v>
      </c>
      <c r="F529" s="152"/>
    </row>
    <row r="530" customFormat="false" ht="25.5" hidden="false" customHeight="false" outlineLevel="0" collapsed="false">
      <c r="A530" s="149" t="str">
        <f aca="false">IF((SUM('Раздел 2'!D23:D23)&gt;=SUM('Раздел 2'!AI23:AI23)),"","Неверно!")</f>
        <v/>
      </c>
      <c r="B530" s="150" t="s">
        <v>828</v>
      </c>
      <c r="C530" s="151" t="s">
        <v>836</v>
      </c>
      <c r="D530" s="151" t="s">
        <v>830</v>
      </c>
      <c r="E530" s="152" t="str">
        <f aca="false">CONCATENATE(SUM('Раздел 2'!D23:D23),"&gt;=",SUM('Раздел 2'!AI23:AI23))</f>
        <v>0&gt;=0</v>
      </c>
      <c r="F530" s="152"/>
    </row>
    <row r="531" customFormat="false" ht="25.5" hidden="false" customHeight="false" outlineLevel="0" collapsed="false">
      <c r="A531" s="149" t="str">
        <f aca="false">IF((SUM('Раздел 2'!D24:D24)&gt;=SUM('Раздел 2'!AI24:AI24)),"","Неверно!")</f>
        <v/>
      </c>
      <c r="B531" s="150" t="s">
        <v>828</v>
      </c>
      <c r="C531" s="151" t="s">
        <v>837</v>
      </c>
      <c r="D531" s="151" t="s">
        <v>830</v>
      </c>
      <c r="E531" s="152" t="str">
        <f aca="false">CONCATENATE(SUM('Раздел 2'!D24:D24),"&gt;=",SUM('Раздел 2'!AI24:AI24))</f>
        <v>0&gt;=0</v>
      </c>
      <c r="F531" s="152"/>
    </row>
    <row r="532" customFormat="false" ht="25.5" hidden="false" customHeight="false" outlineLevel="0" collapsed="false">
      <c r="A532" s="149" t="str">
        <f aca="false">IF((SUM('Раздел 2'!D25:D25)&gt;=SUM('Раздел 2'!AI25:AI25)),"","Неверно!")</f>
        <v/>
      </c>
      <c r="B532" s="150" t="s">
        <v>828</v>
      </c>
      <c r="C532" s="151" t="s">
        <v>838</v>
      </c>
      <c r="D532" s="151" t="s">
        <v>830</v>
      </c>
      <c r="E532" s="152" t="str">
        <f aca="false">CONCATENATE(SUM('Раздел 2'!D25:D25),"&gt;=",SUM('Раздел 2'!AI25:AI25))</f>
        <v>7&gt;=1</v>
      </c>
      <c r="F532" s="152"/>
    </row>
    <row r="533" customFormat="false" ht="25.5" hidden="false" customHeight="false" outlineLevel="0" collapsed="false">
      <c r="A533" s="149" t="str">
        <f aca="false">IF((SUM('Раздел 2'!D26:D26)&gt;=SUM('Раздел 2'!AI26:AI26)),"","Неверно!")</f>
        <v/>
      </c>
      <c r="B533" s="150" t="s">
        <v>828</v>
      </c>
      <c r="C533" s="151" t="s">
        <v>839</v>
      </c>
      <c r="D533" s="151" t="s">
        <v>830</v>
      </c>
      <c r="E533" s="152" t="str">
        <f aca="false">CONCATENATE(SUM('Раздел 2'!D26:D26),"&gt;=",SUM('Раздел 2'!AI26:AI26))</f>
        <v>0&gt;=0</v>
      </c>
      <c r="F533" s="152"/>
    </row>
    <row r="534" customFormat="false" ht="25.5" hidden="false" customHeight="false" outlineLevel="0" collapsed="false">
      <c r="A534" s="149" t="str">
        <f aca="false">IF((SUM('Раздел 2'!D27:D27)&gt;=SUM('Раздел 2'!AI27:AI27)),"","Неверно!")</f>
        <v/>
      </c>
      <c r="B534" s="150" t="s">
        <v>828</v>
      </c>
      <c r="C534" s="151" t="s">
        <v>840</v>
      </c>
      <c r="D534" s="151" t="s">
        <v>830</v>
      </c>
      <c r="E534" s="152" t="str">
        <f aca="false">CONCATENATE(SUM('Раздел 2'!D27:D27),"&gt;=",SUM('Раздел 2'!AI27:AI27))</f>
        <v>0&gt;=0</v>
      </c>
      <c r="F534" s="152"/>
    </row>
    <row r="535" customFormat="false" ht="25.5" hidden="false" customHeight="false" outlineLevel="0" collapsed="false">
      <c r="A535" s="149" t="str">
        <f aca="false">IF((SUM('Раздел 2'!D10:D10)&gt;=SUM('Раздел 2'!AI10:AI10)),"","Неверно!")</f>
        <v/>
      </c>
      <c r="B535" s="150" t="s">
        <v>828</v>
      </c>
      <c r="C535" s="151" t="s">
        <v>841</v>
      </c>
      <c r="D535" s="151" t="s">
        <v>830</v>
      </c>
      <c r="E535" s="152" t="str">
        <f aca="false">CONCATENATE(SUM('Раздел 2'!D10:D10),"&gt;=",SUM('Раздел 2'!AI10:AI10))</f>
        <v>5&gt;=0</v>
      </c>
      <c r="F535" s="152"/>
    </row>
    <row r="536" customFormat="false" ht="25.5" hidden="false" customHeight="false" outlineLevel="0" collapsed="false">
      <c r="A536" s="149" t="str">
        <f aca="false">IF((SUM('Раздел 2'!D28:D28)&gt;=SUM('Раздел 2'!AI28:AI28)),"","Неверно!")</f>
        <v/>
      </c>
      <c r="B536" s="150" t="s">
        <v>828</v>
      </c>
      <c r="C536" s="151" t="s">
        <v>842</v>
      </c>
      <c r="D536" s="151" t="s">
        <v>830</v>
      </c>
      <c r="E536" s="152" t="str">
        <f aca="false">CONCATENATE(SUM('Раздел 2'!D28:D28),"&gt;=",SUM('Раздел 2'!AI28:AI28))</f>
        <v>0&gt;=0</v>
      </c>
      <c r="F536" s="152"/>
    </row>
    <row r="537" customFormat="false" ht="25.5" hidden="false" customHeight="false" outlineLevel="0" collapsed="false">
      <c r="A537" s="149" t="str">
        <f aca="false">IF((SUM('Раздел 2'!D29:D29)&gt;=SUM('Раздел 2'!AI29:AI29)),"","Неверно!")</f>
        <v/>
      </c>
      <c r="B537" s="150" t="s">
        <v>828</v>
      </c>
      <c r="C537" s="151" t="s">
        <v>843</v>
      </c>
      <c r="D537" s="151" t="s">
        <v>830</v>
      </c>
      <c r="E537" s="152" t="str">
        <f aca="false">CONCATENATE(SUM('Раздел 2'!D29:D29),"&gt;=",SUM('Раздел 2'!AI29:AI29))</f>
        <v>0&gt;=0</v>
      </c>
      <c r="F537" s="152"/>
    </row>
    <row r="538" customFormat="false" ht="25.5" hidden="false" customHeight="false" outlineLevel="0" collapsed="false">
      <c r="A538" s="149" t="str">
        <f aca="false">IF((SUM('Раздел 2'!D30:D30)&gt;=SUM('Раздел 2'!AI30:AI30)),"","Неверно!")</f>
        <v/>
      </c>
      <c r="B538" s="150" t="s">
        <v>828</v>
      </c>
      <c r="C538" s="151" t="s">
        <v>844</v>
      </c>
      <c r="D538" s="151" t="s">
        <v>830</v>
      </c>
      <c r="E538" s="152" t="str">
        <f aca="false">CONCATENATE(SUM('Раздел 2'!D30:D30),"&gt;=",SUM('Раздел 2'!AI30:AI30))</f>
        <v>1&gt;=0</v>
      </c>
      <c r="F538" s="152"/>
    </row>
    <row r="539" customFormat="false" ht="25.5" hidden="false" customHeight="false" outlineLevel="0" collapsed="false">
      <c r="A539" s="149" t="str">
        <f aca="false">IF((SUM('Раздел 2'!D31:D31)&gt;=SUM('Раздел 2'!AI31:AI31)),"","Неверно!")</f>
        <v/>
      </c>
      <c r="B539" s="150" t="s">
        <v>828</v>
      </c>
      <c r="C539" s="151" t="s">
        <v>845</v>
      </c>
      <c r="D539" s="151" t="s">
        <v>830</v>
      </c>
      <c r="E539" s="152" t="str">
        <f aca="false">CONCATENATE(SUM('Раздел 2'!D31:D31),"&gt;=",SUM('Раздел 2'!AI31:AI31))</f>
        <v>6&gt;=1</v>
      </c>
      <c r="F539" s="152"/>
    </row>
    <row r="540" customFormat="false" ht="25.5" hidden="false" customHeight="false" outlineLevel="0" collapsed="false">
      <c r="A540" s="149" t="str">
        <f aca="false">IF((SUM('Раздел 2'!D32:D32)&gt;=SUM('Раздел 2'!AI32:AI32)),"","Неверно!")</f>
        <v/>
      </c>
      <c r="B540" s="150" t="s">
        <v>828</v>
      </c>
      <c r="C540" s="151" t="s">
        <v>846</v>
      </c>
      <c r="D540" s="151" t="s">
        <v>830</v>
      </c>
      <c r="E540" s="152" t="str">
        <f aca="false">CONCATENATE(SUM('Раздел 2'!D32:D32),"&gt;=",SUM('Раздел 2'!AI32:AI32))</f>
        <v>0&gt;=0</v>
      </c>
      <c r="F540" s="152"/>
    </row>
    <row r="541" customFormat="false" ht="25.5" hidden="false" customHeight="false" outlineLevel="0" collapsed="false">
      <c r="A541" s="149" t="str">
        <f aca="false">IF((SUM('Раздел 2'!D33:D33)&gt;=SUM('Раздел 2'!AI33:AI33)),"","Неверно!")</f>
        <v/>
      </c>
      <c r="B541" s="150" t="s">
        <v>828</v>
      </c>
      <c r="C541" s="151" t="s">
        <v>847</v>
      </c>
      <c r="D541" s="151" t="s">
        <v>830</v>
      </c>
      <c r="E541" s="152" t="str">
        <f aca="false">CONCATENATE(SUM('Раздел 2'!D33:D33),"&gt;=",SUM('Раздел 2'!AI33:AI33))</f>
        <v>0&gt;=0</v>
      </c>
      <c r="F541" s="152"/>
    </row>
    <row r="542" customFormat="false" ht="25.5" hidden="false" customHeight="false" outlineLevel="0" collapsed="false">
      <c r="A542" s="149" t="str">
        <f aca="false">IF((SUM('Раздел 2'!D34:D34)&gt;=SUM('Раздел 2'!AI34:AI34)),"","Неверно!")</f>
        <v/>
      </c>
      <c r="B542" s="150" t="s">
        <v>828</v>
      </c>
      <c r="C542" s="151" t="s">
        <v>848</v>
      </c>
      <c r="D542" s="151" t="s">
        <v>830</v>
      </c>
      <c r="E542" s="152" t="str">
        <f aca="false">CONCATENATE(SUM('Раздел 2'!D34:D34),"&gt;=",SUM('Раздел 2'!AI34:AI34))</f>
        <v>0&gt;=0</v>
      </c>
      <c r="F542" s="152"/>
    </row>
    <row r="543" customFormat="false" ht="25.5" hidden="false" customHeight="false" outlineLevel="0" collapsed="false">
      <c r="A543" s="149" t="str">
        <f aca="false">IF((SUM('Раздел 2'!D35:D35)&gt;=SUM('Раздел 2'!AI35:AI35)),"","Неверно!")</f>
        <v/>
      </c>
      <c r="B543" s="150" t="s">
        <v>828</v>
      </c>
      <c r="C543" s="151" t="s">
        <v>849</v>
      </c>
      <c r="D543" s="151" t="s">
        <v>830</v>
      </c>
      <c r="E543" s="152" t="str">
        <f aca="false">CONCATENATE(SUM('Раздел 2'!D35:D35),"&gt;=",SUM('Раздел 2'!AI35:AI35))</f>
        <v>0&gt;=0</v>
      </c>
      <c r="F543" s="152"/>
    </row>
    <row r="544" customFormat="false" ht="25.5" hidden="false" customHeight="false" outlineLevel="0" collapsed="false">
      <c r="A544" s="149" t="str">
        <f aca="false">IF((SUM('Раздел 2'!D36:D36)&gt;=SUM('Раздел 2'!AI36:AI36)),"","Неверно!")</f>
        <v/>
      </c>
      <c r="B544" s="150" t="s">
        <v>828</v>
      </c>
      <c r="C544" s="151" t="s">
        <v>850</v>
      </c>
      <c r="D544" s="151" t="s">
        <v>830</v>
      </c>
      <c r="E544" s="152" t="str">
        <f aca="false">CONCATENATE(SUM('Раздел 2'!D36:D36),"&gt;=",SUM('Раздел 2'!AI36:AI36))</f>
        <v>0&gt;=0</v>
      </c>
      <c r="F544" s="152"/>
    </row>
    <row r="545" customFormat="false" ht="25.5" hidden="false" customHeight="false" outlineLevel="0" collapsed="false">
      <c r="A545" s="149" t="str">
        <f aca="false">IF((SUM('Раздел 2'!D37:D37)&gt;=SUM('Раздел 2'!AI37:AI37)),"","Неверно!")</f>
        <v/>
      </c>
      <c r="B545" s="150" t="s">
        <v>828</v>
      </c>
      <c r="C545" s="151" t="s">
        <v>851</v>
      </c>
      <c r="D545" s="151" t="s">
        <v>830</v>
      </c>
      <c r="E545" s="152" t="str">
        <f aca="false">CONCATENATE(SUM('Раздел 2'!D37:D37),"&gt;=",SUM('Раздел 2'!AI37:AI37))</f>
        <v>0&gt;=0</v>
      </c>
      <c r="F545" s="152"/>
    </row>
    <row r="546" customFormat="false" ht="25.5" hidden="false" customHeight="false" outlineLevel="0" collapsed="false">
      <c r="A546" s="149" t="str">
        <f aca="false">IF((SUM('Раздел 2'!D11:D11)&gt;=SUM('Раздел 2'!AI11:AI11)),"","Неверно!")</f>
        <v/>
      </c>
      <c r="B546" s="150" t="s">
        <v>828</v>
      </c>
      <c r="C546" s="151" t="s">
        <v>852</v>
      </c>
      <c r="D546" s="151" t="s">
        <v>830</v>
      </c>
      <c r="E546" s="152" t="str">
        <f aca="false">CONCATENATE(SUM('Раздел 2'!D11:D11),"&gt;=",SUM('Раздел 2'!AI11:AI11))</f>
        <v>5&gt;=0</v>
      </c>
      <c r="F546" s="152"/>
    </row>
    <row r="547" customFormat="false" ht="25.5" hidden="false" customHeight="false" outlineLevel="0" collapsed="false">
      <c r="A547" s="149" t="str">
        <f aca="false">IF((SUM('Раздел 2'!D38:D38)&gt;=SUM('Раздел 2'!AI38:AI38)),"","Неверно!")</f>
        <v/>
      </c>
      <c r="B547" s="150" t="s">
        <v>828</v>
      </c>
      <c r="C547" s="151" t="s">
        <v>853</v>
      </c>
      <c r="D547" s="151" t="s">
        <v>830</v>
      </c>
      <c r="E547" s="152" t="str">
        <f aca="false">CONCATENATE(SUM('Раздел 2'!D38:D38),"&gt;=",SUM('Раздел 2'!AI38:AI38))</f>
        <v>0&gt;=0</v>
      </c>
      <c r="F547" s="152"/>
    </row>
    <row r="548" customFormat="false" ht="25.5" hidden="false" customHeight="false" outlineLevel="0" collapsed="false">
      <c r="A548" s="149" t="str">
        <f aca="false">IF((SUM('Раздел 2'!D39:D39)&gt;=SUM('Раздел 2'!AI39:AI39)),"","Неверно!")</f>
        <v/>
      </c>
      <c r="B548" s="150" t="s">
        <v>828</v>
      </c>
      <c r="C548" s="151" t="s">
        <v>854</v>
      </c>
      <c r="D548" s="151" t="s">
        <v>830</v>
      </c>
      <c r="E548" s="152" t="str">
        <f aca="false">CONCATENATE(SUM('Раздел 2'!D39:D39),"&gt;=",SUM('Раздел 2'!AI39:AI39))</f>
        <v>6&gt;=0</v>
      </c>
      <c r="F548" s="152"/>
    </row>
    <row r="549" customFormat="false" ht="25.5" hidden="false" customHeight="false" outlineLevel="0" collapsed="false">
      <c r="A549" s="149" t="str">
        <f aca="false">IF((SUM('Раздел 2'!D40:D40)&gt;=SUM('Раздел 2'!AI40:AI40)),"","Неверно!")</f>
        <v/>
      </c>
      <c r="B549" s="150" t="s">
        <v>828</v>
      </c>
      <c r="C549" s="151" t="s">
        <v>855</v>
      </c>
      <c r="D549" s="151" t="s">
        <v>830</v>
      </c>
      <c r="E549" s="152" t="str">
        <f aca="false">CONCATENATE(SUM('Раздел 2'!D40:D40),"&gt;=",SUM('Раздел 2'!AI40:AI40))</f>
        <v>0&gt;=0</v>
      </c>
      <c r="F549" s="152"/>
    </row>
    <row r="550" customFormat="false" ht="25.5" hidden="false" customHeight="false" outlineLevel="0" collapsed="false">
      <c r="A550" s="149" t="str">
        <f aca="false">IF((SUM('Раздел 2'!D41:D41)&gt;=SUM('Раздел 2'!AI41:AI41)),"","Неверно!")</f>
        <v/>
      </c>
      <c r="B550" s="150" t="s">
        <v>828</v>
      </c>
      <c r="C550" s="151" t="s">
        <v>856</v>
      </c>
      <c r="D550" s="151" t="s">
        <v>830</v>
      </c>
      <c r="E550" s="152" t="str">
        <f aca="false">CONCATENATE(SUM('Раздел 2'!D41:D41),"&gt;=",SUM('Раздел 2'!AI41:AI41))</f>
        <v>0&gt;=0</v>
      </c>
      <c r="F550" s="152"/>
    </row>
    <row r="551" customFormat="false" ht="25.5" hidden="false" customHeight="false" outlineLevel="0" collapsed="false">
      <c r="A551" s="149" t="str">
        <f aca="false">IF((SUM('Раздел 2'!D42:D42)&gt;=SUM('Раздел 2'!AI42:AI42)),"","Неверно!")</f>
        <v/>
      </c>
      <c r="B551" s="150" t="s">
        <v>828</v>
      </c>
      <c r="C551" s="151" t="s">
        <v>857</v>
      </c>
      <c r="D551" s="151" t="s">
        <v>830</v>
      </c>
      <c r="E551" s="152" t="str">
        <f aca="false">CONCATENATE(SUM('Раздел 2'!D42:D42),"&gt;=",SUM('Раздел 2'!AI42:AI42))</f>
        <v>0&gt;=0</v>
      </c>
      <c r="F551" s="152"/>
    </row>
    <row r="552" customFormat="false" ht="25.5" hidden="false" customHeight="false" outlineLevel="0" collapsed="false">
      <c r="A552" s="149" t="str">
        <f aca="false">IF((SUM('Раздел 2'!D43:D43)&gt;=SUM('Раздел 2'!AI43:AI43)),"","Неверно!")</f>
        <v/>
      </c>
      <c r="B552" s="150" t="s">
        <v>828</v>
      </c>
      <c r="C552" s="151" t="s">
        <v>858</v>
      </c>
      <c r="D552" s="151" t="s">
        <v>830</v>
      </c>
      <c r="E552" s="152" t="str">
        <f aca="false">CONCATENATE(SUM('Раздел 2'!D43:D43),"&gt;=",SUM('Раздел 2'!AI43:AI43))</f>
        <v>0&gt;=0</v>
      </c>
      <c r="F552" s="152"/>
    </row>
    <row r="553" customFormat="false" ht="25.5" hidden="false" customHeight="false" outlineLevel="0" collapsed="false">
      <c r="A553" s="149" t="str">
        <f aca="false">IF((SUM('Раздел 2'!D44:D44)&gt;=SUM('Раздел 2'!AI44:AI44)),"","Неверно!")</f>
        <v/>
      </c>
      <c r="B553" s="150" t="s">
        <v>828</v>
      </c>
      <c r="C553" s="151" t="s">
        <v>859</v>
      </c>
      <c r="D553" s="151" t="s">
        <v>830</v>
      </c>
      <c r="E553" s="152" t="str">
        <f aca="false">CONCATENATE(SUM('Раздел 2'!D44:D44),"&gt;=",SUM('Раздел 2'!AI44:AI44))</f>
        <v>0&gt;=0</v>
      </c>
      <c r="F553" s="152"/>
    </row>
    <row r="554" customFormat="false" ht="25.5" hidden="false" customHeight="false" outlineLevel="0" collapsed="false">
      <c r="A554" s="149" t="str">
        <f aca="false">IF((SUM('Раздел 2'!D45:D45)&gt;=SUM('Раздел 2'!AI45:AI45)),"","Неверно!")</f>
        <v/>
      </c>
      <c r="B554" s="150" t="s">
        <v>828</v>
      </c>
      <c r="C554" s="151" t="s">
        <v>860</v>
      </c>
      <c r="D554" s="151" t="s">
        <v>830</v>
      </c>
      <c r="E554" s="152" t="str">
        <f aca="false">CONCATENATE(SUM('Раздел 2'!D45:D45),"&gt;=",SUM('Раздел 2'!AI45:AI45))</f>
        <v>0&gt;=0</v>
      </c>
      <c r="F554" s="152"/>
    </row>
    <row r="555" customFormat="false" ht="25.5" hidden="false" customHeight="false" outlineLevel="0" collapsed="false">
      <c r="A555" s="149" t="str">
        <f aca="false">IF((SUM('Раздел 2'!D46:D46)&gt;=SUM('Раздел 2'!AI46:AI46)),"","Неверно!")</f>
        <v/>
      </c>
      <c r="B555" s="150" t="s">
        <v>828</v>
      </c>
      <c r="C555" s="151" t="s">
        <v>861</v>
      </c>
      <c r="D555" s="151" t="s">
        <v>830</v>
      </c>
      <c r="E555" s="152" t="str">
        <f aca="false">CONCATENATE(SUM('Раздел 2'!D46:D46),"&gt;=",SUM('Раздел 2'!AI46:AI46))</f>
        <v>0&gt;=0</v>
      </c>
      <c r="F555" s="152"/>
    </row>
    <row r="556" customFormat="false" ht="25.5" hidden="false" customHeight="false" outlineLevel="0" collapsed="false">
      <c r="A556" s="149" t="str">
        <f aca="false">IF((SUM('Раздел 2'!D47:D47)&gt;=SUM('Раздел 2'!AI47:AI47)),"","Неверно!")</f>
        <v/>
      </c>
      <c r="B556" s="150" t="s">
        <v>828</v>
      </c>
      <c r="C556" s="151" t="s">
        <v>862</v>
      </c>
      <c r="D556" s="151" t="s">
        <v>830</v>
      </c>
      <c r="E556" s="152" t="str">
        <f aca="false">CONCATENATE(SUM('Раздел 2'!D47:D47),"&gt;=",SUM('Раздел 2'!AI47:AI47))</f>
        <v>0&gt;=0</v>
      </c>
      <c r="F556" s="152"/>
    </row>
    <row r="557" customFormat="false" ht="25.5" hidden="false" customHeight="false" outlineLevel="0" collapsed="false">
      <c r="A557" s="149" t="str">
        <f aca="false">IF((SUM('Раздел 2'!D12:D12)&gt;=SUM('Раздел 2'!AI12:AI12)),"","Неверно!")</f>
        <v/>
      </c>
      <c r="B557" s="150" t="s">
        <v>828</v>
      </c>
      <c r="C557" s="151" t="s">
        <v>863</v>
      </c>
      <c r="D557" s="151" t="s">
        <v>830</v>
      </c>
      <c r="E557" s="152" t="str">
        <f aca="false">CONCATENATE(SUM('Раздел 2'!D12:D12),"&gt;=",SUM('Раздел 2'!AI12:AI12))</f>
        <v>0&gt;=0</v>
      </c>
      <c r="F557" s="152"/>
    </row>
    <row r="558" customFormat="false" ht="25.5" hidden="false" customHeight="false" outlineLevel="0" collapsed="false">
      <c r="A558" s="149" t="str">
        <f aca="false">IF((SUM('Раздел 2'!D48:D48)&gt;=SUM('Раздел 2'!AI48:AI48)),"","Неверно!")</f>
        <v/>
      </c>
      <c r="B558" s="150" t="s">
        <v>828</v>
      </c>
      <c r="C558" s="151" t="s">
        <v>864</v>
      </c>
      <c r="D558" s="151" t="s">
        <v>830</v>
      </c>
      <c r="E558" s="152" t="str">
        <f aca="false">CONCATENATE(SUM('Раздел 2'!D48:D48),"&gt;=",SUM('Раздел 2'!AI48:AI48))</f>
        <v>0&gt;=0</v>
      </c>
      <c r="F558" s="152"/>
    </row>
    <row r="559" customFormat="false" ht="25.5" hidden="false" customHeight="false" outlineLevel="0" collapsed="false">
      <c r="A559" s="149" t="str">
        <f aca="false">IF((SUM('Раздел 2'!D49:D49)&gt;=SUM('Раздел 2'!AI49:AI49)),"","Неверно!")</f>
        <v/>
      </c>
      <c r="B559" s="150" t="s">
        <v>828</v>
      </c>
      <c r="C559" s="151" t="s">
        <v>865</v>
      </c>
      <c r="D559" s="151" t="s">
        <v>830</v>
      </c>
      <c r="E559" s="152" t="str">
        <f aca="false">CONCATENATE(SUM('Раздел 2'!D49:D49),"&gt;=",SUM('Раздел 2'!AI49:AI49))</f>
        <v>7&gt;=1</v>
      </c>
      <c r="F559" s="152"/>
    </row>
    <row r="560" customFormat="false" ht="25.5" hidden="false" customHeight="false" outlineLevel="0" collapsed="false">
      <c r="A560" s="149" t="str">
        <f aca="false">IF((SUM('Раздел 2'!D50:D50)&gt;=SUM('Раздел 2'!AI50:AI50)),"","Неверно!")</f>
        <v/>
      </c>
      <c r="B560" s="150" t="s">
        <v>828</v>
      </c>
      <c r="C560" s="151" t="s">
        <v>866</v>
      </c>
      <c r="D560" s="151" t="s">
        <v>830</v>
      </c>
      <c r="E560" s="152" t="str">
        <f aca="false">CONCATENATE(SUM('Раздел 2'!D50:D50),"&gt;=",SUM('Раздел 2'!AI50:AI50))</f>
        <v>0&gt;=0</v>
      </c>
      <c r="F560" s="152"/>
    </row>
    <row r="561" customFormat="false" ht="25.5" hidden="false" customHeight="false" outlineLevel="0" collapsed="false">
      <c r="A561" s="149" t="str">
        <f aca="false">IF((SUM('Раздел 2'!D51:D51)&gt;=SUM('Раздел 2'!AI51:AI51)),"","Неверно!")</f>
        <v/>
      </c>
      <c r="B561" s="150" t="s">
        <v>828</v>
      </c>
      <c r="C561" s="151" t="s">
        <v>867</v>
      </c>
      <c r="D561" s="151" t="s">
        <v>830</v>
      </c>
      <c r="E561" s="152" t="str">
        <f aca="false">CONCATENATE(SUM('Раздел 2'!D51:D51),"&gt;=",SUM('Раздел 2'!AI51:AI51))</f>
        <v>0&gt;=0</v>
      </c>
      <c r="F561" s="152"/>
    </row>
    <row r="562" customFormat="false" ht="25.5" hidden="false" customHeight="false" outlineLevel="0" collapsed="false">
      <c r="A562" s="149" t="str">
        <f aca="false">IF((SUM('Раздел 2'!D52:D52)&gt;=SUM('Раздел 2'!AI52:AI52)),"","Неверно!")</f>
        <v/>
      </c>
      <c r="B562" s="150" t="s">
        <v>828</v>
      </c>
      <c r="C562" s="151" t="s">
        <v>868</v>
      </c>
      <c r="D562" s="151" t="s">
        <v>830</v>
      </c>
      <c r="E562" s="152" t="str">
        <f aca="false">CONCATENATE(SUM('Раздел 2'!D52:D52),"&gt;=",SUM('Раздел 2'!AI52:AI52))</f>
        <v>0&gt;=0</v>
      </c>
      <c r="F562" s="152"/>
    </row>
    <row r="563" customFormat="false" ht="25.5" hidden="false" customHeight="false" outlineLevel="0" collapsed="false">
      <c r="A563" s="149" t="str">
        <f aca="false">IF((SUM('Раздел 2'!D53:D53)&gt;=SUM('Раздел 2'!AI53:AI53)),"","Неверно!")</f>
        <v/>
      </c>
      <c r="B563" s="150" t="s">
        <v>828</v>
      </c>
      <c r="C563" s="151" t="s">
        <v>869</v>
      </c>
      <c r="D563" s="151" t="s">
        <v>830</v>
      </c>
      <c r="E563" s="152" t="str">
        <f aca="false">CONCATENATE(SUM('Раздел 2'!D53:D53),"&gt;=",SUM('Раздел 2'!AI53:AI53))</f>
        <v>0&gt;=0</v>
      </c>
      <c r="F563" s="152"/>
    </row>
    <row r="564" customFormat="false" ht="25.5" hidden="false" customHeight="false" outlineLevel="0" collapsed="false">
      <c r="A564" s="149" t="str">
        <f aca="false">IF((SUM('Раздел 2'!D54:D54)&gt;=SUM('Раздел 2'!AI54:AI54)),"","Неверно!")</f>
        <v/>
      </c>
      <c r="B564" s="150" t="s">
        <v>828</v>
      </c>
      <c r="C564" s="151" t="s">
        <v>870</v>
      </c>
      <c r="D564" s="151" t="s">
        <v>830</v>
      </c>
      <c r="E564" s="152" t="str">
        <f aca="false">CONCATENATE(SUM('Раздел 2'!D54:D54),"&gt;=",SUM('Раздел 2'!AI54:AI54))</f>
        <v>2&gt;=0</v>
      </c>
      <c r="F564" s="152"/>
    </row>
    <row r="565" customFormat="false" ht="25.5" hidden="false" customHeight="false" outlineLevel="0" collapsed="false">
      <c r="A565" s="149" t="str">
        <f aca="false">IF((SUM('Раздел 2'!D55:D55)&gt;=SUM('Раздел 2'!AI55:AI55)),"","Неверно!")</f>
        <v/>
      </c>
      <c r="B565" s="150" t="s">
        <v>828</v>
      </c>
      <c r="C565" s="151" t="s">
        <v>871</v>
      </c>
      <c r="D565" s="151" t="s">
        <v>830</v>
      </c>
      <c r="E565" s="152" t="str">
        <f aca="false">CONCATENATE(SUM('Раздел 2'!D55:D55),"&gt;=",SUM('Раздел 2'!AI55:AI55))</f>
        <v>2&gt;=0</v>
      </c>
      <c r="F565" s="152"/>
    </row>
    <row r="566" customFormat="false" ht="25.5" hidden="false" customHeight="false" outlineLevel="0" collapsed="false">
      <c r="A566" s="149" t="str">
        <f aca="false">IF((SUM('Раздел 2'!D56:D56)&gt;=SUM('Раздел 2'!AI56:AI56)),"","Неверно!")</f>
        <v/>
      </c>
      <c r="B566" s="150" t="s">
        <v>828</v>
      </c>
      <c r="C566" s="151" t="s">
        <v>872</v>
      </c>
      <c r="D566" s="151" t="s">
        <v>830</v>
      </c>
      <c r="E566" s="152" t="str">
        <f aca="false">CONCATENATE(SUM('Раздел 2'!D56:D56),"&gt;=",SUM('Раздел 2'!AI56:AI56))</f>
        <v>0&gt;=0</v>
      </c>
      <c r="F566" s="152"/>
    </row>
    <row r="567" customFormat="false" ht="25.5" hidden="false" customHeight="false" outlineLevel="0" collapsed="false">
      <c r="A567" s="149" t="str">
        <f aca="false">IF((SUM('Раздел 2'!D57:D57)&gt;=SUM('Раздел 2'!AI57:AI57)),"","Неверно!")</f>
        <v/>
      </c>
      <c r="B567" s="150" t="s">
        <v>828</v>
      </c>
      <c r="C567" s="151" t="s">
        <v>873</v>
      </c>
      <c r="D567" s="151" t="s">
        <v>830</v>
      </c>
      <c r="E567" s="152" t="str">
        <f aca="false">CONCATENATE(SUM('Раздел 2'!D57:D57),"&gt;=",SUM('Раздел 2'!AI57:AI57))</f>
        <v>0&gt;=0</v>
      </c>
      <c r="F567" s="152"/>
    </row>
    <row r="568" customFormat="false" ht="25.5" hidden="false" customHeight="false" outlineLevel="0" collapsed="false">
      <c r="A568" s="149" t="str">
        <f aca="false">IF((SUM('Раздел 2'!D13:D13)&gt;=SUM('Раздел 2'!AI13:AI13)),"","Неверно!")</f>
        <v/>
      </c>
      <c r="B568" s="150" t="s">
        <v>828</v>
      </c>
      <c r="C568" s="151" t="s">
        <v>874</v>
      </c>
      <c r="D568" s="151" t="s">
        <v>830</v>
      </c>
      <c r="E568" s="152" t="str">
        <f aca="false">CONCATENATE(SUM('Раздел 2'!D13:D13),"&gt;=",SUM('Раздел 2'!AI13:AI13))</f>
        <v>0&gt;=0</v>
      </c>
      <c r="F568" s="152"/>
    </row>
    <row r="569" customFormat="false" ht="25.5" hidden="false" customHeight="false" outlineLevel="0" collapsed="false">
      <c r="A569" s="149" t="str">
        <f aca="false">IF((SUM('Раздел 2'!D58:D58)&gt;=SUM('Раздел 2'!AI58:AI58)),"","Неверно!")</f>
        <v/>
      </c>
      <c r="B569" s="150" t="s">
        <v>828</v>
      </c>
      <c r="C569" s="151" t="s">
        <v>875</v>
      </c>
      <c r="D569" s="151" t="s">
        <v>830</v>
      </c>
      <c r="E569" s="152" t="str">
        <f aca="false">CONCATENATE(SUM('Раздел 2'!D58:D58),"&gt;=",SUM('Раздел 2'!AI58:AI58))</f>
        <v>0&gt;=0</v>
      </c>
      <c r="F569" s="152"/>
    </row>
    <row r="570" customFormat="false" ht="25.5" hidden="false" customHeight="false" outlineLevel="0" collapsed="false">
      <c r="A570" s="149" t="str">
        <f aca="false">IF((SUM('Раздел 2'!D59:D59)&gt;=SUM('Раздел 2'!AI59:AI59)),"","Неверно!")</f>
        <v/>
      </c>
      <c r="B570" s="150" t="s">
        <v>828</v>
      </c>
      <c r="C570" s="151" t="s">
        <v>876</v>
      </c>
      <c r="D570" s="151" t="s">
        <v>830</v>
      </c>
      <c r="E570" s="152" t="str">
        <f aca="false">CONCATENATE(SUM('Раздел 2'!D59:D59),"&gt;=",SUM('Раздел 2'!AI59:AI59))</f>
        <v>1&gt;=0</v>
      </c>
      <c r="F570" s="152"/>
    </row>
    <row r="571" customFormat="false" ht="25.5" hidden="false" customHeight="false" outlineLevel="0" collapsed="false">
      <c r="A571" s="149" t="str">
        <f aca="false">IF((SUM('Раздел 2'!D60:D60)&gt;=SUM('Раздел 2'!AI60:AI60)),"","Неверно!")</f>
        <v/>
      </c>
      <c r="B571" s="150" t="s">
        <v>828</v>
      </c>
      <c r="C571" s="151" t="s">
        <v>877</v>
      </c>
      <c r="D571" s="151" t="s">
        <v>830</v>
      </c>
      <c r="E571" s="152" t="str">
        <f aca="false">CONCATENATE(SUM('Раздел 2'!D60:D60),"&gt;=",SUM('Раздел 2'!AI60:AI60))</f>
        <v>0&gt;=0</v>
      </c>
      <c r="F571" s="152"/>
    </row>
    <row r="572" customFormat="false" ht="25.5" hidden="false" customHeight="false" outlineLevel="0" collapsed="false">
      <c r="A572" s="149" t="str">
        <f aca="false">IF((SUM('Раздел 2'!D61:D61)&gt;=SUM('Раздел 2'!AI61:AI61)),"","Неверно!")</f>
        <v/>
      </c>
      <c r="B572" s="150" t="s">
        <v>828</v>
      </c>
      <c r="C572" s="151" t="s">
        <v>878</v>
      </c>
      <c r="D572" s="151" t="s">
        <v>830</v>
      </c>
      <c r="E572" s="152" t="str">
        <f aca="false">CONCATENATE(SUM('Раздел 2'!D61:D61),"&gt;=",SUM('Раздел 2'!AI61:AI61))</f>
        <v>0&gt;=0</v>
      </c>
      <c r="F572" s="152"/>
    </row>
    <row r="573" customFormat="false" ht="25.5" hidden="false" customHeight="false" outlineLevel="0" collapsed="false">
      <c r="A573" s="149" t="str">
        <f aca="false">IF((SUM('Раздел 2'!D62:D62)&gt;=SUM('Раздел 2'!AI62:AI62)),"","Неверно!")</f>
        <v/>
      </c>
      <c r="B573" s="150" t="s">
        <v>828</v>
      </c>
      <c r="C573" s="151" t="s">
        <v>879</v>
      </c>
      <c r="D573" s="151" t="s">
        <v>830</v>
      </c>
      <c r="E573" s="152" t="str">
        <f aca="false">CONCATENATE(SUM('Раздел 2'!D62:D62),"&gt;=",SUM('Раздел 2'!AI62:AI62))</f>
        <v>0&gt;=0</v>
      </c>
      <c r="F573" s="152"/>
    </row>
    <row r="574" customFormat="false" ht="25.5" hidden="false" customHeight="false" outlineLevel="0" collapsed="false">
      <c r="A574" s="149" t="str">
        <f aca="false">IF((SUM('Раздел 2'!D63:D63)&gt;=SUM('Раздел 2'!AI63:AI63)),"","Неверно!")</f>
        <v/>
      </c>
      <c r="B574" s="150" t="s">
        <v>828</v>
      </c>
      <c r="C574" s="151" t="s">
        <v>880</v>
      </c>
      <c r="D574" s="151" t="s">
        <v>830</v>
      </c>
      <c r="E574" s="152" t="str">
        <f aca="false">CONCATENATE(SUM('Раздел 2'!D63:D63),"&gt;=",SUM('Раздел 2'!AI63:AI63))</f>
        <v>0&gt;=0</v>
      </c>
      <c r="F574" s="152"/>
    </row>
    <row r="575" customFormat="false" ht="25.5" hidden="false" customHeight="false" outlineLevel="0" collapsed="false">
      <c r="A575" s="149" t="str">
        <f aca="false">IF((SUM('Раздел 2'!D64:D64)&gt;=SUM('Раздел 2'!AI64:AI64)),"","Неверно!")</f>
        <v/>
      </c>
      <c r="B575" s="150" t="s">
        <v>828</v>
      </c>
      <c r="C575" s="151" t="s">
        <v>881</v>
      </c>
      <c r="D575" s="151" t="s">
        <v>830</v>
      </c>
      <c r="E575" s="152" t="str">
        <f aca="false">CONCATENATE(SUM('Раздел 2'!D64:D64),"&gt;=",SUM('Раздел 2'!AI64:AI64))</f>
        <v>8&gt;=2</v>
      </c>
      <c r="F575" s="152"/>
    </row>
    <row r="576" customFormat="false" ht="25.5" hidden="false" customHeight="false" outlineLevel="0" collapsed="false">
      <c r="A576" s="149" t="str">
        <f aca="false">IF((SUM('Раздел 2'!D65:D65)&gt;=SUM('Раздел 2'!AI65:AI65)),"","Неверно!")</f>
        <v/>
      </c>
      <c r="B576" s="150" t="s">
        <v>828</v>
      </c>
      <c r="C576" s="151" t="s">
        <v>882</v>
      </c>
      <c r="D576" s="151" t="s">
        <v>830</v>
      </c>
      <c r="E576" s="152" t="str">
        <f aca="false">CONCATENATE(SUM('Раздел 2'!D65:D65),"&gt;=",SUM('Раздел 2'!AI65:AI65))</f>
        <v>23&gt;=1</v>
      </c>
      <c r="F576" s="152"/>
    </row>
    <row r="577" customFormat="false" ht="25.5" hidden="false" customHeight="false" outlineLevel="0" collapsed="false">
      <c r="A577" s="149" t="str">
        <f aca="false">IF((SUM('Раздел 2'!D66:D66)&gt;=SUM('Раздел 2'!AI66:AI66)),"","Неверно!")</f>
        <v/>
      </c>
      <c r="B577" s="150" t="s">
        <v>828</v>
      </c>
      <c r="C577" s="151" t="s">
        <v>883</v>
      </c>
      <c r="D577" s="151" t="s">
        <v>830</v>
      </c>
      <c r="E577" s="152" t="str">
        <f aca="false">CONCATENATE(SUM('Раздел 2'!D66:D66),"&gt;=",SUM('Раздел 2'!AI66:AI66))</f>
        <v>17&gt;=1</v>
      </c>
      <c r="F577" s="152"/>
    </row>
    <row r="578" customFormat="false" ht="25.5" hidden="false" customHeight="false" outlineLevel="0" collapsed="false">
      <c r="A578" s="149" t="str">
        <f aca="false">IF((SUM('Раздел 2'!D67:D67)&gt;=SUM('Раздел 2'!AI67:AI67)),"","Неверно!")</f>
        <v/>
      </c>
      <c r="B578" s="150" t="s">
        <v>828</v>
      </c>
      <c r="C578" s="151" t="s">
        <v>884</v>
      </c>
      <c r="D578" s="151" t="s">
        <v>830</v>
      </c>
      <c r="E578" s="152" t="str">
        <f aca="false">CONCATENATE(SUM('Раздел 2'!D67:D67),"&gt;=",SUM('Раздел 2'!AI67:AI67))</f>
        <v>0&gt;=0</v>
      </c>
      <c r="F578" s="152"/>
    </row>
    <row r="579" customFormat="false" ht="25.5" hidden="false" customHeight="false" outlineLevel="0" collapsed="false">
      <c r="A579" s="149" t="str">
        <f aca="false">IF((SUM('Раздел 2'!D14:D14)&gt;=SUM('Раздел 2'!AI14:AI14)),"","Неверно!")</f>
        <v/>
      </c>
      <c r="B579" s="150" t="s">
        <v>828</v>
      </c>
      <c r="C579" s="151" t="s">
        <v>885</v>
      </c>
      <c r="D579" s="151" t="s">
        <v>830</v>
      </c>
      <c r="E579" s="152" t="str">
        <f aca="false">CONCATENATE(SUM('Раздел 2'!D14:D14),"&gt;=",SUM('Раздел 2'!AI14:AI14))</f>
        <v>0&gt;=0</v>
      </c>
      <c r="F579" s="152"/>
    </row>
    <row r="580" customFormat="false" ht="25.5" hidden="false" customHeight="false" outlineLevel="0" collapsed="false">
      <c r="A580" s="149" t="str">
        <f aca="false">IF((SUM('Раздел 2'!D68:D68)&gt;=SUM('Раздел 2'!AI68:AI68)),"","Неверно!")</f>
        <v/>
      </c>
      <c r="B580" s="150" t="s">
        <v>828</v>
      </c>
      <c r="C580" s="151" t="s">
        <v>886</v>
      </c>
      <c r="D580" s="151" t="s">
        <v>830</v>
      </c>
      <c r="E580" s="152" t="str">
        <f aca="false">CONCATENATE(SUM('Раздел 2'!D68:D68),"&gt;=",SUM('Раздел 2'!AI68:AI68))</f>
        <v>0&gt;=0</v>
      </c>
      <c r="F580" s="152"/>
    </row>
    <row r="581" customFormat="false" ht="25.5" hidden="false" customHeight="false" outlineLevel="0" collapsed="false">
      <c r="A581" s="149" t="str">
        <f aca="false">IF((SUM('Раздел 2'!D69:D69)&gt;=SUM('Раздел 2'!AI69:AI69)),"","Неверно!")</f>
        <v/>
      </c>
      <c r="B581" s="150" t="s">
        <v>828</v>
      </c>
      <c r="C581" s="151" t="s">
        <v>887</v>
      </c>
      <c r="D581" s="151" t="s">
        <v>830</v>
      </c>
      <c r="E581" s="152" t="str">
        <f aca="false">CONCATENATE(SUM('Раздел 2'!D69:D69),"&gt;=",SUM('Раздел 2'!AI69:AI69))</f>
        <v>4&gt;=0</v>
      </c>
      <c r="F581" s="152"/>
    </row>
    <row r="582" customFormat="false" ht="25.5" hidden="false" customHeight="false" outlineLevel="0" collapsed="false">
      <c r="A582" s="149" t="str">
        <f aca="false">IF((SUM('Раздел 2'!D70:D70)&gt;=SUM('Раздел 2'!AI70:AI70)),"","Неверно!")</f>
        <v/>
      </c>
      <c r="B582" s="150" t="s">
        <v>828</v>
      </c>
      <c r="C582" s="151" t="s">
        <v>888</v>
      </c>
      <c r="D582" s="151" t="s">
        <v>830</v>
      </c>
      <c r="E582" s="152" t="str">
        <f aca="false">CONCATENATE(SUM('Раздел 2'!D70:D70),"&gt;=",SUM('Раздел 2'!AI70:AI70))</f>
        <v>2&gt;=0</v>
      </c>
      <c r="F582" s="152"/>
    </row>
    <row r="583" customFormat="false" ht="25.5" hidden="false" customHeight="false" outlineLevel="0" collapsed="false">
      <c r="A583" s="149" t="str">
        <f aca="false">IF((SUM('Раздел 2'!D71:D71)&gt;=SUM('Раздел 2'!AI71:AI71)),"","Неверно!")</f>
        <v/>
      </c>
      <c r="B583" s="150" t="s">
        <v>828</v>
      </c>
      <c r="C583" s="151" t="s">
        <v>889</v>
      </c>
      <c r="D583" s="151" t="s">
        <v>830</v>
      </c>
      <c r="E583" s="152" t="str">
        <f aca="false">CONCATENATE(SUM('Раздел 2'!D71:D71),"&gt;=",SUM('Раздел 2'!AI71:AI71))</f>
        <v>11&gt;=3</v>
      </c>
      <c r="F583" s="152"/>
    </row>
    <row r="584" customFormat="false" ht="25.5" hidden="false" customHeight="false" outlineLevel="0" collapsed="false">
      <c r="A584" s="149" t="str">
        <f aca="false">IF((SUM('Раздел 2'!D72:D72)&gt;=SUM('Раздел 2'!AI72:AI72)),"","Неверно!")</f>
        <v/>
      </c>
      <c r="B584" s="150" t="s">
        <v>828</v>
      </c>
      <c r="C584" s="151" t="s">
        <v>890</v>
      </c>
      <c r="D584" s="151" t="s">
        <v>830</v>
      </c>
      <c r="E584" s="152" t="str">
        <f aca="false">CONCATENATE(SUM('Раздел 2'!D72:D72),"&gt;=",SUM('Раздел 2'!AI72:AI72))</f>
        <v>29&gt;=3</v>
      </c>
      <c r="F584" s="152"/>
    </row>
    <row r="585" customFormat="false" ht="25.5" hidden="false" customHeight="false" outlineLevel="0" collapsed="false">
      <c r="A585" s="149" t="str">
        <f aca="false">IF((SUM('Раздел 2'!D73:D73)&gt;=SUM('Раздел 2'!AI73:AI73)),"","Неверно!")</f>
        <v/>
      </c>
      <c r="B585" s="150" t="s">
        <v>828</v>
      </c>
      <c r="C585" s="151" t="s">
        <v>891</v>
      </c>
      <c r="D585" s="151" t="s">
        <v>830</v>
      </c>
      <c r="E585" s="152" t="str">
        <f aca="false">CONCATENATE(SUM('Раздел 2'!D73:D73),"&gt;=",SUM('Раздел 2'!AI73:AI73))</f>
        <v>0&gt;=0</v>
      </c>
      <c r="F585" s="152"/>
    </row>
    <row r="586" customFormat="false" ht="25.5" hidden="false" customHeight="false" outlineLevel="0" collapsed="false">
      <c r="A586" s="149" t="str">
        <f aca="false">IF((SUM('Раздел 2'!D74:D74)&gt;=SUM('Раздел 2'!AI74:AI74)),"","Неверно!")</f>
        <v/>
      </c>
      <c r="B586" s="150" t="s">
        <v>828</v>
      </c>
      <c r="C586" s="151" t="s">
        <v>892</v>
      </c>
      <c r="D586" s="151" t="s">
        <v>830</v>
      </c>
      <c r="E586" s="152" t="str">
        <f aca="false">CONCATENATE(SUM('Раздел 2'!D74:D74),"&gt;=",SUM('Раздел 2'!AI74:AI74))</f>
        <v>0&gt;=0</v>
      </c>
      <c r="F586" s="152"/>
    </row>
    <row r="587" customFormat="false" ht="25.5" hidden="false" customHeight="false" outlineLevel="0" collapsed="false">
      <c r="A587" s="149" t="str">
        <f aca="false">IF((SUM('Раздел 2'!D75:D75)&gt;=SUM('Раздел 2'!AI75:AI75)),"","Неверно!")</f>
        <v/>
      </c>
      <c r="B587" s="150" t="s">
        <v>828</v>
      </c>
      <c r="C587" s="151" t="s">
        <v>893</v>
      </c>
      <c r="D587" s="151" t="s">
        <v>830</v>
      </c>
      <c r="E587" s="152" t="str">
        <f aca="false">CONCATENATE(SUM('Раздел 2'!D75:D75),"&gt;=",SUM('Раздел 2'!AI75:AI75))</f>
        <v>0&gt;=0</v>
      </c>
      <c r="F587" s="152"/>
    </row>
    <row r="588" customFormat="false" ht="25.5" hidden="false" customHeight="false" outlineLevel="0" collapsed="false">
      <c r="A588" s="149" t="str">
        <f aca="false">IF((SUM('Раздел 2'!D76:D76)&gt;=SUM('Раздел 2'!AI76:AI76)),"","Неверно!")</f>
        <v/>
      </c>
      <c r="B588" s="150" t="s">
        <v>828</v>
      </c>
      <c r="C588" s="151" t="s">
        <v>894</v>
      </c>
      <c r="D588" s="151" t="s">
        <v>830</v>
      </c>
      <c r="E588" s="152" t="str">
        <f aca="false">CONCATENATE(SUM('Раздел 2'!D76:D76),"&gt;=",SUM('Раздел 2'!AI76:AI76))</f>
        <v>1&gt;=0</v>
      </c>
      <c r="F588" s="152"/>
    </row>
    <row r="589" customFormat="false" ht="25.5" hidden="false" customHeight="false" outlineLevel="0" collapsed="false">
      <c r="A589" s="149" t="str">
        <f aca="false">IF((SUM('Раздел 2'!D77:D77)&gt;=SUM('Раздел 2'!AI77:AI77)),"","Неверно!")</f>
        <v/>
      </c>
      <c r="B589" s="150" t="s">
        <v>828</v>
      </c>
      <c r="C589" s="151" t="s">
        <v>895</v>
      </c>
      <c r="D589" s="151" t="s">
        <v>830</v>
      </c>
      <c r="E589" s="152" t="str">
        <f aca="false">CONCATENATE(SUM('Раздел 2'!D77:D77),"&gt;=",SUM('Раздел 2'!AI77:AI77))</f>
        <v>0&gt;=0</v>
      </c>
      <c r="F589" s="152"/>
    </row>
    <row r="590" customFormat="false" ht="25.5" hidden="false" customHeight="false" outlineLevel="0" collapsed="false">
      <c r="A590" s="149" t="str">
        <f aca="false">IF((SUM('Раздел 2'!D15:D15)&gt;=SUM('Раздел 2'!AI15:AI15)),"","Неверно!")</f>
        <v/>
      </c>
      <c r="B590" s="150" t="s">
        <v>828</v>
      </c>
      <c r="C590" s="151" t="s">
        <v>896</v>
      </c>
      <c r="D590" s="151" t="s">
        <v>830</v>
      </c>
      <c r="E590" s="152" t="str">
        <f aca="false">CONCATENATE(SUM('Раздел 2'!D15:D15),"&gt;=",SUM('Раздел 2'!AI15:AI15))</f>
        <v>0&gt;=0</v>
      </c>
      <c r="F590" s="152"/>
    </row>
    <row r="591" customFormat="false" ht="25.5" hidden="false" customHeight="false" outlineLevel="0" collapsed="false">
      <c r="A591" s="149" t="str">
        <f aca="false">IF((SUM('Раздел 2'!D78:D78)&gt;=SUM('Раздел 2'!AI78:AI78)),"","Неверно!")</f>
        <v/>
      </c>
      <c r="B591" s="150" t="s">
        <v>828</v>
      </c>
      <c r="C591" s="151" t="s">
        <v>897</v>
      </c>
      <c r="D591" s="151" t="s">
        <v>830</v>
      </c>
      <c r="E591" s="152" t="str">
        <f aca="false">CONCATENATE(SUM('Раздел 2'!D78:D78),"&gt;=",SUM('Раздел 2'!AI78:AI78))</f>
        <v>0&gt;=0</v>
      </c>
      <c r="F591" s="152"/>
    </row>
    <row r="592" customFormat="false" ht="25.5" hidden="false" customHeight="false" outlineLevel="0" collapsed="false">
      <c r="A592" s="149" t="str">
        <f aca="false">IF((SUM('Раздел 2'!D79:D79)&gt;=SUM('Раздел 2'!AI79:AI79)),"","Неверно!")</f>
        <v/>
      </c>
      <c r="B592" s="150" t="s">
        <v>828</v>
      </c>
      <c r="C592" s="151" t="s">
        <v>898</v>
      </c>
      <c r="D592" s="151" t="s">
        <v>830</v>
      </c>
      <c r="E592" s="152" t="str">
        <f aca="false">CONCATENATE(SUM('Раздел 2'!D79:D79),"&gt;=",SUM('Раздел 2'!AI79:AI79))</f>
        <v>0&gt;=0</v>
      </c>
      <c r="F592" s="152"/>
    </row>
    <row r="593" customFormat="false" ht="25.5" hidden="false" customHeight="false" outlineLevel="0" collapsed="false">
      <c r="A593" s="149" t="str">
        <f aca="false">IF((SUM('Раздел 2'!D80:D80)&gt;=SUM('Раздел 2'!AI80:AI80)),"","Неверно!")</f>
        <v/>
      </c>
      <c r="B593" s="150" t="s">
        <v>828</v>
      </c>
      <c r="C593" s="151" t="s">
        <v>899</v>
      </c>
      <c r="D593" s="151" t="s">
        <v>830</v>
      </c>
      <c r="E593" s="152" t="str">
        <f aca="false">CONCATENATE(SUM('Раздел 2'!D80:D80),"&gt;=",SUM('Раздел 2'!AI80:AI80))</f>
        <v>0&gt;=0</v>
      </c>
      <c r="F593" s="152"/>
    </row>
    <row r="594" customFormat="false" ht="25.5" hidden="false" customHeight="false" outlineLevel="0" collapsed="false">
      <c r="A594" s="149" t="str">
        <f aca="false">IF((SUM('Раздел 2'!D81:D81)&gt;=SUM('Раздел 2'!AI81:AI81)),"","Неверно!")</f>
        <v/>
      </c>
      <c r="B594" s="150" t="s">
        <v>828</v>
      </c>
      <c r="C594" s="151" t="s">
        <v>900</v>
      </c>
      <c r="D594" s="151" t="s">
        <v>830</v>
      </c>
      <c r="E594" s="152" t="str">
        <f aca="false">CONCATENATE(SUM('Раздел 2'!D81:D81),"&gt;=",SUM('Раздел 2'!AI81:AI81))</f>
        <v>0&gt;=0</v>
      </c>
      <c r="F594" s="152"/>
    </row>
    <row r="595" customFormat="false" ht="25.5" hidden="false" customHeight="false" outlineLevel="0" collapsed="false">
      <c r="A595" s="149" t="str">
        <f aca="false">IF((SUM('Раздел 2'!D82:D82)&gt;=SUM('Раздел 2'!AI82:AI82)),"","Неверно!")</f>
        <v/>
      </c>
      <c r="B595" s="150" t="s">
        <v>828</v>
      </c>
      <c r="C595" s="151" t="s">
        <v>901</v>
      </c>
      <c r="D595" s="151" t="s">
        <v>830</v>
      </c>
      <c r="E595" s="152" t="str">
        <f aca="false">CONCATENATE(SUM('Раздел 2'!D82:D82),"&gt;=",SUM('Раздел 2'!AI82:AI82))</f>
        <v>0&gt;=0</v>
      </c>
      <c r="F595" s="152"/>
    </row>
    <row r="596" customFormat="false" ht="25.5" hidden="false" customHeight="false" outlineLevel="0" collapsed="false">
      <c r="A596" s="149" t="str">
        <f aca="false">IF((SUM('Раздел 2'!D83:D83)&gt;=SUM('Раздел 2'!AI83:AI83)),"","Неверно!")</f>
        <v/>
      </c>
      <c r="B596" s="150" t="s">
        <v>828</v>
      </c>
      <c r="C596" s="151" t="s">
        <v>902</v>
      </c>
      <c r="D596" s="151" t="s">
        <v>830</v>
      </c>
      <c r="E596" s="152" t="str">
        <f aca="false">CONCATENATE(SUM('Раздел 2'!D83:D83),"&gt;=",SUM('Раздел 2'!AI83:AI83))</f>
        <v>0&gt;=0</v>
      </c>
      <c r="F596" s="152"/>
    </row>
    <row r="597" customFormat="false" ht="25.5" hidden="false" customHeight="false" outlineLevel="0" collapsed="false">
      <c r="A597" s="149" t="str">
        <f aca="false">IF((SUM('Раздел 2'!D84:D84)&gt;=SUM('Раздел 2'!AI84:AI84)),"","Неверно!")</f>
        <v/>
      </c>
      <c r="B597" s="150" t="s">
        <v>828</v>
      </c>
      <c r="C597" s="151" t="s">
        <v>903</v>
      </c>
      <c r="D597" s="151" t="s">
        <v>830</v>
      </c>
      <c r="E597" s="152" t="str">
        <f aca="false">CONCATENATE(SUM('Раздел 2'!D84:D84),"&gt;=",SUM('Раздел 2'!AI84:AI84))</f>
        <v>0&gt;=0</v>
      </c>
      <c r="F597" s="152"/>
    </row>
    <row r="598" customFormat="false" ht="25.5" hidden="false" customHeight="false" outlineLevel="0" collapsed="false">
      <c r="A598" s="149" t="str">
        <f aca="false">IF((SUM('Раздел 2'!D85:D85)&gt;=SUM('Раздел 2'!AI85:AI85)),"","Неверно!")</f>
        <v/>
      </c>
      <c r="B598" s="150" t="s">
        <v>828</v>
      </c>
      <c r="C598" s="151" t="s">
        <v>904</v>
      </c>
      <c r="D598" s="151" t="s">
        <v>830</v>
      </c>
      <c r="E598" s="152" t="str">
        <f aca="false">CONCATENATE(SUM('Раздел 2'!D85:D85),"&gt;=",SUM('Раздел 2'!AI85:AI85))</f>
        <v>0&gt;=0</v>
      </c>
      <c r="F598" s="152"/>
    </row>
    <row r="599" customFormat="false" ht="25.5" hidden="false" customHeight="false" outlineLevel="0" collapsed="false">
      <c r="A599" s="149" t="str">
        <f aca="false">IF((SUM('Раздел 2'!D86:D86)&gt;=SUM('Раздел 2'!AI86:AI86)),"","Неверно!")</f>
        <v/>
      </c>
      <c r="B599" s="150" t="s">
        <v>828</v>
      </c>
      <c r="C599" s="151" t="s">
        <v>905</v>
      </c>
      <c r="D599" s="151" t="s">
        <v>830</v>
      </c>
      <c r="E599" s="152" t="str">
        <f aca="false">CONCATENATE(SUM('Раздел 2'!D86:D86),"&gt;=",SUM('Раздел 2'!AI86:AI86))</f>
        <v>0&gt;=0</v>
      </c>
      <c r="F599" s="152"/>
    </row>
    <row r="600" customFormat="false" ht="25.5" hidden="false" customHeight="false" outlineLevel="0" collapsed="false">
      <c r="A600" s="149" t="str">
        <f aca="false">IF((SUM('Раздел 2'!D87:D87)&gt;=SUM('Раздел 2'!AI87:AI87)),"","Неверно!")</f>
        <v/>
      </c>
      <c r="B600" s="150" t="s">
        <v>828</v>
      </c>
      <c r="C600" s="151" t="s">
        <v>906</v>
      </c>
      <c r="D600" s="151" t="s">
        <v>830</v>
      </c>
      <c r="E600" s="152" t="str">
        <f aca="false">CONCATENATE(SUM('Раздел 2'!D87:D87),"&gt;=",SUM('Раздел 2'!AI87:AI87))</f>
        <v>0&gt;=0</v>
      </c>
      <c r="F600" s="152"/>
    </row>
    <row r="601" customFormat="false" ht="25.5" hidden="false" customHeight="false" outlineLevel="0" collapsed="false">
      <c r="A601" s="149" t="str">
        <f aca="false">IF((SUM('Раздел 2'!D16:D16)&gt;=SUM('Раздел 2'!AI16:AI16)),"","Неверно!")</f>
        <v/>
      </c>
      <c r="B601" s="150" t="s">
        <v>828</v>
      </c>
      <c r="C601" s="151" t="s">
        <v>907</v>
      </c>
      <c r="D601" s="151" t="s">
        <v>830</v>
      </c>
      <c r="E601" s="152" t="str">
        <f aca="false">CONCATENATE(SUM('Раздел 2'!D16:D16),"&gt;=",SUM('Раздел 2'!AI16:AI16))</f>
        <v>0&gt;=0</v>
      </c>
      <c r="F601" s="152"/>
    </row>
    <row r="602" customFormat="false" ht="25.5" hidden="false" customHeight="false" outlineLevel="0" collapsed="false">
      <c r="A602" s="149" t="str">
        <f aca="false">IF((SUM('Раздел 2'!D88:D88)&gt;=SUM('Раздел 2'!AI88:AI88)),"","Неверно!")</f>
        <v/>
      </c>
      <c r="B602" s="150" t="s">
        <v>828</v>
      </c>
      <c r="C602" s="151" t="s">
        <v>908</v>
      </c>
      <c r="D602" s="151" t="s">
        <v>830</v>
      </c>
      <c r="E602" s="152" t="str">
        <f aca="false">CONCATENATE(SUM('Раздел 2'!D88:D88),"&gt;=",SUM('Раздел 2'!AI88:AI88))</f>
        <v>0&gt;=0</v>
      </c>
      <c r="F602" s="152"/>
    </row>
    <row r="603" customFormat="false" ht="25.5" hidden="false" customHeight="false" outlineLevel="0" collapsed="false">
      <c r="A603" s="149" t="str">
        <f aca="false">IF((SUM('Раздел 2'!D89:D89)&gt;=SUM('Раздел 2'!AI89:AI89)),"","Неверно!")</f>
        <v/>
      </c>
      <c r="B603" s="150" t="s">
        <v>828</v>
      </c>
      <c r="C603" s="151" t="s">
        <v>909</v>
      </c>
      <c r="D603" s="151" t="s">
        <v>830</v>
      </c>
      <c r="E603" s="152" t="str">
        <f aca="false">CONCATENATE(SUM('Раздел 2'!D89:D89),"&gt;=",SUM('Раздел 2'!AI89:AI89))</f>
        <v>0&gt;=0</v>
      </c>
      <c r="F603" s="152"/>
    </row>
    <row r="604" customFormat="false" ht="25.5" hidden="false" customHeight="false" outlineLevel="0" collapsed="false">
      <c r="A604" s="149" t="str">
        <f aca="false">IF((SUM('Раздел 2'!D90:D90)&gt;=SUM('Раздел 2'!AI90:AI90)),"","Неверно!")</f>
        <v/>
      </c>
      <c r="B604" s="150" t="s">
        <v>828</v>
      </c>
      <c r="C604" s="151" t="s">
        <v>910</v>
      </c>
      <c r="D604" s="151" t="s">
        <v>830</v>
      </c>
      <c r="E604" s="152" t="str">
        <f aca="false">CONCATENATE(SUM('Раздел 2'!D90:D90),"&gt;=",SUM('Раздел 2'!AI90:AI90))</f>
        <v>0&gt;=0</v>
      </c>
      <c r="F604" s="152"/>
    </row>
    <row r="605" customFormat="false" ht="25.5" hidden="false" customHeight="false" outlineLevel="0" collapsed="false">
      <c r="A605" s="149" t="str">
        <f aca="false">IF((SUM('Раздел 2'!D91:D91)&gt;=SUM('Раздел 2'!AI91:AI91)),"","Неверно!")</f>
        <v/>
      </c>
      <c r="B605" s="150" t="s">
        <v>828</v>
      </c>
      <c r="C605" s="151" t="s">
        <v>911</v>
      </c>
      <c r="D605" s="151" t="s">
        <v>830</v>
      </c>
      <c r="E605" s="152" t="str">
        <f aca="false">CONCATENATE(SUM('Раздел 2'!D91:D91),"&gt;=",SUM('Раздел 2'!AI91:AI91))</f>
        <v>2&gt;=0</v>
      </c>
      <c r="F605" s="152"/>
    </row>
    <row r="606" customFormat="false" ht="25.5" hidden="false" customHeight="false" outlineLevel="0" collapsed="false">
      <c r="A606" s="149" t="str">
        <f aca="false">IF((SUM('Раздел 2'!D92:D92)&gt;=SUM('Раздел 2'!AI92:AI92)),"","Неверно!")</f>
        <v/>
      </c>
      <c r="B606" s="150" t="s">
        <v>828</v>
      </c>
      <c r="C606" s="151" t="s">
        <v>912</v>
      </c>
      <c r="D606" s="151" t="s">
        <v>830</v>
      </c>
      <c r="E606" s="152" t="str">
        <f aca="false">CONCATENATE(SUM('Раздел 2'!D92:D92),"&gt;=",SUM('Раздел 2'!AI92:AI92))</f>
        <v>1&gt;=1</v>
      </c>
      <c r="F606" s="152"/>
    </row>
    <row r="607" customFormat="false" ht="25.5" hidden="false" customHeight="false" outlineLevel="0" collapsed="false">
      <c r="A607" s="149" t="str">
        <f aca="false">IF((SUM('Раздел 2'!D93:D93)&gt;=SUM('Раздел 2'!AI93:AI93)),"","Неверно!")</f>
        <v/>
      </c>
      <c r="B607" s="150" t="s">
        <v>828</v>
      </c>
      <c r="C607" s="151" t="s">
        <v>913</v>
      </c>
      <c r="D607" s="151" t="s">
        <v>830</v>
      </c>
      <c r="E607" s="152" t="str">
        <f aca="false">CONCATENATE(SUM('Раздел 2'!D93:D93),"&gt;=",SUM('Раздел 2'!AI93:AI93))</f>
        <v>1&gt;=1</v>
      </c>
      <c r="F607" s="152"/>
    </row>
    <row r="608" customFormat="false" ht="25.5" hidden="false" customHeight="false" outlineLevel="0" collapsed="false">
      <c r="A608" s="149" t="str">
        <f aca="false">IF((SUM('Раздел 2'!D94:D94)&gt;=SUM('Раздел 2'!AI94:AI94)),"","Неверно!")</f>
        <v/>
      </c>
      <c r="B608" s="150" t="s">
        <v>828</v>
      </c>
      <c r="C608" s="151" t="s">
        <v>914</v>
      </c>
      <c r="D608" s="151" t="s">
        <v>830</v>
      </c>
      <c r="E608" s="152" t="str">
        <f aca="false">CONCATENATE(SUM('Раздел 2'!D94:D94),"&gt;=",SUM('Раздел 2'!AI94:AI94))</f>
        <v>0&gt;=0</v>
      </c>
      <c r="F608" s="152"/>
    </row>
    <row r="609" customFormat="false" ht="25.5" hidden="false" customHeight="false" outlineLevel="0" collapsed="false">
      <c r="A609" s="149" t="str">
        <f aca="false">IF((SUM('Раздел 2'!D95:D95)&gt;=SUM('Раздел 2'!AI95:AI95)),"","Неверно!")</f>
        <v/>
      </c>
      <c r="B609" s="150" t="s">
        <v>828</v>
      </c>
      <c r="C609" s="151" t="s">
        <v>915</v>
      </c>
      <c r="D609" s="151" t="s">
        <v>830</v>
      </c>
      <c r="E609" s="152" t="str">
        <f aca="false">CONCATENATE(SUM('Раздел 2'!D95:D95),"&gt;=",SUM('Раздел 2'!AI95:AI95))</f>
        <v>0&gt;=0</v>
      </c>
      <c r="F609" s="152"/>
    </row>
    <row r="610" customFormat="false" ht="25.5" hidden="false" customHeight="false" outlineLevel="0" collapsed="false">
      <c r="A610" s="149" t="str">
        <f aca="false">IF((SUM('Раздел 2'!D17:D17)&gt;=SUM('Раздел 2'!AI17:AI17)),"","Неверно!")</f>
        <v/>
      </c>
      <c r="B610" s="150" t="s">
        <v>828</v>
      </c>
      <c r="C610" s="151" t="s">
        <v>916</v>
      </c>
      <c r="D610" s="151" t="s">
        <v>830</v>
      </c>
      <c r="E610" s="152" t="str">
        <f aca="false">CONCATENATE(SUM('Раздел 2'!D17:D17),"&gt;=",SUM('Раздел 2'!AI17:AI17))</f>
        <v>0&gt;=0</v>
      </c>
      <c r="F610" s="152"/>
    </row>
    <row r="611" customFormat="false" ht="25.5" hidden="false" customHeight="false" outlineLevel="0" collapsed="false">
      <c r="A611" s="149" t="str">
        <f aca="false">IF((SUM('Раздел 2'!D9:D9)&gt;=SUM('Раздел 2'!AO9:AO9)),"","Неверно!")</f>
        <v/>
      </c>
      <c r="B611" s="150" t="s">
        <v>917</v>
      </c>
      <c r="C611" s="151" t="s">
        <v>918</v>
      </c>
      <c r="D611" s="151" t="s">
        <v>919</v>
      </c>
      <c r="E611" s="152" t="str">
        <f aca="false">CONCATENATE(SUM('Раздел 2'!D9:D9),"&gt;=",SUM('Раздел 2'!AO9:AO9))</f>
        <v>31&gt;=11</v>
      </c>
      <c r="F611" s="152"/>
    </row>
    <row r="612" customFormat="false" ht="25.5" hidden="false" customHeight="false" outlineLevel="0" collapsed="false">
      <c r="A612" s="149" t="str">
        <f aca="false">IF((SUM('Раздел 2'!D18:D18)&gt;=SUM('Раздел 2'!AO18:AO18)),"","Неверно!")</f>
        <v/>
      </c>
      <c r="B612" s="150" t="s">
        <v>917</v>
      </c>
      <c r="C612" s="151" t="s">
        <v>920</v>
      </c>
      <c r="D612" s="151" t="s">
        <v>919</v>
      </c>
      <c r="E612" s="152" t="str">
        <f aca="false">CONCATENATE(SUM('Раздел 2'!D18:D18),"&gt;=",SUM('Раздел 2'!AO18:AO18))</f>
        <v>0&gt;=0</v>
      </c>
      <c r="F612" s="152"/>
    </row>
    <row r="613" customFormat="false" ht="25.5" hidden="false" customHeight="false" outlineLevel="0" collapsed="false">
      <c r="A613" s="149" t="str">
        <f aca="false">IF((SUM('Раздел 2'!D19:D19)&gt;=SUM('Раздел 2'!AO19:AO19)),"","Неверно!")</f>
        <v/>
      </c>
      <c r="B613" s="150" t="s">
        <v>917</v>
      </c>
      <c r="C613" s="151" t="s">
        <v>921</v>
      </c>
      <c r="D613" s="151" t="s">
        <v>919</v>
      </c>
      <c r="E613" s="152" t="str">
        <f aca="false">CONCATENATE(SUM('Раздел 2'!D19:D19),"&gt;=",SUM('Раздел 2'!AO19:AO19))</f>
        <v>4&gt;=1</v>
      </c>
      <c r="F613" s="152"/>
    </row>
    <row r="614" customFormat="false" ht="25.5" hidden="false" customHeight="false" outlineLevel="0" collapsed="false">
      <c r="A614" s="149" t="str">
        <f aca="false">IF((SUM('Раздел 2'!D20:D20)&gt;=SUM('Раздел 2'!AO20:AO20)),"","Неверно!")</f>
        <v/>
      </c>
      <c r="B614" s="150" t="s">
        <v>917</v>
      </c>
      <c r="C614" s="151" t="s">
        <v>922</v>
      </c>
      <c r="D614" s="151" t="s">
        <v>919</v>
      </c>
      <c r="E614" s="152" t="str">
        <f aca="false">CONCATENATE(SUM('Раздел 2'!D20:D20),"&gt;=",SUM('Раздел 2'!AO20:AO20))</f>
        <v>1&gt;=1</v>
      </c>
      <c r="F614" s="152"/>
    </row>
    <row r="615" customFormat="false" ht="25.5" hidden="false" customHeight="false" outlineLevel="0" collapsed="false">
      <c r="A615" s="149" t="str">
        <f aca="false">IF((SUM('Раздел 2'!D21:D21)&gt;=SUM('Раздел 2'!AO21:AO21)),"","Неверно!")</f>
        <v/>
      </c>
      <c r="B615" s="150" t="s">
        <v>917</v>
      </c>
      <c r="C615" s="151" t="s">
        <v>923</v>
      </c>
      <c r="D615" s="151" t="s">
        <v>919</v>
      </c>
      <c r="E615" s="152" t="str">
        <f aca="false">CONCATENATE(SUM('Раздел 2'!D21:D21),"&gt;=",SUM('Раздел 2'!AO21:AO21))</f>
        <v>3&gt;=0</v>
      </c>
      <c r="F615" s="152"/>
    </row>
    <row r="616" customFormat="false" ht="25.5" hidden="false" customHeight="false" outlineLevel="0" collapsed="false">
      <c r="A616" s="149" t="str">
        <f aca="false">IF((SUM('Раздел 2'!D22:D22)&gt;=SUM('Раздел 2'!AO22:AO22)),"","Неверно!")</f>
        <v/>
      </c>
      <c r="B616" s="150" t="s">
        <v>917</v>
      </c>
      <c r="C616" s="151" t="s">
        <v>924</v>
      </c>
      <c r="D616" s="151" t="s">
        <v>919</v>
      </c>
      <c r="E616" s="152" t="str">
        <f aca="false">CONCATENATE(SUM('Раздел 2'!D22:D22),"&gt;=",SUM('Раздел 2'!AO22:AO22))</f>
        <v>0&gt;=0</v>
      </c>
      <c r="F616" s="152"/>
    </row>
    <row r="617" customFormat="false" ht="25.5" hidden="false" customHeight="false" outlineLevel="0" collapsed="false">
      <c r="A617" s="149" t="str">
        <f aca="false">IF((SUM('Раздел 2'!D23:D23)&gt;=SUM('Раздел 2'!AO23:AO23)),"","Неверно!")</f>
        <v/>
      </c>
      <c r="B617" s="150" t="s">
        <v>917</v>
      </c>
      <c r="C617" s="151" t="s">
        <v>925</v>
      </c>
      <c r="D617" s="151" t="s">
        <v>919</v>
      </c>
      <c r="E617" s="152" t="str">
        <f aca="false">CONCATENATE(SUM('Раздел 2'!D23:D23),"&gt;=",SUM('Раздел 2'!AO23:AO23))</f>
        <v>0&gt;=0</v>
      </c>
      <c r="F617" s="152"/>
    </row>
    <row r="618" customFormat="false" ht="25.5" hidden="false" customHeight="false" outlineLevel="0" collapsed="false">
      <c r="A618" s="149" t="str">
        <f aca="false">IF((SUM('Раздел 2'!D24:D24)&gt;=SUM('Раздел 2'!AO24:AO24)),"","Неверно!")</f>
        <v/>
      </c>
      <c r="B618" s="150" t="s">
        <v>917</v>
      </c>
      <c r="C618" s="151" t="s">
        <v>926</v>
      </c>
      <c r="D618" s="151" t="s">
        <v>919</v>
      </c>
      <c r="E618" s="152" t="str">
        <f aca="false">CONCATENATE(SUM('Раздел 2'!D24:D24),"&gt;=",SUM('Раздел 2'!AO24:AO24))</f>
        <v>0&gt;=0</v>
      </c>
      <c r="F618" s="152"/>
    </row>
    <row r="619" customFormat="false" ht="25.5" hidden="false" customHeight="false" outlineLevel="0" collapsed="false">
      <c r="A619" s="149" t="str">
        <f aca="false">IF((SUM('Раздел 2'!D25:D25)&gt;=SUM('Раздел 2'!AO25:AO25)),"","Неверно!")</f>
        <v/>
      </c>
      <c r="B619" s="150" t="s">
        <v>917</v>
      </c>
      <c r="C619" s="151" t="s">
        <v>927</v>
      </c>
      <c r="D619" s="151" t="s">
        <v>919</v>
      </c>
      <c r="E619" s="152" t="str">
        <f aca="false">CONCATENATE(SUM('Раздел 2'!D25:D25),"&gt;=",SUM('Раздел 2'!AO25:AO25))</f>
        <v>7&gt;=3</v>
      </c>
      <c r="F619" s="152"/>
    </row>
    <row r="620" customFormat="false" ht="25.5" hidden="false" customHeight="false" outlineLevel="0" collapsed="false">
      <c r="A620" s="149" t="str">
        <f aca="false">IF((SUM('Раздел 2'!D26:D26)&gt;=SUM('Раздел 2'!AO26:AO26)),"","Неверно!")</f>
        <v/>
      </c>
      <c r="B620" s="150" t="s">
        <v>917</v>
      </c>
      <c r="C620" s="151" t="s">
        <v>928</v>
      </c>
      <c r="D620" s="151" t="s">
        <v>919</v>
      </c>
      <c r="E620" s="152" t="str">
        <f aca="false">CONCATENATE(SUM('Раздел 2'!D26:D26),"&gt;=",SUM('Раздел 2'!AO26:AO26))</f>
        <v>0&gt;=0</v>
      </c>
      <c r="F620" s="152"/>
    </row>
    <row r="621" customFormat="false" ht="25.5" hidden="false" customHeight="false" outlineLevel="0" collapsed="false">
      <c r="A621" s="149" t="str">
        <f aca="false">IF((SUM('Раздел 2'!D27:D27)&gt;=SUM('Раздел 2'!AO27:AO27)),"","Неверно!")</f>
        <v/>
      </c>
      <c r="B621" s="150" t="s">
        <v>917</v>
      </c>
      <c r="C621" s="151" t="s">
        <v>929</v>
      </c>
      <c r="D621" s="151" t="s">
        <v>919</v>
      </c>
      <c r="E621" s="152" t="str">
        <f aca="false">CONCATENATE(SUM('Раздел 2'!D27:D27),"&gt;=",SUM('Раздел 2'!AO27:AO27))</f>
        <v>0&gt;=0</v>
      </c>
      <c r="F621" s="152"/>
    </row>
    <row r="622" customFormat="false" ht="25.5" hidden="false" customHeight="false" outlineLevel="0" collapsed="false">
      <c r="A622" s="149" t="str">
        <f aca="false">IF((SUM('Раздел 2'!D10:D10)&gt;=SUM('Раздел 2'!AO10:AO10)),"","Неверно!")</f>
        <v/>
      </c>
      <c r="B622" s="150" t="s">
        <v>917</v>
      </c>
      <c r="C622" s="151" t="s">
        <v>930</v>
      </c>
      <c r="D622" s="151" t="s">
        <v>919</v>
      </c>
      <c r="E622" s="152" t="str">
        <f aca="false">CONCATENATE(SUM('Раздел 2'!D10:D10),"&gt;=",SUM('Раздел 2'!AO10:AO10))</f>
        <v>5&gt;=0</v>
      </c>
      <c r="F622" s="152"/>
    </row>
    <row r="623" customFormat="false" ht="25.5" hidden="false" customHeight="false" outlineLevel="0" collapsed="false">
      <c r="A623" s="149" t="str">
        <f aca="false">IF((SUM('Раздел 2'!D28:D28)&gt;=SUM('Раздел 2'!AO28:AO28)),"","Неверно!")</f>
        <v/>
      </c>
      <c r="B623" s="150" t="s">
        <v>917</v>
      </c>
      <c r="C623" s="151" t="s">
        <v>931</v>
      </c>
      <c r="D623" s="151" t="s">
        <v>919</v>
      </c>
      <c r="E623" s="152" t="str">
        <f aca="false">CONCATENATE(SUM('Раздел 2'!D28:D28),"&gt;=",SUM('Раздел 2'!AO28:AO28))</f>
        <v>0&gt;=0</v>
      </c>
      <c r="F623" s="152"/>
    </row>
    <row r="624" customFormat="false" ht="25.5" hidden="false" customHeight="false" outlineLevel="0" collapsed="false">
      <c r="A624" s="149" t="str">
        <f aca="false">IF((SUM('Раздел 2'!D29:D29)&gt;=SUM('Раздел 2'!AO29:AO29)),"","Неверно!")</f>
        <v/>
      </c>
      <c r="B624" s="150" t="s">
        <v>917</v>
      </c>
      <c r="C624" s="151" t="s">
        <v>932</v>
      </c>
      <c r="D624" s="151" t="s">
        <v>919</v>
      </c>
      <c r="E624" s="152" t="str">
        <f aca="false">CONCATENATE(SUM('Раздел 2'!D29:D29),"&gt;=",SUM('Раздел 2'!AO29:AO29))</f>
        <v>0&gt;=0</v>
      </c>
      <c r="F624" s="152"/>
    </row>
    <row r="625" customFormat="false" ht="25.5" hidden="false" customHeight="false" outlineLevel="0" collapsed="false">
      <c r="A625" s="149" t="str">
        <f aca="false">IF((SUM('Раздел 2'!D30:D30)&gt;=SUM('Раздел 2'!AO30:AO30)),"","Неверно!")</f>
        <v/>
      </c>
      <c r="B625" s="150" t="s">
        <v>917</v>
      </c>
      <c r="C625" s="151" t="s">
        <v>933</v>
      </c>
      <c r="D625" s="151" t="s">
        <v>919</v>
      </c>
      <c r="E625" s="152" t="str">
        <f aca="false">CONCATENATE(SUM('Раздел 2'!D30:D30),"&gt;=",SUM('Раздел 2'!AO30:AO30))</f>
        <v>1&gt;=0</v>
      </c>
      <c r="F625" s="152"/>
    </row>
    <row r="626" customFormat="false" ht="25.5" hidden="false" customHeight="false" outlineLevel="0" collapsed="false">
      <c r="A626" s="149" t="str">
        <f aca="false">IF((SUM('Раздел 2'!D31:D31)&gt;=SUM('Раздел 2'!AO31:AO31)),"","Неверно!")</f>
        <v/>
      </c>
      <c r="B626" s="150" t="s">
        <v>917</v>
      </c>
      <c r="C626" s="151" t="s">
        <v>934</v>
      </c>
      <c r="D626" s="151" t="s">
        <v>919</v>
      </c>
      <c r="E626" s="152" t="str">
        <f aca="false">CONCATENATE(SUM('Раздел 2'!D31:D31),"&gt;=",SUM('Раздел 2'!AO31:AO31))</f>
        <v>6&gt;=3</v>
      </c>
      <c r="F626" s="152"/>
    </row>
    <row r="627" customFormat="false" ht="25.5" hidden="false" customHeight="false" outlineLevel="0" collapsed="false">
      <c r="A627" s="149" t="str">
        <f aca="false">IF((SUM('Раздел 2'!D32:D32)&gt;=SUM('Раздел 2'!AO32:AO32)),"","Неверно!")</f>
        <v/>
      </c>
      <c r="B627" s="150" t="s">
        <v>917</v>
      </c>
      <c r="C627" s="151" t="s">
        <v>935</v>
      </c>
      <c r="D627" s="151" t="s">
        <v>919</v>
      </c>
      <c r="E627" s="152" t="str">
        <f aca="false">CONCATENATE(SUM('Раздел 2'!D32:D32),"&gt;=",SUM('Раздел 2'!AO32:AO32))</f>
        <v>0&gt;=0</v>
      </c>
      <c r="F627" s="152"/>
    </row>
    <row r="628" customFormat="false" ht="25.5" hidden="false" customHeight="false" outlineLevel="0" collapsed="false">
      <c r="A628" s="149" t="str">
        <f aca="false">IF((SUM('Раздел 2'!D33:D33)&gt;=SUM('Раздел 2'!AO33:AO33)),"","Неверно!")</f>
        <v/>
      </c>
      <c r="B628" s="150" t="s">
        <v>917</v>
      </c>
      <c r="C628" s="151" t="s">
        <v>936</v>
      </c>
      <c r="D628" s="151" t="s">
        <v>919</v>
      </c>
      <c r="E628" s="152" t="str">
        <f aca="false">CONCATENATE(SUM('Раздел 2'!D33:D33),"&gt;=",SUM('Раздел 2'!AO33:AO33))</f>
        <v>0&gt;=0</v>
      </c>
      <c r="F628" s="152"/>
    </row>
    <row r="629" customFormat="false" ht="25.5" hidden="false" customHeight="false" outlineLevel="0" collapsed="false">
      <c r="A629" s="149" t="str">
        <f aca="false">IF((SUM('Раздел 2'!D34:D34)&gt;=SUM('Раздел 2'!AO34:AO34)),"","Неверно!")</f>
        <v/>
      </c>
      <c r="B629" s="150" t="s">
        <v>917</v>
      </c>
      <c r="C629" s="151" t="s">
        <v>937</v>
      </c>
      <c r="D629" s="151" t="s">
        <v>919</v>
      </c>
      <c r="E629" s="152" t="str">
        <f aca="false">CONCATENATE(SUM('Раздел 2'!D34:D34),"&gt;=",SUM('Раздел 2'!AO34:AO34))</f>
        <v>0&gt;=0</v>
      </c>
      <c r="F629" s="152"/>
    </row>
    <row r="630" customFormat="false" ht="25.5" hidden="false" customHeight="false" outlineLevel="0" collapsed="false">
      <c r="A630" s="149" t="str">
        <f aca="false">IF((SUM('Раздел 2'!D35:D35)&gt;=SUM('Раздел 2'!AO35:AO35)),"","Неверно!")</f>
        <v/>
      </c>
      <c r="B630" s="150" t="s">
        <v>917</v>
      </c>
      <c r="C630" s="151" t="s">
        <v>938</v>
      </c>
      <c r="D630" s="151" t="s">
        <v>919</v>
      </c>
      <c r="E630" s="152" t="str">
        <f aca="false">CONCATENATE(SUM('Раздел 2'!D35:D35),"&gt;=",SUM('Раздел 2'!AO35:AO35))</f>
        <v>0&gt;=0</v>
      </c>
      <c r="F630" s="152"/>
    </row>
    <row r="631" customFormat="false" ht="25.5" hidden="false" customHeight="false" outlineLevel="0" collapsed="false">
      <c r="A631" s="149" t="str">
        <f aca="false">IF((SUM('Раздел 2'!D36:D36)&gt;=SUM('Раздел 2'!AO36:AO36)),"","Неверно!")</f>
        <v/>
      </c>
      <c r="B631" s="150" t="s">
        <v>917</v>
      </c>
      <c r="C631" s="151" t="s">
        <v>939</v>
      </c>
      <c r="D631" s="151" t="s">
        <v>919</v>
      </c>
      <c r="E631" s="152" t="str">
        <f aca="false">CONCATENATE(SUM('Раздел 2'!D36:D36),"&gt;=",SUM('Раздел 2'!AO36:AO36))</f>
        <v>0&gt;=0</v>
      </c>
      <c r="F631" s="152"/>
    </row>
    <row r="632" customFormat="false" ht="25.5" hidden="false" customHeight="false" outlineLevel="0" collapsed="false">
      <c r="A632" s="149" t="str">
        <f aca="false">IF((SUM('Раздел 2'!D37:D37)&gt;=SUM('Раздел 2'!AO37:AO37)),"","Неверно!")</f>
        <v/>
      </c>
      <c r="B632" s="150" t="s">
        <v>917</v>
      </c>
      <c r="C632" s="151" t="s">
        <v>940</v>
      </c>
      <c r="D632" s="151" t="s">
        <v>919</v>
      </c>
      <c r="E632" s="152" t="str">
        <f aca="false">CONCATENATE(SUM('Раздел 2'!D37:D37),"&gt;=",SUM('Раздел 2'!AO37:AO37))</f>
        <v>0&gt;=0</v>
      </c>
      <c r="F632" s="152"/>
    </row>
    <row r="633" customFormat="false" ht="25.5" hidden="false" customHeight="false" outlineLevel="0" collapsed="false">
      <c r="A633" s="149" t="str">
        <f aca="false">IF((SUM('Раздел 2'!D11:D11)&gt;=SUM('Раздел 2'!AO11:AO11)),"","Неверно!")</f>
        <v/>
      </c>
      <c r="B633" s="150" t="s">
        <v>917</v>
      </c>
      <c r="C633" s="151" t="s">
        <v>941</v>
      </c>
      <c r="D633" s="151" t="s">
        <v>919</v>
      </c>
      <c r="E633" s="152" t="str">
        <f aca="false">CONCATENATE(SUM('Раздел 2'!D11:D11),"&gt;=",SUM('Раздел 2'!AO11:AO11))</f>
        <v>5&gt;=0</v>
      </c>
      <c r="F633" s="152"/>
    </row>
    <row r="634" customFormat="false" ht="25.5" hidden="false" customHeight="false" outlineLevel="0" collapsed="false">
      <c r="A634" s="149" t="str">
        <f aca="false">IF((SUM('Раздел 2'!D38:D38)&gt;=SUM('Раздел 2'!AO38:AO38)),"","Неверно!")</f>
        <v/>
      </c>
      <c r="B634" s="150" t="s">
        <v>917</v>
      </c>
      <c r="C634" s="151" t="s">
        <v>942</v>
      </c>
      <c r="D634" s="151" t="s">
        <v>919</v>
      </c>
      <c r="E634" s="152" t="str">
        <f aca="false">CONCATENATE(SUM('Раздел 2'!D38:D38),"&gt;=",SUM('Раздел 2'!AO38:AO38))</f>
        <v>0&gt;=0</v>
      </c>
      <c r="F634" s="152"/>
    </row>
    <row r="635" customFormat="false" ht="25.5" hidden="false" customHeight="false" outlineLevel="0" collapsed="false">
      <c r="A635" s="149" t="str">
        <f aca="false">IF((SUM('Раздел 2'!D39:D39)&gt;=SUM('Раздел 2'!AO39:AO39)),"","Неверно!")</f>
        <v/>
      </c>
      <c r="B635" s="150" t="s">
        <v>917</v>
      </c>
      <c r="C635" s="151" t="s">
        <v>943</v>
      </c>
      <c r="D635" s="151" t="s">
        <v>919</v>
      </c>
      <c r="E635" s="152" t="str">
        <f aca="false">CONCATENATE(SUM('Раздел 2'!D39:D39),"&gt;=",SUM('Раздел 2'!AO39:AO39))</f>
        <v>6&gt;=3</v>
      </c>
      <c r="F635" s="152"/>
    </row>
    <row r="636" customFormat="false" ht="25.5" hidden="false" customHeight="false" outlineLevel="0" collapsed="false">
      <c r="A636" s="149" t="str">
        <f aca="false">IF((SUM('Раздел 2'!D40:D40)&gt;=SUM('Раздел 2'!AO40:AO40)),"","Неверно!")</f>
        <v/>
      </c>
      <c r="B636" s="150" t="s">
        <v>917</v>
      </c>
      <c r="C636" s="151" t="s">
        <v>944</v>
      </c>
      <c r="D636" s="151" t="s">
        <v>919</v>
      </c>
      <c r="E636" s="152" t="str">
        <f aca="false">CONCATENATE(SUM('Раздел 2'!D40:D40),"&gt;=",SUM('Раздел 2'!AO40:AO40))</f>
        <v>0&gt;=0</v>
      </c>
      <c r="F636" s="152"/>
    </row>
    <row r="637" customFormat="false" ht="25.5" hidden="false" customHeight="false" outlineLevel="0" collapsed="false">
      <c r="A637" s="149" t="str">
        <f aca="false">IF((SUM('Раздел 2'!D41:D41)&gt;=SUM('Раздел 2'!AO41:AO41)),"","Неверно!")</f>
        <v/>
      </c>
      <c r="B637" s="150" t="s">
        <v>917</v>
      </c>
      <c r="C637" s="151" t="s">
        <v>945</v>
      </c>
      <c r="D637" s="151" t="s">
        <v>919</v>
      </c>
      <c r="E637" s="152" t="str">
        <f aca="false">CONCATENATE(SUM('Раздел 2'!D41:D41),"&gt;=",SUM('Раздел 2'!AO41:AO41))</f>
        <v>0&gt;=0</v>
      </c>
      <c r="F637" s="152"/>
    </row>
    <row r="638" customFormat="false" ht="25.5" hidden="false" customHeight="false" outlineLevel="0" collapsed="false">
      <c r="A638" s="149" t="str">
        <f aca="false">IF((SUM('Раздел 2'!D42:D42)&gt;=SUM('Раздел 2'!AO42:AO42)),"","Неверно!")</f>
        <v/>
      </c>
      <c r="B638" s="150" t="s">
        <v>917</v>
      </c>
      <c r="C638" s="151" t="s">
        <v>946</v>
      </c>
      <c r="D638" s="151" t="s">
        <v>919</v>
      </c>
      <c r="E638" s="152" t="str">
        <f aca="false">CONCATENATE(SUM('Раздел 2'!D42:D42),"&gt;=",SUM('Раздел 2'!AO42:AO42))</f>
        <v>0&gt;=0</v>
      </c>
      <c r="F638" s="152"/>
    </row>
    <row r="639" customFormat="false" ht="25.5" hidden="false" customHeight="false" outlineLevel="0" collapsed="false">
      <c r="A639" s="149" t="str">
        <f aca="false">IF((SUM('Раздел 2'!D43:D43)&gt;=SUM('Раздел 2'!AO43:AO43)),"","Неверно!")</f>
        <v/>
      </c>
      <c r="B639" s="150" t="s">
        <v>917</v>
      </c>
      <c r="C639" s="151" t="s">
        <v>947</v>
      </c>
      <c r="D639" s="151" t="s">
        <v>919</v>
      </c>
      <c r="E639" s="152" t="str">
        <f aca="false">CONCATENATE(SUM('Раздел 2'!D43:D43),"&gt;=",SUM('Раздел 2'!AO43:AO43))</f>
        <v>0&gt;=0</v>
      </c>
      <c r="F639" s="152"/>
    </row>
    <row r="640" customFormat="false" ht="25.5" hidden="false" customHeight="false" outlineLevel="0" collapsed="false">
      <c r="A640" s="149" t="str">
        <f aca="false">IF((SUM('Раздел 2'!D44:D44)&gt;=SUM('Раздел 2'!AO44:AO44)),"","Неверно!")</f>
        <v/>
      </c>
      <c r="B640" s="150" t="s">
        <v>917</v>
      </c>
      <c r="C640" s="151" t="s">
        <v>948</v>
      </c>
      <c r="D640" s="151" t="s">
        <v>919</v>
      </c>
      <c r="E640" s="152" t="str">
        <f aca="false">CONCATENATE(SUM('Раздел 2'!D44:D44),"&gt;=",SUM('Раздел 2'!AO44:AO44))</f>
        <v>0&gt;=0</v>
      </c>
      <c r="F640" s="152"/>
    </row>
    <row r="641" customFormat="false" ht="25.5" hidden="false" customHeight="false" outlineLevel="0" collapsed="false">
      <c r="A641" s="149" t="str">
        <f aca="false">IF((SUM('Раздел 2'!D45:D45)&gt;=SUM('Раздел 2'!AO45:AO45)),"","Неверно!")</f>
        <v/>
      </c>
      <c r="B641" s="150" t="s">
        <v>917</v>
      </c>
      <c r="C641" s="151" t="s">
        <v>949</v>
      </c>
      <c r="D641" s="151" t="s">
        <v>919</v>
      </c>
      <c r="E641" s="152" t="str">
        <f aca="false">CONCATENATE(SUM('Раздел 2'!D45:D45),"&gt;=",SUM('Раздел 2'!AO45:AO45))</f>
        <v>0&gt;=0</v>
      </c>
      <c r="F641" s="152"/>
    </row>
    <row r="642" customFormat="false" ht="25.5" hidden="false" customHeight="false" outlineLevel="0" collapsed="false">
      <c r="A642" s="149" t="str">
        <f aca="false">IF((SUM('Раздел 2'!D46:D46)&gt;=SUM('Раздел 2'!AO46:AO46)),"","Неверно!")</f>
        <v/>
      </c>
      <c r="B642" s="150" t="s">
        <v>917</v>
      </c>
      <c r="C642" s="151" t="s">
        <v>950</v>
      </c>
      <c r="D642" s="151" t="s">
        <v>919</v>
      </c>
      <c r="E642" s="152" t="str">
        <f aca="false">CONCATENATE(SUM('Раздел 2'!D46:D46),"&gt;=",SUM('Раздел 2'!AO46:AO46))</f>
        <v>0&gt;=0</v>
      </c>
      <c r="F642" s="152"/>
    </row>
    <row r="643" customFormat="false" ht="25.5" hidden="false" customHeight="false" outlineLevel="0" collapsed="false">
      <c r="A643" s="149" t="str">
        <f aca="false">IF((SUM('Раздел 2'!D47:D47)&gt;=SUM('Раздел 2'!AO47:AO47)),"","Неверно!")</f>
        <v/>
      </c>
      <c r="B643" s="150" t="s">
        <v>917</v>
      </c>
      <c r="C643" s="151" t="s">
        <v>951</v>
      </c>
      <c r="D643" s="151" t="s">
        <v>919</v>
      </c>
      <c r="E643" s="152" t="str">
        <f aca="false">CONCATENATE(SUM('Раздел 2'!D47:D47),"&gt;=",SUM('Раздел 2'!AO47:AO47))</f>
        <v>0&gt;=0</v>
      </c>
      <c r="F643" s="152"/>
    </row>
    <row r="644" customFormat="false" ht="25.5" hidden="false" customHeight="false" outlineLevel="0" collapsed="false">
      <c r="A644" s="149" t="str">
        <f aca="false">IF((SUM('Раздел 2'!D12:D12)&gt;=SUM('Раздел 2'!AO12:AO12)),"","Неверно!")</f>
        <v/>
      </c>
      <c r="B644" s="150" t="s">
        <v>917</v>
      </c>
      <c r="C644" s="151" t="s">
        <v>952</v>
      </c>
      <c r="D644" s="151" t="s">
        <v>919</v>
      </c>
      <c r="E644" s="152" t="str">
        <f aca="false">CONCATENATE(SUM('Раздел 2'!D12:D12),"&gt;=",SUM('Раздел 2'!AO12:AO12))</f>
        <v>0&gt;=0</v>
      </c>
      <c r="F644" s="152"/>
    </row>
    <row r="645" customFormat="false" ht="25.5" hidden="false" customHeight="false" outlineLevel="0" collapsed="false">
      <c r="A645" s="149" t="str">
        <f aca="false">IF((SUM('Раздел 2'!D48:D48)&gt;=SUM('Раздел 2'!AO48:AO48)),"","Неверно!")</f>
        <v/>
      </c>
      <c r="B645" s="150" t="s">
        <v>917</v>
      </c>
      <c r="C645" s="151" t="s">
        <v>953</v>
      </c>
      <c r="D645" s="151" t="s">
        <v>919</v>
      </c>
      <c r="E645" s="152" t="str">
        <f aca="false">CONCATENATE(SUM('Раздел 2'!D48:D48),"&gt;=",SUM('Раздел 2'!AO48:AO48))</f>
        <v>0&gt;=0</v>
      </c>
      <c r="F645" s="152"/>
    </row>
    <row r="646" customFormat="false" ht="25.5" hidden="false" customHeight="false" outlineLevel="0" collapsed="false">
      <c r="A646" s="149" t="str">
        <f aca="false">IF((SUM('Раздел 2'!D49:D49)&gt;=SUM('Раздел 2'!AO49:AO49)),"","Неверно!")</f>
        <v/>
      </c>
      <c r="B646" s="150" t="s">
        <v>917</v>
      </c>
      <c r="C646" s="151" t="s">
        <v>954</v>
      </c>
      <c r="D646" s="151" t="s">
        <v>919</v>
      </c>
      <c r="E646" s="152" t="str">
        <f aca="false">CONCATENATE(SUM('Раздел 2'!D49:D49),"&gt;=",SUM('Раздел 2'!AO49:AO49))</f>
        <v>7&gt;=3</v>
      </c>
      <c r="F646" s="152"/>
    </row>
    <row r="647" customFormat="false" ht="25.5" hidden="false" customHeight="false" outlineLevel="0" collapsed="false">
      <c r="A647" s="149" t="str">
        <f aca="false">IF((SUM('Раздел 2'!D50:D50)&gt;=SUM('Раздел 2'!AO50:AO50)),"","Неверно!")</f>
        <v/>
      </c>
      <c r="B647" s="150" t="s">
        <v>917</v>
      </c>
      <c r="C647" s="151" t="s">
        <v>955</v>
      </c>
      <c r="D647" s="151" t="s">
        <v>919</v>
      </c>
      <c r="E647" s="152" t="str">
        <f aca="false">CONCATENATE(SUM('Раздел 2'!D50:D50),"&gt;=",SUM('Раздел 2'!AO50:AO50))</f>
        <v>0&gt;=0</v>
      </c>
      <c r="F647" s="152"/>
    </row>
    <row r="648" customFormat="false" ht="25.5" hidden="false" customHeight="false" outlineLevel="0" collapsed="false">
      <c r="A648" s="149" t="str">
        <f aca="false">IF((SUM('Раздел 2'!D51:D51)&gt;=SUM('Раздел 2'!AO51:AO51)),"","Неверно!")</f>
        <v/>
      </c>
      <c r="B648" s="150" t="s">
        <v>917</v>
      </c>
      <c r="C648" s="151" t="s">
        <v>956</v>
      </c>
      <c r="D648" s="151" t="s">
        <v>919</v>
      </c>
      <c r="E648" s="152" t="str">
        <f aca="false">CONCATENATE(SUM('Раздел 2'!D51:D51),"&gt;=",SUM('Раздел 2'!AO51:AO51))</f>
        <v>0&gt;=0</v>
      </c>
      <c r="F648" s="152"/>
    </row>
    <row r="649" customFormat="false" ht="25.5" hidden="false" customHeight="false" outlineLevel="0" collapsed="false">
      <c r="A649" s="149" t="str">
        <f aca="false">IF((SUM('Раздел 2'!D52:D52)&gt;=SUM('Раздел 2'!AO52:AO52)),"","Неверно!")</f>
        <v/>
      </c>
      <c r="B649" s="150" t="s">
        <v>917</v>
      </c>
      <c r="C649" s="151" t="s">
        <v>957</v>
      </c>
      <c r="D649" s="151" t="s">
        <v>919</v>
      </c>
      <c r="E649" s="152" t="str">
        <f aca="false">CONCATENATE(SUM('Раздел 2'!D52:D52),"&gt;=",SUM('Раздел 2'!AO52:AO52))</f>
        <v>0&gt;=0</v>
      </c>
      <c r="F649" s="152"/>
    </row>
    <row r="650" customFormat="false" ht="25.5" hidden="false" customHeight="false" outlineLevel="0" collapsed="false">
      <c r="A650" s="149" t="str">
        <f aca="false">IF((SUM('Раздел 2'!D53:D53)&gt;=SUM('Раздел 2'!AO53:AO53)),"","Неверно!")</f>
        <v/>
      </c>
      <c r="B650" s="150" t="s">
        <v>917</v>
      </c>
      <c r="C650" s="151" t="s">
        <v>958</v>
      </c>
      <c r="D650" s="151" t="s">
        <v>919</v>
      </c>
      <c r="E650" s="152" t="str">
        <f aca="false">CONCATENATE(SUM('Раздел 2'!D53:D53),"&gt;=",SUM('Раздел 2'!AO53:AO53))</f>
        <v>0&gt;=0</v>
      </c>
      <c r="F650" s="152"/>
    </row>
    <row r="651" customFormat="false" ht="25.5" hidden="false" customHeight="false" outlineLevel="0" collapsed="false">
      <c r="A651" s="149" t="str">
        <f aca="false">IF((SUM('Раздел 2'!D54:D54)&gt;=SUM('Раздел 2'!AO54:AO54)),"","Неверно!")</f>
        <v/>
      </c>
      <c r="B651" s="150" t="s">
        <v>917</v>
      </c>
      <c r="C651" s="151" t="s">
        <v>959</v>
      </c>
      <c r="D651" s="151" t="s">
        <v>919</v>
      </c>
      <c r="E651" s="152" t="str">
        <f aca="false">CONCATENATE(SUM('Раздел 2'!D54:D54),"&gt;=",SUM('Раздел 2'!AO54:AO54))</f>
        <v>2&gt;=1</v>
      </c>
      <c r="F651" s="152"/>
    </row>
    <row r="652" customFormat="false" ht="25.5" hidden="false" customHeight="false" outlineLevel="0" collapsed="false">
      <c r="A652" s="149" t="str">
        <f aca="false">IF((SUM('Раздел 2'!D55:D55)&gt;=SUM('Раздел 2'!AO55:AO55)),"","Неверно!")</f>
        <v/>
      </c>
      <c r="B652" s="150" t="s">
        <v>917</v>
      </c>
      <c r="C652" s="151" t="s">
        <v>960</v>
      </c>
      <c r="D652" s="151" t="s">
        <v>919</v>
      </c>
      <c r="E652" s="152" t="str">
        <f aca="false">CONCATENATE(SUM('Раздел 2'!D55:D55),"&gt;=",SUM('Раздел 2'!AO55:AO55))</f>
        <v>2&gt;=1</v>
      </c>
      <c r="F652" s="152"/>
    </row>
    <row r="653" customFormat="false" ht="25.5" hidden="false" customHeight="false" outlineLevel="0" collapsed="false">
      <c r="A653" s="149" t="str">
        <f aca="false">IF((SUM('Раздел 2'!D56:D56)&gt;=SUM('Раздел 2'!AO56:AO56)),"","Неверно!")</f>
        <v/>
      </c>
      <c r="B653" s="150" t="s">
        <v>917</v>
      </c>
      <c r="C653" s="151" t="s">
        <v>961</v>
      </c>
      <c r="D653" s="151" t="s">
        <v>919</v>
      </c>
      <c r="E653" s="152" t="str">
        <f aca="false">CONCATENATE(SUM('Раздел 2'!D56:D56),"&gt;=",SUM('Раздел 2'!AO56:AO56))</f>
        <v>0&gt;=0</v>
      </c>
      <c r="F653" s="152"/>
    </row>
    <row r="654" customFormat="false" ht="25.5" hidden="false" customHeight="false" outlineLevel="0" collapsed="false">
      <c r="A654" s="149" t="str">
        <f aca="false">IF((SUM('Раздел 2'!D57:D57)&gt;=SUM('Раздел 2'!AO57:AO57)),"","Неверно!")</f>
        <v/>
      </c>
      <c r="B654" s="150" t="s">
        <v>917</v>
      </c>
      <c r="C654" s="151" t="s">
        <v>962</v>
      </c>
      <c r="D654" s="151" t="s">
        <v>919</v>
      </c>
      <c r="E654" s="152" t="str">
        <f aca="false">CONCATENATE(SUM('Раздел 2'!D57:D57),"&gt;=",SUM('Раздел 2'!AO57:AO57))</f>
        <v>0&gt;=0</v>
      </c>
      <c r="F654" s="152"/>
    </row>
    <row r="655" customFormat="false" ht="25.5" hidden="false" customHeight="false" outlineLevel="0" collapsed="false">
      <c r="A655" s="149" t="str">
        <f aca="false">IF((SUM('Раздел 2'!D13:D13)&gt;=SUM('Раздел 2'!AO13:AO13)),"","Неверно!")</f>
        <v/>
      </c>
      <c r="B655" s="150" t="s">
        <v>917</v>
      </c>
      <c r="C655" s="151" t="s">
        <v>963</v>
      </c>
      <c r="D655" s="151" t="s">
        <v>919</v>
      </c>
      <c r="E655" s="152" t="str">
        <f aca="false">CONCATENATE(SUM('Раздел 2'!D13:D13),"&gt;=",SUM('Раздел 2'!AO13:AO13))</f>
        <v>0&gt;=0</v>
      </c>
      <c r="F655" s="152"/>
    </row>
    <row r="656" customFormat="false" ht="25.5" hidden="false" customHeight="false" outlineLevel="0" collapsed="false">
      <c r="A656" s="149" t="str">
        <f aca="false">IF((SUM('Раздел 2'!D58:D58)&gt;=SUM('Раздел 2'!AO58:AO58)),"","Неверно!")</f>
        <v/>
      </c>
      <c r="B656" s="150" t="s">
        <v>917</v>
      </c>
      <c r="C656" s="151" t="s">
        <v>964</v>
      </c>
      <c r="D656" s="151" t="s">
        <v>919</v>
      </c>
      <c r="E656" s="152" t="str">
        <f aca="false">CONCATENATE(SUM('Раздел 2'!D58:D58),"&gt;=",SUM('Раздел 2'!AO58:AO58))</f>
        <v>0&gt;=0</v>
      </c>
      <c r="F656" s="152"/>
    </row>
    <row r="657" customFormat="false" ht="25.5" hidden="false" customHeight="false" outlineLevel="0" collapsed="false">
      <c r="A657" s="149" t="str">
        <f aca="false">IF((SUM('Раздел 2'!D59:D59)&gt;=SUM('Раздел 2'!AO59:AO59)),"","Неверно!")</f>
        <v/>
      </c>
      <c r="B657" s="150" t="s">
        <v>917</v>
      </c>
      <c r="C657" s="151" t="s">
        <v>965</v>
      </c>
      <c r="D657" s="151" t="s">
        <v>919</v>
      </c>
      <c r="E657" s="152" t="str">
        <f aca="false">CONCATENATE(SUM('Раздел 2'!D59:D59),"&gt;=",SUM('Раздел 2'!AO59:AO59))</f>
        <v>1&gt;=1</v>
      </c>
      <c r="F657" s="152"/>
    </row>
    <row r="658" customFormat="false" ht="25.5" hidden="false" customHeight="false" outlineLevel="0" collapsed="false">
      <c r="A658" s="149" t="str">
        <f aca="false">IF((SUM('Раздел 2'!D60:D60)&gt;=SUM('Раздел 2'!AO60:AO60)),"","Неверно!")</f>
        <v/>
      </c>
      <c r="B658" s="150" t="s">
        <v>917</v>
      </c>
      <c r="C658" s="151" t="s">
        <v>966</v>
      </c>
      <c r="D658" s="151" t="s">
        <v>919</v>
      </c>
      <c r="E658" s="152" t="str">
        <f aca="false">CONCATENATE(SUM('Раздел 2'!D60:D60),"&gt;=",SUM('Раздел 2'!AO60:AO60))</f>
        <v>0&gt;=0</v>
      </c>
      <c r="F658" s="152"/>
    </row>
    <row r="659" customFormat="false" ht="25.5" hidden="false" customHeight="false" outlineLevel="0" collapsed="false">
      <c r="A659" s="149" t="str">
        <f aca="false">IF((SUM('Раздел 2'!D61:D61)&gt;=SUM('Раздел 2'!AO61:AO61)),"","Неверно!")</f>
        <v/>
      </c>
      <c r="B659" s="150" t="s">
        <v>917</v>
      </c>
      <c r="C659" s="151" t="s">
        <v>967</v>
      </c>
      <c r="D659" s="151" t="s">
        <v>919</v>
      </c>
      <c r="E659" s="152" t="str">
        <f aca="false">CONCATENATE(SUM('Раздел 2'!D61:D61),"&gt;=",SUM('Раздел 2'!AO61:AO61))</f>
        <v>0&gt;=0</v>
      </c>
      <c r="F659" s="152"/>
    </row>
    <row r="660" customFormat="false" ht="25.5" hidden="false" customHeight="false" outlineLevel="0" collapsed="false">
      <c r="A660" s="149" t="str">
        <f aca="false">IF((SUM('Раздел 2'!D62:D62)&gt;=SUM('Раздел 2'!AO62:AO62)),"","Неверно!")</f>
        <v/>
      </c>
      <c r="B660" s="150" t="s">
        <v>917</v>
      </c>
      <c r="C660" s="151" t="s">
        <v>968</v>
      </c>
      <c r="D660" s="151" t="s">
        <v>919</v>
      </c>
      <c r="E660" s="152" t="str">
        <f aca="false">CONCATENATE(SUM('Раздел 2'!D62:D62),"&gt;=",SUM('Раздел 2'!AO62:AO62))</f>
        <v>0&gt;=0</v>
      </c>
      <c r="F660" s="152"/>
    </row>
    <row r="661" customFormat="false" ht="25.5" hidden="false" customHeight="false" outlineLevel="0" collapsed="false">
      <c r="A661" s="149" t="str">
        <f aca="false">IF((SUM('Раздел 2'!D63:D63)&gt;=SUM('Раздел 2'!AO63:AO63)),"","Неверно!")</f>
        <v/>
      </c>
      <c r="B661" s="150" t="s">
        <v>917</v>
      </c>
      <c r="C661" s="151" t="s">
        <v>969</v>
      </c>
      <c r="D661" s="151" t="s">
        <v>919</v>
      </c>
      <c r="E661" s="152" t="str">
        <f aca="false">CONCATENATE(SUM('Раздел 2'!D63:D63),"&gt;=",SUM('Раздел 2'!AO63:AO63))</f>
        <v>0&gt;=0</v>
      </c>
      <c r="F661" s="152"/>
    </row>
    <row r="662" customFormat="false" ht="25.5" hidden="false" customHeight="false" outlineLevel="0" collapsed="false">
      <c r="A662" s="149" t="str">
        <f aca="false">IF((SUM('Раздел 2'!D64:D64)&gt;=SUM('Раздел 2'!AO64:AO64)),"","Неверно!")</f>
        <v/>
      </c>
      <c r="B662" s="150" t="s">
        <v>917</v>
      </c>
      <c r="C662" s="151" t="s">
        <v>970</v>
      </c>
      <c r="D662" s="151" t="s">
        <v>919</v>
      </c>
      <c r="E662" s="152" t="str">
        <f aca="false">CONCATENATE(SUM('Раздел 2'!D64:D64),"&gt;=",SUM('Раздел 2'!AO64:AO64))</f>
        <v>8&gt;=5</v>
      </c>
      <c r="F662" s="152"/>
    </row>
    <row r="663" customFormat="false" ht="25.5" hidden="false" customHeight="false" outlineLevel="0" collapsed="false">
      <c r="A663" s="149" t="str">
        <f aca="false">IF((SUM('Раздел 2'!D65:D65)&gt;=SUM('Раздел 2'!AO65:AO65)),"","Неверно!")</f>
        <v/>
      </c>
      <c r="B663" s="150" t="s">
        <v>917</v>
      </c>
      <c r="C663" s="151" t="s">
        <v>971</v>
      </c>
      <c r="D663" s="151" t="s">
        <v>919</v>
      </c>
      <c r="E663" s="152" t="str">
        <f aca="false">CONCATENATE(SUM('Раздел 2'!D65:D65),"&gt;=",SUM('Раздел 2'!AO65:AO65))</f>
        <v>23&gt;=6</v>
      </c>
      <c r="F663" s="152"/>
    </row>
    <row r="664" customFormat="false" ht="25.5" hidden="false" customHeight="false" outlineLevel="0" collapsed="false">
      <c r="A664" s="149" t="str">
        <f aca="false">IF((SUM('Раздел 2'!D66:D66)&gt;=SUM('Раздел 2'!AO66:AO66)),"","Неверно!")</f>
        <v/>
      </c>
      <c r="B664" s="150" t="s">
        <v>917</v>
      </c>
      <c r="C664" s="151" t="s">
        <v>972</v>
      </c>
      <c r="D664" s="151" t="s">
        <v>919</v>
      </c>
      <c r="E664" s="152" t="str">
        <f aca="false">CONCATENATE(SUM('Раздел 2'!D66:D66),"&gt;=",SUM('Раздел 2'!AO66:AO66))</f>
        <v>17&gt;=4</v>
      </c>
      <c r="F664" s="152"/>
    </row>
    <row r="665" customFormat="false" ht="25.5" hidden="false" customHeight="false" outlineLevel="0" collapsed="false">
      <c r="A665" s="149" t="str">
        <f aca="false">IF((SUM('Раздел 2'!D67:D67)&gt;=SUM('Раздел 2'!AO67:AO67)),"","Неверно!")</f>
        <v/>
      </c>
      <c r="B665" s="150" t="s">
        <v>917</v>
      </c>
      <c r="C665" s="151" t="s">
        <v>973</v>
      </c>
      <c r="D665" s="151" t="s">
        <v>919</v>
      </c>
      <c r="E665" s="152" t="str">
        <f aca="false">CONCATENATE(SUM('Раздел 2'!D67:D67),"&gt;=",SUM('Раздел 2'!AO67:AO67))</f>
        <v>0&gt;=0</v>
      </c>
      <c r="F665" s="152"/>
    </row>
    <row r="666" customFormat="false" ht="25.5" hidden="false" customHeight="false" outlineLevel="0" collapsed="false">
      <c r="A666" s="149" t="str">
        <f aca="false">IF((SUM('Раздел 2'!D14:D14)&gt;=SUM('Раздел 2'!AO14:AO14)),"","Неверно!")</f>
        <v/>
      </c>
      <c r="B666" s="150" t="s">
        <v>917</v>
      </c>
      <c r="C666" s="151" t="s">
        <v>974</v>
      </c>
      <c r="D666" s="151" t="s">
        <v>919</v>
      </c>
      <c r="E666" s="152" t="str">
        <f aca="false">CONCATENATE(SUM('Раздел 2'!D14:D14),"&gt;=",SUM('Раздел 2'!AO14:AO14))</f>
        <v>0&gt;=0</v>
      </c>
      <c r="F666" s="152"/>
    </row>
    <row r="667" customFormat="false" ht="25.5" hidden="false" customHeight="false" outlineLevel="0" collapsed="false">
      <c r="A667" s="149" t="str">
        <f aca="false">IF((SUM('Раздел 2'!D68:D68)&gt;=SUM('Раздел 2'!AO68:AO68)),"","Неверно!")</f>
        <v/>
      </c>
      <c r="B667" s="150" t="s">
        <v>917</v>
      </c>
      <c r="C667" s="151" t="s">
        <v>975</v>
      </c>
      <c r="D667" s="151" t="s">
        <v>919</v>
      </c>
      <c r="E667" s="152" t="str">
        <f aca="false">CONCATENATE(SUM('Раздел 2'!D68:D68),"&gt;=",SUM('Раздел 2'!AO68:AO68))</f>
        <v>0&gt;=0</v>
      </c>
      <c r="F667" s="152"/>
    </row>
    <row r="668" customFormat="false" ht="25.5" hidden="false" customHeight="false" outlineLevel="0" collapsed="false">
      <c r="A668" s="149" t="str">
        <f aca="false">IF((SUM('Раздел 2'!D69:D69)&gt;=SUM('Раздел 2'!AO69:AO69)),"","Неверно!")</f>
        <v/>
      </c>
      <c r="B668" s="150" t="s">
        <v>917</v>
      </c>
      <c r="C668" s="151" t="s">
        <v>976</v>
      </c>
      <c r="D668" s="151" t="s">
        <v>919</v>
      </c>
      <c r="E668" s="152" t="str">
        <f aca="false">CONCATENATE(SUM('Раздел 2'!D69:D69),"&gt;=",SUM('Раздел 2'!AO69:AO69))</f>
        <v>4&gt;=0</v>
      </c>
      <c r="F668" s="152"/>
    </row>
    <row r="669" customFormat="false" ht="25.5" hidden="false" customHeight="false" outlineLevel="0" collapsed="false">
      <c r="A669" s="149" t="str">
        <f aca="false">IF((SUM('Раздел 2'!D70:D70)&gt;=SUM('Раздел 2'!AO70:AO70)),"","Неверно!")</f>
        <v/>
      </c>
      <c r="B669" s="150" t="s">
        <v>917</v>
      </c>
      <c r="C669" s="151" t="s">
        <v>977</v>
      </c>
      <c r="D669" s="151" t="s">
        <v>919</v>
      </c>
      <c r="E669" s="152" t="str">
        <f aca="false">CONCATENATE(SUM('Раздел 2'!D70:D70),"&gt;=",SUM('Раздел 2'!AO70:AO70))</f>
        <v>2&gt;=0</v>
      </c>
      <c r="F669" s="152"/>
    </row>
    <row r="670" customFormat="false" ht="25.5" hidden="false" customHeight="false" outlineLevel="0" collapsed="false">
      <c r="A670" s="149" t="str">
        <f aca="false">IF((SUM('Раздел 2'!D71:D71)&gt;=SUM('Раздел 2'!AO71:AO71)),"","Неверно!")</f>
        <v/>
      </c>
      <c r="B670" s="150" t="s">
        <v>917</v>
      </c>
      <c r="C670" s="151" t="s">
        <v>978</v>
      </c>
      <c r="D670" s="151" t="s">
        <v>919</v>
      </c>
      <c r="E670" s="152" t="str">
        <f aca="false">CONCATENATE(SUM('Раздел 2'!D71:D71),"&gt;=",SUM('Раздел 2'!AO71:AO71))</f>
        <v>11&gt;=11</v>
      </c>
      <c r="F670" s="152"/>
    </row>
    <row r="671" customFormat="false" ht="25.5" hidden="false" customHeight="false" outlineLevel="0" collapsed="false">
      <c r="A671" s="149" t="str">
        <f aca="false">IF((SUM('Раздел 2'!D72:D72)&gt;=SUM('Раздел 2'!AO72:AO72)),"","Неверно!")</f>
        <v/>
      </c>
      <c r="B671" s="150" t="s">
        <v>917</v>
      </c>
      <c r="C671" s="151" t="s">
        <v>979</v>
      </c>
      <c r="D671" s="151" t="s">
        <v>919</v>
      </c>
      <c r="E671" s="152" t="str">
        <f aca="false">CONCATENATE(SUM('Раздел 2'!D72:D72),"&gt;=",SUM('Раздел 2'!AO72:AO72))</f>
        <v>29&gt;=10</v>
      </c>
      <c r="F671" s="152"/>
    </row>
    <row r="672" customFormat="false" ht="25.5" hidden="false" customHeight="false" outlineLevel="0" collapsed="false">
      <c r="A672" s="149" t="str">
        <f aca="false">IF((SUM('Раздел 2'!D73:D73)&gt;=SUM('Раздел 2'!AO73:AO73)),"","Неверно!")</f>
        <v/>
      </c>
      <c r="B672" s="150" t="s">
        <v>917</v>
      </c>
      <c r="C672" s="151" t="s">
        <v>980</v>
      </c>
      <c r="D672" s="151" t="s">
        <v>919</v>
      </c>
      <c r="E672" s="152" t="str">
        <f aca="false">CONCATENATE(SUM('Раздел 2'!D73:D73),"&gt;=",SUM('Раздел 2'!AO73:AO73))</f>
        <v>0&gt;=0</v>
      </c>
      <c r="F672" s="152"/>
    </row>
    <row r="673" customFormat="false" ht="25.5" hidden="false" customHeight="false" outlineLevel="0" collapsed="false">
      <c r="A673" s="149" t="str">
        <f aca="false">IF((SUM('Раздел 2'!D74:D74)&gt;=SUM('Раздел 2'!AO74:AO74)),"","Неверно!")</f>
        <v/>
      </c>
      <c r="B673" s="150" t="s">
        <v>917</v>
      </c>
      <c r="C673" s="151" t="s">
        <v>981</v>
      </c>
      <c r="D673" s="151" t="s">
        <v>919</v>
      </c>
      <c r="E673" s="152" t="str">
        <f aca="false">CONCATENATE(SUM('Раздел 2'!D74:D74),"&gt;=",SUM('Раздел 2'!AO74:AO74))</f>
        <v>0&gt;=0</v>
      </c>
      <c r="F673" s="152"/>
    </row>
    <row r="674" customFormat="false" ht="25.5" hidden="false" customHeight="false" outlineLevel="0" collapsed="false">
      <c r="A674" s="149" t="str">
        <f aca="false">IF((SUM('Раздел 2'!D75:D75)&gt;=SUM('Раздел 2'!AO75:AO75)),"","Неверно!")</f>
        <v/>
      </c>
      <c r="B674" s="150" t="s">
        <v>917</v>
      </c>
      <c r="C674" s="151" t="s">
        <v>982</v>
      </c>
      <c r="D674" s="151" t="s">
        <v>919</v>
      </c>
      <c r="E674" s="152" t="str">
        <f aca="false">CONCATENATE(SUM('Раздел 2'!D75:D75),"&gt;=",SUM('Раздел 2'!AO75:AO75))</f>
        <v>0&gt;=0</v>
      </c>
      <c r="F674" s="152"/>
    </row>
    <row r="675" customFormat="false" ht="25.5" hidden="false" customHeight="false" outlineLevel="0" collapsed="false">
      <c r="A675" s="149" t="str">
        <f aca="false">IF((SUM('Раздел 2'!D76:D76)&gt;=SUM('Раздел 2'!AO76:AO76)),"","Неверно!")</f>
        <v/>
      </c>
      <c r="B675" s="150" t="s">
        <v>917</v>
      </c>
      <c r="C675" s="151" t="s">
        <v>983</v>
      </c>
      <c r="D675" s="151" t="s">
        <v>919</v>
      </c>
      <c r="E675" s="152" t="str">
        <f aca="false">CONCATENATE(SUM('Раздел 2'!D76:D76),"&gt;=",SUM('Раздел 2'!AO76:AO76))</f>
        <v>1&gt;=0</v>
      </c>
      <c r="F675" s="152"/>
    </row>
    <row r="676" customFormat="false" ht="25.5" hidden="false" customHeight="false" outlineLevel="0" collapsed="false">
      <c r="A676" s="149" t="str">
        <f aca="false">IF((SUM('Раздел 2'!D77:D77)&gt;=SUM('Раздел 2'!AO77:AO77)),"","Неверно!")</f>
        <v/>
      </c>
      <c r="B676" s="150" t="s">
        <v>917</v>
      </c>
      <c r="C676" s="151" t="s">
        <v>984</v>
      </c>
      <c r="D676" s="151" t="s">
        <v>919</v>
      </c>
      <c r="E676" s="152" t="str">
        <f aca="false">CONCATENATE(SUM('Раздел 2'!D77:D77),"&gt;=",SUM('Раздел 2'!AO77:AO77))</f>
        <v>0&gt;=0</v>
      </c>
      <c r="F676" s="152"/>
    </row>
    <row r="677" customFormat="false" ht="25.5" hidden="false" customHeight="false" outlineLevel="0" collapsed="false">
      <c r="A677" s="149" t="str">
        <f aca="false">IF((SUM('Раздел 2'!D15:D15)&gt;=SUM('Раздел 2'!AO15:AO15)),"","Неверно!")</f>
        <v/>
      </c>
      <c r="B677" s="150" t="s">
        <v>917</v>
      </c>
      <c r="C677" s="151" t="s">
        <v>985</v>
      </c>
      <c r="D677" s="151" t="s">
        <v>919</v>
      </c>
      <c r="E677" s="152" t="str">
        <f aca="false">CONCATENATE(SUM('Раздел 2'!D15:D15),"&gt;=",SUM('Раздел 2'!AO15:AO15))</f>
        <v>0&gt;=0</v>
      </c>
      <c r="F677" s="152"/>
    </row>
    <row r="678" customFormat="false" ht="25.5" hidden="false" customHeight="false" outlineLevel="0" collapsed="false">
      <c r="A678" s="149" t="str">
        <f aca="false">IF((SUM('Раздел 2'!D78:D78)&gt;=SUM('Раздел 2'!AO78:AO78)),"","Неверно!")</f>
        <v/>
      </c>
      <c r="B678" s="150" t="s">
        <v>917</v>
      </c>
      <c r="C678" s="151" t="s">
        <v>986</v>
      </c>
      <c r="D678" s="151" t="s">
        <v>919</v>
      </c>
      <c r="E678" s="152" t="str">
        <f aca="false">CONCATENATE(SUM('Раздел 2'!D78:D78),"&gt;=",SUM('Раздел 2'!AO78:AO78))</f>
        <v>0&gt;=0</v>
      </c>
      <c r="F678" s="152"/>
    </row>
    <row r="679" customFormat="false" ht="25.5" hidden="false" customHeight="false" outlineLevel="0" collapsed="false">
      <c r="A679" s="149" t="str">
        <f aca="false">IF((SUM('Раздел 2'!D79:D79)&gt;=SUM('Раздел 2'!AO79:AO79)),"","Неверно!")</f>
        <v/>
      </c>
      <c r="B679" s="150" t="s">
        <v>917</v>
      </c>
      <c r="C679" s="151" t="s">
        <v>987</v>
      </c>
      <c r="D679" s="151" t="s">
        <v>919</v>
      </c>
      <c r="E679" s="152" t="str">
        <f aca="false">CONCATENATE(SUM('Раздел 2'!D79:D79),"&gt;=",SUM('Раздел 2'!AO79:AO79))</f>
        <v>0&gt;=0</v>
      </c>
      <c r="F679" s="152"/>
    </row>
    <row r="680" customFormat="false" ht="25.5" hidden="false" customHeight="false" outlineLevel="0" collapsed="false">
      <c r="A680" s="149" t="str">
        <f aca="false">IF((SUM('Раздел 2'!D80:D80)&gt;=SUM('Раздел 2'!AO80:AO80)),"","Неверно!")</f>
        <v/>
      </c>
      <c r="B680" s="150" t="s">
        <v>917</v>
      </c>
      <c r="C680" s="151" t="s">
        <v>988</v>
      </c>
      <c r="D680" s="151" t="s">
        <v>919</v>
      </c>
      <c r="E680" s="152" t="str">
        <f aca="false">CONCATENATE(SUM('Раздел 2'!D80:D80),"&gt;=",SUM('Раздел 2'!AO80:AO80))</f>
        <v>0&gt;=0</v>
      </c>
      <c r="F680" s="152"/>
    </row>
    <row r="681" customFormat="false" ht="25.5" hidden="false" customHeight="false" outlineLevel="0" collapsed="false">
      <c r="A681" s="149" t="str">
        <f aca="false">IF((SUM('Раздел 2'!D81:D81)&gt;=SUM('Раздел 2'!AO81:AO81)),"","Неверно!")</f>
        <v/>
      </c>
      <c r="B681" s="150" t="s">
        <v>917</v>
      </c>
      <c r="C681" s="151" t="s">
        <v>989</v>
      </c>
      <c r="D681" s="151" t="s">
        <v>919</v>
      </c>
      <c r="E681" s="152" t="str">
        <f aca="false">CONCATENATE(SUM('Раздел 2'!D81:D81),"&gt;=",SUM('Раздел 2'!AO81:AO81))</f>
        <v>0&gt;=0</v>
      </c>
      <c r="F681" s="152"/>
    </row>
    <row r="682" customFormat="false" ht="25.5" hidden="false" customHeight="false" outlineLevel="0" collapsed="false">
      <c r="A682" s="149" t="str">
        <f aca="false">IF((SUM('Раздел 2'!D82:D82)&gt;=SUM('Раздел 2'!AO82:AO82)),"","Неверно!")</f>
        <v/>
      </c>
      <c r="B682" s="150" t="s">
        <v>917</v>
      </c>
      <c r="C682" s="151" t="s">
        <v>990</v>
      </c>
      <c r="D682" s="151" t="s">
        <v>919</v>
      </c>
      <c r="E682" s="152" t="str">
        <f aca="false">CONCATENATE(SUM('Раздел 2'!D82:D82),"&gt;=",SUM('Раздел 2'!AO82:AO82))</f>
        <v>0&gt;=0</v>
      </c>
      <c r="F682" s="152"/>
    </row>
    <row r="683" customFormat="false" ht="25.5" hidden="false" customHeight="false" outlineLevel="0" collapsed="false">
      <c r="A683" s="149" t="str">
        <f aca="false">IF((SUM('Раздел 2'!D83:D83)&gt;=SUM('Раздел 2'!AO83:AO83)),"","Неверно!")</f>
        <v/>
      </c>
      <c r="B683" s="150" t="s">
        <v>917</v>
      </c>
      <c r="C683" s="151" t="s">
        <v>991</v>
      </c>
      <c r="D683" s="151" t="s">
        <v>919</v>
      </c>
      <c r="E683" s="152" t="str">
        <f aca="false">CONCATENATE(SUM('Раздел 2'!D83:D83),"&gt;=",SUM('Раздел 2'!AO83:AO83))</f>
        <v>0&gt;=0</v>
      </c>
      <c r="F683" s="152"/>
    </row>
    <row r="684" customFormat="false" ht="25.5" hidden="false" customHeight="false" outlineLevel="0" collapsed="false">
      <c r="A684" s="149" t="str">
        <f aca="false">IF((SUM('Раздел 2'!D84:D84)&gt;=SUM('Раздел 2'!AO84:AO84)),"","Неверно!")</f>
        <v/>
      </c>
      <c r="B684" s="150" t="s">
        <v>917</v>
      </c>
      <c r="C684" s="151" t="s">
        <v>992</v>
      </c>
      <c r="D684" s="151" t="s">
        <v>919</v>
      </c>
      <c r="E684" s="152" t="str">
        <f aca="false">CONCATENATE(SUM('Раздел 2'!D84:D84),"&gt;=",SUM('Раздел 2'!AO84:AO84))</f>
        <v>0&gt;=0</v>
      </c>
      <c r="F684" s="152"/>
    </row>
    <row r="685" customFormat="false" ht="25.5" hidden="false" customHeight="false" outlineLevel="0" collapsed="false">
      <c r="A685" s="149" t="str">
        <f aca="false">IF((SUM('Раздел 2'!D85:D85)&gt;=SUM('Раздел 2'!AO85:AO85)),"","Неверно!")</f>
        <v/>
      </c>
      <c r="B685" s="150" t="s">
        <v>917</v>
      </c>
      <c r="C685" s="151" t="s">
        <v>993</v>
      </c>
      <c r="D685" s="151" t="s">
        <v>919</v>
      </c>
      <c r="E685" s="152" t="str">
        <f aca="false">CONCATENATE(SUM('Раздел 2'!D85:D85),"&gt;=",SUM('Раздел 2'!AO85:AO85))</f>
        <v>0&gt;=0</v>
      </c>
      <c r="F685" s="152"/>
    </row>
    <row r="686" customFormat="false" ht="25.5" hidden="false" customHeight="false" outlineLevel="0" collapsed="false">
      <c r="A686" s="149" t="str">
        <f aca="false">IF((SUM('Раздел 2'!D86:D86)&gt;=SUM('Раздел 2'!AO86:AO86)),"","Неверно!")</f>
        <v/>
      </c>
      <c r="B686" s="150" t="s">
        <v>917</v>
      </c>
      <c r="C686" s="151" t="s">
        <v>994</v>
      </c>
      <c r="D686" s="151" t="s">
        <v>919</v>
      </c>
      <c r="E686" s="152" t="str">
        <f aca="false">CONCATENATE(SUM('Раздел 2'!D86:D86),"&gt;=",SUM('Раздел 2'!AO86:AO86))</f>
        <v>0&gt;=0</v>
      </c>
      <c r="F686" s="152"/>
    </row>
    <row r="687" customFormat="false" ht="25.5" hidden="false" customHeight="false" outlineLevel="0" collapsed="false">
      <c r="A687" s="149" t="str">
        <f aca="false">IF((SUM('Раздел 2'!D87:D87)&gt;=SUM('Раздел 2'!AO87:AO87)),"","Неверно!")</f>
        <v/>
      </c>
      <c r="B687" s="150" t="s">
        <v>917</v>
      </c>
      <c r="C687" s="151" t="s">
        <v>995</v>
      </c>
      <c r="D687" s="151" t="s">
        <v>919</v>
      </c>
      <c r="E687" s="152" t="str">
        <f aca="false">CONCATENATE(SUM('Раздел 2'!D87:D87),"&gt;=",SUM('Раздел 2'!AO87:AO87))</f>
        <v>0&gt;=0</v>
      </c>
      <c r="F687" s="152"/>
    </row>
    <row r="688" customFormat="false" ht="25.5" hidden="false" customHeight="false" outlineLevel="0" collapsed="false">
      <c r="A688" s="149" t="str">
        <f aca="false">IF((SUM('Раздел 2'!D16:D16)&gt;=SUM('Раздел 2'!AO16:AO16)),"","Неверно!")</f>
        <v/>
      </c>
      <c r="B688" s="150" t="s">
        <v>917</v>
      </c>
      <c r="C688" s="151" t="s">
        <v>996</v>
      </c>
      <c r="D688" s="151" t="s">
        <v>919</v>
      </c>
      <c r="E688" s="152" t="str">
        <f aca="false">CONCATENATE(SUM('Раздел 2'!D16:D16),"&gt;=",SUM('Раздел 2'!AO16:AO16))</f>
        <v>0&gt;=0</v>
      </c>
      <c r="F688" s="152"/>
    </row>
    <row r="689" customFormat="false" ht="25.5" hidden="false" customHeight="false" outlineLevel="0" collapsed="false">
      <c r="A689" s="149" t="str">
        <f aca="false">IF((SUM('Раздел 2'!D88:D88)&gt;=SUM('Раздел 2'!AO88:AO88)),"","Неверно!")</f>
        <v/>
      </c>
      <c r="B689" s="150" t="s">
        <v>917</v>
      </c>
      <c r="C689" s="151" t="s">
        <v>997</v>
      </c>
      <c r="D689" s="151" t="s">
        <v>919</v>
      </c>
      <c r="E689" s="152" t="str">
        <f aca="false">CONCATENATE(SUM('Раздел 2'!D88:D88),"&gt;=",SUM('Раздел 2'!AO88:AO88))</f>
        <v>0&gt;=0</v>
      </c>
      <c r="F689" s="152"/>
    </row>
    <row r="690" customFormat="false" ht="25.5" hidden="false" customHeight="false" outlineLevel="0" collapsed="false">
      <c r="A690" s="149" t="str">
        <f aca="false">IF((SUM('Раздел 2'!D89:D89)&gt;=SUM('Раздел 2'!AO89:AO89)),"","Неверно!")</f>
        <v/>
      </c>
      <c r="B690" s="150" t="s">
        <v>917</v>
      </c>
      <c r="C690" s="151" t="s">
        <v>998</v>
      </c>
      <c r="D690" s="151" t="s">
        <v>919</v>
      </c>
      <c r="E690" s="152" t="str">
        <f aca="false">CONCATENATE(SUM('Раздел 2'!D89:D89),"&gt;=",SUM('Раздел 2'!AO89:AO89))</f>
        <v>0&gt;=0</v>
      </c>
      <c r="F690" s="152"/>
    </row>
    <row r="691" customFormat="false" ht="25.5" hidden="false" customHeight="false" outlineLevel="0" collapsed="false">
      <c r="A691" s="149" t="str">
        <f aca="false">IF((SUM('Раздел 2'!D90:D90)&gt;=SUM('Раздел 2'!AO90:AO90)),"","Неверно!")</f>
        <v/>
      </c>
      <c r="B691" s="150" t="s">
        <v>917</v>
      </c>
      <c r="C691" s="151" t="s">
        <v>999</v>
      </c>
      <c r="D691" s="151" t="s">
        <v>919</v>
      </c>
      <c r="E691" s="152" t="str">
        <f aca="false">CONCATENATE(SUM('Раздел 2'!D90:D90),"&gt;=",SUM('Раздел 2'!AO90:AO90))</f>
        <v>0&gt;=0</v>
      </c>
      <c r="F691" s="152"/>
    </row>
    <row r="692" customFormat="false" ht="25.5" hidden="false" customHeight="false" outlineLevel="0" collapsed="false">
      <c r="A692" s="149" t="str">
        <f aca="false">IF((SUM('Раздел 2'!D91:D91)&gt;=SUM('Раздел 2'!AO91:AO91)),"","Неверно!")</f>
        <v/>
      </c>
      <c r="B692" s="150" t="s">
        <v>917</v>
      </c>
      <c r="C692" s="151" t="s">
        <v>1000</v>
      </c>
      <c r="D692" s="151" t="s">
        <v>919</v>
      </c>
      <c r="E692" s="152" t="str">
        <f aca="false">CONCATENATE(SUM('Раздел 2'!D91:D91),"&gt;=",SUM('Раздел 2'!AO91:AO91))</f>
        <v>2&gt;=0</v>
      </c>
      <c r="F692" s="152"/>
    </row>
    <row r="693" customFormat="false" ht="25.5" hidden="false" customHeight="false" outlineLevel="0" collapsed="false">
      <c r="A693" s="149" t="str">
        <f aca="false">IF((SUM('Раздел 2'!D92:D92)&gt;=SUM('Раздел 2'!AO92:AO92)),"","Неверно!")</f>
        <v/>
      </c>
      <c r="B693" s="150" t="s">
        <v>917</v>
      </c>
      <c r="C693" s="151" t="s">
        <v>1001</v>
      </c>
      <c r="D693" s="151" t="s">
        <v>919</v>
      </c>
      <c r="E693" s="152" t="str">
        <f aca="false">CONCATENATE(SUM('Раздел 2'!D92:D92),"&gt;=",SUM('Раздел 2'!AO92:AO92))</f>
        <v>1&gt;=1</v>
      </c>
      <c r="F693" s="152"/>
    </row>
    <row r="694" customFormat="false" ht="25.5" hidden="false" customHeight="false" outlineLevel="0" collapsed="false">
      <c r="A694" s="149" t="str">
        <f aca="false">IF((SUM('Раздел 2'!D93:D93)&gt;=SUM('Раздел 2'!AO93:AO93)),"","Неверно!")</f>
        <v/>
      </c>
      <c r="B694" s="150" t="s">
        <v>917</v>
      </c>
      <c r="C694" s="151" t="s">
        <v>1002</v>
      </c>
      <c r="D694" s="151" t="s">
        <v>919</v>
      </c>
      <c r="E694" s="152" t="str">
        <f aca="false">CONCATENATE(SUM('Раздел 2'!D93:D93),"&gt;=",SUM('Раздел 2'!AO93:AO93))</f>
        <v>1&gt;=1</v>
      </c>
      <c r="F694" s="152"/>
    </row>
    <row r="695" customFormat="false" ht="25.5" hidden="false" customHeight="false" outlineLevel="0" collapsed="false">
      <c r="A695" s="149" t="str">
        <f aca="false">IF((SUM('Раздел 2'!D94:D94)&gt;=SUM('Раздел 2'!AO94:AO94)),"","Неверно!")</f>
        <v/>
      </c>
      <c r="B695" s="150" t="s">
        <v>917</v>
      </c>
      <c r="C695" s="151" t="s">
        <v>1003</v>
      </c>
      <c r="D695" s="151" t="s">
        <v>919</v>
      </c>
      <c r="E695" s="152" t="str">
        <f aca="false">CONCATENATE(SUM('Раздел 2'!D94:D94),"&gt;=",SUM('Раздел 2'!AO94:AO94))</f>
        <v>0&gt;=0</v>
      </c>
      <c r="F695" s="152"/>
    </row>
    <row r="696" customFormat="false" ht="25.5" hidden="false" customHeight="false" outlineLevel="0" collapsed="false">
      <c r="A696" s="149" t="str">
        <f aca="false">IF((SUM('Раздел 2'!D95:D95)&gt;=SUM('Раздел 2'!AO95:AO95)),"","Неверно!")</f>
        <v/>
      </c>
      <c r="B696" s="150" t="s">
        <v>917</v>
      </c>
      <c r="C696" s="151" t="s">
        <v>1004</v>
      </c>
      <c r="D696" s="151" t="s">
        <v>919</v>
      </c>
      <c r="E696" s="152" t="str">
        <f aca="false">CONCATENATE(SUM('Раздел 2'!D95:D95),"&gt;=",SUM('Раздел 2'!AO95:AO95))</f>
        <v>0&gt;=0</v>
      </c>
      <c r="F696" s="152"/>
    </row>
    <row r="697" customFormat="false" ht="25.5" hidden="false" customHeight="false" outlineLevel="0" collapsed="false">
      <c r="A697" s="149" t="str">
        <f aca="false">IF((SUM('Раздел 2'!D17:D17)&gt;=SUM('Раздел 2'!AO17:AO17)),"","Неверно!")</f>
        <v/>
      </c>
      <c r="B697" s="150" t="s">
        <v>917</v>
      </c>
      <c r="C697" s="151" t="s">
        <v>1005</v>
      </c>
      <c r="D697" s="151" t="s">
        <v>919</v>
      </c>
      <c r="E697" s="152" t="str">
        <f aca="false">CONCATENATE(SUM('Раздел 2'!D17:D17),"&gt;=",SUM('Раздел 2'!AO17:AO17))</f>
        <v>0&gt;=0</v>
      </c>
      <c r="F697" s="152"/>
    </row>
    <row r="698" customFormat="false" ht="25.5" hidden="false" customHeight="false" outlineLevel="0" collapsed="false">
      <c r="A698" s="149" t="str">
        <f aca="false">IF((SUM('Раздел 2'!D9:D9)&gt;=SUM('Раздел 2'!AM9:AM9)),"","Неверно!")</f>
        <v/>
      </c>
      <c r="B698" s="150" t="s">
        <v>1006</v>
      </c>
      <c r="C698" s="151" t="s">
        <v>1007</v>
      </c>
      <c r="D698" s="151" t="s">
        <v>1008</v>
      </c>
      <c r="E698" s="152" t="str">
        <f aca="false">CONCATENATE(SUM('Раздел 2'!D9:D9),"&gt;=",SUM('Раздел 2'!AM9:AM9))</f>
        <v>31&gt;=7</v>
      </c>
      <c r="F698" s="152"/>
    </row>
    <row r="699" customFormat="false" ht="25.5" hidden="false" customHeight="false" outlineLevel="0" collapsed="false">
      <c r="A699" s="149" t="str">
        <f aca="false">IF((SUM('Раздел 2'!D18:D18)&gt;=SUM('Раздел 2'!AM18:AM18)),"","Неверно!")</f>
        <v/>
      </c>
      <c r="B699" s="150" t="s">
        <v>1006</v>
      </c>
      <c r="C699" s="151" t="s">
        <v>1009</v>
      </c>
      <c r="D699" s="151" t="s">
        <v>1008</v>
      </c>
      <c r="E699" s="152" t="str">
        <f aca="false">CONCATENATE(SUM('Раздел 2'!D18:D18),"&gt;=",SUM('Раздел 2'!AM18:AM18))</f>
        <v>0&gt;=0</v>
      </c>
      <c r="F699" s="152"/>
    </row>
    <row r="700" customFormat="false" ht="25.5" hidden="false" customHeight="false" outlineLevel="0" collapsed="false">
      <c r="A700" s="149" t="str">
        <f aca="false">IF((SUM('Раздел 2'!D19:D19)&gt;=SUM('Раздел 2'!AM19:AM19)),"","Неверно!")</f>
        <v/>
      </c>
      <c r="B700" s="150" t="s">
        <v>1006</v>
      </c>
      <c r="C700" s="151" t="s">
        <v>1010</v>
      </c>
      <c r="D700" s="151" t="s">
        <v>1008</v>
      </c>
      <c r="E700" s="152" t="str">
        <f aca="false">CONCATENATE(SUM('Раздел 2'!D19:D19),"&gt;=",SUM('Раздел 2'!AM19:AM19))</f>
        <v>4&gt;=1</v>
      </c>
      <c r="F700" s="152"/>
    </row>
    <row r="701" customFormat="false" ht="25.5" hidden="false" customHeight="false" outlineLevel="0" collapsed="false">
      <c r="A701" s="149" t="str">
        <f aca="false">IF((SUM('Раздел 2'!D20:D20)&gt;=SUM('Раздел 2'!AM20:AM20)),"","Неверно!")</f>
        <v/>
      </c>
      <c r="B701" s="150" t="s">
        <v>1006</v>
      </c>
      <c r="C701" s="151" t="s">
        <v>1011</v>
      </c>
      <c r="D701" s="151" t="s">
        <v>1008</v>
      </c>
      <c r="E701" s="152" t="str">
        <f aca="false">CONCATENATE(SUM('Раздел 2'!D20:D20),"&gt;=",SUM('Раздел 2'!AM20:AM20))</f>
        <v>1&gt;=0</v>
      </c>
      <c r="F701" s="152"/>
    </row>
    <row r="702" customFormat="false" ht="25.5" hidden="false" customHeight="false" outlineLevel="0" collapsed="false">
      <c r="A702" s="149" t="str">
        <f aca="false">IF((SUM('Раздел 2'!D21:D21)&gt;=SUM('Раздел 2'!AM21:AM21)),"","Неверно!")</f>
        <v/>
      </c>
      <c r="B702" s="150" t="s">
        <v>1006</v>
      </c>
      <c r="C702" s="151" t="s">
        <v>1012</v>
      </c>
      <c r="D702" s="151" t="s">
        <v>1008</v>
      </c>
      <c r="E702" s="152" t="str">
        <f aca="false">CONCATENATE(SUM('Раздел 2'!D21:D21),"&gt;=",SUM('Раздел 2'!AM21:AM21))</f>
        <v>3&gt;=1</v>
      </c>
      <c r="F702" s="152"/>
    </row>
    <row r="703" customFormat="false" ht="25.5" hidden="false" customHeight="false" outlineLevel="0" collapsed="false">
      <c r="A703" s="149" t="str">
        <f aca="false">IF((SUM('Раздел 2'!D22:D22)&gt;=SUM('Раздел 2'!AM22:AM22)),"","Неверно!")</f>
        <v/>
      </c>
      <c r="B703" s="150" t="s">
        <v>1006</v>
      </c>
      <c r="C703" s="151" t="s">
        <v>1013</v>
      </c>
      <c r="D703" s="151" t="s">
        <v>1008</v>
      </c>
      <c r="E703" s="152" t="str">
        <f aca="false">CONCATENATE(SUM('Раздел 2'!D22:D22),"&gt;=",SUM('Раздел 2'!AM22:AM22))</f>
        <v>0&gt;=0</v>
      </c>
      <c r="F703" s="152"/>
    </row>
    <row r="704" customFormat="false" ht="25.5" hidden="false" customHeight="false" outlineLevel="0" collapsed="false">
      <c r="A704" s="149" t="str">
        <f aca="false">IF((SUM('Раздел 2'!D23:D23)&gt;=SUM('Раздел 2'!AM23:AM23)),"","Неверно!")</f>
        <v/>
      </c>
      <c r="B704" s="150" t="s">
        <v>1006</v>
      </c>
      <c r="C704" s="151" t="s">
        <v>1014</v>
      </c>
      <c r="D704" s="151" t="s">
        <v>1008</v>
      </c>
      <c r="E704" s="152" t="str">
        <f aca="false">CONCATENATE(SUM('Раздел 2'!D23:D23),"&gt;=",SUM('Раздел 2'!AM23:AM23))</f>
        <v>0&gt;=0</v>
      </c>
      <c r="F704" s="152"/>
    </row>
    <row r="705" customFormat="false" ht="25.5" hidden="false" customHeight="false" outlineLevel="0" collapsed="false">
      <c r="A705" s="149" t="str">
        <f aca="false">IF((SUM('Раздел 2'!D24:D24)&gt;=SUM('Раздел 2'!AM24:AM24)),"","Неверно!")</f>
        <v/>
      </c>
      <c r="B705" s="150" t="s">
        <v>1006</v>
      </c>
      <c r="C705" s="151" t="s">
        <v>1015</v>
      </c>
      <c r="D705" s="151" t="s">
        <v>1008</v>
      </c>
      <c r="E705" s="152" t="str">
        <f aca="false">CONCATENATE(SUM('Раздел 2'!D24:D24),"&gt;=",SUM('Раздел 2'!AM24:AM24))</f>
        <v>0&gt;=0</v>
      </c>
      <c r="F705" s="152"/>
    </row>
    <row r="706" customFormat="false" ht="25.5" hidden="false" customHeight="false" outlineLevel="0" collapsed="false">
      <c r="A706" s="149" t="str">
        <f aca="false">IF((SUM('Раздел 2'!D25:D25)&gt;=SUM('Раздел 2'!AM25:AM25)),"","Неверно!")</f>
        <v/>
      </c>
      <c r="B706" s="150" t="s">
        <v>1006</v>
      </c>
      <c r="C706" s="151" t="s">
        <v>1016</v>
      </c>
      <c r="D706" s="151" t="s">
        <v>1008</v>
      </c>
      <c r="E706" s="152" t="str">
        <f aca="false">CONCATENATE(SUM('Раздел 2'!D25:D25),"&gt;=",SUM('Раздел 2'!AM25:AM25))</f>
        <v>7&gt;=3</v>
      </c>
      <c r="F706" s="152"/>
    </row>
    <row r="707" customFormat="false" ht="25.5" hidden="false" customHeight="false" outlineLevel="0" collapsed="false">
      <c r="A707" s="149" t="str">
        <f aca="false">IF((SUM('Раздел 2'!D26:D26)&gt;=SUM('Раздел 2'!AM26:AM26)),"","Неверно!")</f>
        <v/>
      </c>
      <c r="B707" s="150" t="s">
        <v>1006</v>
      </c>
      <c r="C707" s="151" t="s">
        <v>1017</v>
      </c>
      <c r="D707" s="151" t="s">
        <v>1008</v>
      </c>
      <c r="E707" s="152" t="str">
        <f aca="false">CONCATENATE(SUM('Раздел 2'!D26:D26),"&gt;=",SUM('Раздел 2'!AM26:AM26))</f>
        <v>0&gt;=0</v>
      </c>
      <c r="F707" s="152"/>
    </row>
    <row r="708" customFormat="false" ht="25.5" hidden="false" customHeight="false" outlineLevel="0" collapsed="false">
      <c r="A708" s="149" t="str">
        <f aca="false">IF((SUM('Раздел 2'!D27:D27)&gt;=SUM('Раздел 2'!AM27:AM27)),"","Неверно!")</f>
        <v/>
      </c>
      <c r="B708" s="150" t="s">
        <v>1006</v>
      </c>
      <c r="C708" s="151" t="s">
        <v>1018</v>
      </c>
      <c r="D708" s="151" t="s">
        <v>1008</v>
      </c>
      <c r="E708" s="152" t="str">
        <f aca="false">CONCATENATE(SUM('Раздел 2'!D27:D27),"&gt;=",SUM('Раздел 2'!AM27:AM27))</f>
        <v>0&gt;=0</v>
      </c>
      <c r="F708" s="152"/>
    </row>
    <row r="709" customFormat="false" ht="25.5" hidden="false" customHeight="false" outlineLevel="0" collapsed="false">
      <c r="A709" s="149" t="str">
        <f aca="false">IF((SUM('Раздел 2'!D10:D10)&gt;=SUM('Раздел 2'!AM10:AM10)),"","Неверно!")</f>
        <v/>
      </c>
      <c r="B709" s="150" t="s">
        <v>1006</v>
      </c>
      <c r="C709" s="151" t="s">
        <v>1019</v>
      </c>
      <c r="D709" s="151" t="s">
        <v>1008</v>
      </c>
      <c r="E709" s="152" t="str">
        <f aca="false">CONCATENATE(SUM('Раздел 2'!D10:D10),"&gt;=",SUM('Раздел 2'!AM10:AM10))</f>
        <v>5&gt;=0</v>
      </c>
      <c r="F709" s="152"/>
    </row>
    <row r="710" customFormat="false" ht="25.5" hidden="false" customHeight="false" outlineLevel="0" collapsed="false">
      <c r="A710" s="149" t="str">
        <f aca="false">IF((SUM('Раздел 2'!D28:D28)&gt;=SUM('Раздел 2'!AM28:AM28)),"","Неверно!")</f>
        <v/>
      </c>
      <c r="B710" s="150" t="s">
        <v>1006</v>
      </c>
      <c r="C710" s="151" t="s">
        <v>1020</v>
      </c>
      <c r="D710" s="151" t="s">
        <v>1008</v>
      </c>
      <c r="E710" s="152" t="str">
        <f aca="false">CONCATENATE(SUM('Раздел 2'!D28:D28),"&gt;=",SUM('Раздел 2'!AM28:AM28))</f>
        <v>0&gt;=0</v>
      </c>
      <c r="F710" s="152"/>
    </row>
    <row r="711" customFormat="false" ht="25.5" hidden="false" customHeight="false" outlineLevel="0" collapsed="false">
      <c r="A711" s="149" t="str">
        <f aca="false">IF((SUM('Раздел 2'!D29:D29)&gt;=SUM('Раздел 2'!AM29:AM29)),"","Неверно!")</f>
        <v/>
      </c>
      <c r="B711" s="150" t="s">
        <v>1006</v>
      </c>
      <c r="C711" s="151" t="s">
        <v>1021</v>
      </c>
      <c r="D711" s="151" t="s">
        <v>1008</v>
      </c>
      <c r="E711" s="152" t="str">
        <f aca="false">CONCATENATE(SUM('Раздел 2'!D29:D29),"&gt;=",SUM('Раздел 2'!AM29:AM29))</f>
        <v>0&gt;=0</v>
      </c>
      <c r="F711" s="152"/>
    </row>
    <row r="712" customFormat="false" ht="25.5" hidden="false" customHeight="false" outlineLevel="0" collapsed="false">
      <c r="A712" s="149" t="str">
        <f aca="false">IF((SUM('Раздел 2'!D30:D30)&gt;=SUM('Раздел 2'!AM30:AM30)),"","Неверно!")</f>
        <v/>
      </c>
      <c r="B712" s="150" t="s">
        <v>1006</v>
      </c>
      <c r="C712" s="151" t="s">
        <v>1022</v>
      </c>
      <c r="D712" s="151" t="s">
        <v>1008</v>
      </c>
      <c r="E712" s="152" t="str">
        <f aca="false">CONCATENATE(SUM('Раздел 2'!D30:D30),"&gt;=",SUM('Раздел 2'!AM30:AM30))</f>
        <v>1&gt;=1</v>
      </c>
      <c r="F712" s="152"/>
    </row>
    <row r="713" customFormat="false" ht="25.5" hidden="false" customHeight="false" outlineLevel="0" collapsed="false">
      <c r="A713" s="149" t="str">
        <f aca="false">IF((SUM('Раздел 2'!D31:D31)&gt;=SUM('Раздел 2'!AM31:AM31)),"","Неверно!")</f>
        <v/>
      </c>
      <c r="B713" s="150" t="s">
        <v>1006</v>
      </c>
      <c r="C713" s="151" t="s">
        <v>1023</v>
      </c>
      <c r="D713" s="151" t="s">
        <v>1008</v>
      </c>
      <c r="E713" s="152" t="str">
        <f aca="false">CONCATENATE(SUM('Раздел 2'!D31:D31),"&gt;=",SUM('Раздел 2'!AM31:AM31))</f>
        <v>6&gt;=2</v>
      </c>
      <c r="F713" s="152"/>
    </row>
    <row r="714" customFormat="false" ht="25.5" hidden="false" customHeight="false" outlineLevel="0" collapsed="false">
      <c r="A714" s="149" t="str">
        <f aca="false">IF((SUM('Раздел 2'!D32:D32)&gt;=SUM('Раздел 2'!AM32:AM32)),"","Неверно!")</f>
        <v/>
      </c>
      <c r="B714" s="150" t="s">
        <v>1006</v>
      </c>
      <c r="C714" s="151" t="s">
        <v>1024</v>
      </c>
      <c r="D714" s="151" t="s">
        <v>1008</v>
      </c>
      <c r="E714" s="152" t="str">
        <f aca="false">CONCATENATE(SUM('Раздел 2'!D32:D32),"&gt;=",SUM('Раздел 2'!AM32:AM32))</f>
        <v>0&gt;=0</v>
      </c>
      <c r="F714" s="152"/>
    </row>
    <row r="715" customFormat="false" ht="25.5" hidden="false" customHeight="false" outlineLevel="0" collapsed="false">
      <c r="A715" s="149" t="str">
        <f aca="false">IF((SUM('Раздел 2'!D33:D33)&gt;=SUM('Раздел 2'!AM33:AM33)),"","Неверно!")</f>
        <v/>
      </c>
      <c r="B715" s="150" t="s">
        <v>1006</v>
      </c>
      <c r="C715" s="151" t="s">
        <v>1025</v>
      </c>
      <c r="D715" s="151" t="s">
        <v>1008</v>
      </c>
      <c r="E715" s="152" t="str">
        <f aca="false">CONCATENATE(SUM('Раздел 2'!D33:D33),"&gt;=",SUM('Раздел 2'!AM33:AM33))</f>
        <v>0&gt;=0</v>
      </c>
      <c r="F715" s="152"/>
    </row>
    <row r="716" customFormat="false" ht="25.5" hidden="false" customHeight="false" outlineLevel="0" collapsed="false">
      <c r="A716" s="149" t="str">
        <f aca="false">IF((SUM('Раздел 2'!D34:D34)&gt;=SUM('Раздел 2'!AM34:AM34)),"","Неверно!")</f>
        <v/>
      </c>
      <c r="B716" s="150" t="s">
        <v>1006</v>
      </c>
      <c r="C716" s="151" t="s">
        <v>1026</v>
      </c>
      <c r="D716" s="151" t="s">
        <v>1008</v>
      </c>
      <c r="E716" s="152" t="str">
        <f aca="false">CONCATENATE(SUM('Раздел 2'!D34:D34),"&gt;=",SUM('Раздел 2'!AM34:AM34))</f>
        <v>0&gt;=0</v>
      </c>
      <c r="F716" s="152"/>
    </row>
    <row r="717" customFormat="false" ht="25.5" hidden="false" customHeight="false" outlineLevel="0" collapsed="false">
      <c r="A717" s="149" t="str">
        <f aca="false">IF((SUM('Раздел 2'!D35:D35)&gt;=SUM('Раздел 2'!AM35:AM35)),"","Неверно!")</f>
        <v/>
      </c>
      <c r="B717" s="150" t="s">
        <v>1006</v>
      </c>
      <c r="C717" s="151" t="s">
        <v>1027</v>
      </c>
      <c r="D717" s="151" t="s">
        <v>1008</v>
      </c>
      <c r="E717" s="152" t="str">
        <f aca="false">CONCATENATE(SUM('Раздел 2'!D35:D35),"&gt;=",SUM('Раздел 2'!AM35:AM35))</f>
        <v>0&gt;=0</v>
      </c>
      <c r="F717" s="152"/>
    </row>
    <row r="718" customFormat="false" ht="25.5" hidden="false" customHeight="false" outlineLevel="0" collapsed="false">
      <c r="A718" s="149" t="str">
        <f aca="false">IF((SUM('Раздел 2'!D36:D36)&gt;=SUM('Раздел 2'!AM36:AM36)),"","Неверно!")</f>
        <v/>
      </c>
      <c r="B718" s="150" t="s">
        <v>1006</v>
      </c>
      <c r="C718" s="151" t="s">
        <v>1028</v>
      </c>
      <c r="D718" s="151" t="s">
        <v>1008</v>
      </c>
      <c r="E718" s="152" t="str">
        <f aca="false">CONCATENATE(SUM('Раздел 2'!D36:D36),"&gt;=",SUM('Раздел 2'!AM36:AM36))</f>
        <v>0&gt;=0</v>
      </c>
      <c r="F718" s="152"/>
    </row>
    <row r="719" customFormat="false" ht="25.5" hidden="false" customHeight="false" outlineLevel="0" collapsed="false">
      <c r="A719" s="149" t="str">
        <f aca="false">IF((SUM('Раздел 2'!D37:D37)&gt;=SUM('Раздел 2'!AM37:AM37)),"","Неверно!")</f>
        <v/>
      </c>
      <c r="B719" s="150" t="s">
        <v>1006</v>
      </c>
      <c r="C719" s="151" t="s">
        <v>1029</v>
      </c>
      <c r="D719" s="151" t="s">
        <v>1008</v>
      </c>
      <c r="E719" s="152" t="str">
        <f aca="false">CONCATENATE(SUM('Раздел 2'!D37:D37),"&gt;=",SUM('Раздел 2'!AM37:AM37))</f>
        <v>0&gt;=0</v>
      </c>
      <c r="F719" s="152"/>
    </row>
    <row r="720" customFormat="false" ht="25.5" hidden="false" customHeight="false" outlineLevel="0" collapsed="false">
      <c r="A720" s="149" t="str">
        <f aca="false">IF((SUM('Раздел 2'!D11:D11)&gt;=SUM('Раздел 2'!AM11:AM11)),"","Неверно!")</f>
        <v/>
      </c>
      <c r="B720" s="150" t="s">
        <v>1006</v>
      </c>
      <c r="C720" s="151" t="s">
        <v>1030</v>
      </c>
      <c r="D720" s="151" t="s">
        <v>1008</v>
      </c>
      <c r="E720" s="152" t="str">
        <f aca="false">CONCATENATE(SUM('Раздел 2'!D11:D11),"&gt;=",SUM('Раздел 2'!AM11:AM11))</f>
        <v>5&gt;=0</v>
      </c>
      <c r="F720" s="152"/>
    </row>
    <row r="721" customFormat="false" ht="25.5" hidden="false" customHeight="false" outlineLevel="0" collapsed="false">
      <c r="A721" s="149" t="str">
        <f aca="false">IF((SUM('Раздел 2'!D38:D38)&gt;=SUM('Раздел 2'!AM38:AM38)),"","Неверно!")</f>
        <v/>
      </c>
      <c r="B721" s="150" t="s">
        <v>1006</v>
      </c>
      <c r="C721" s="151" t="s">
        <v>1031</v>
      </c>
      <c r="D721" s="151" t="s">
        <v>1008</v>
      </c>
      <c r="E721" s="152" t="str">
        <f aca="false">CONCATENATE(SUM('Раздел 2'!D38:D38),"&gt;=",SUM('Раздел 2'!AM38:AM38))</f>
        <v>0&gt;=0</v>
      </c>
      <c r="F721" s="152"/>
    </row>
    <row r="722" customFormat="false" ht="25.5" hidden="false" customHeight="false" outlineLevel="0" collapsed="false">
      <c r="A722" s="149" t="str">
        <f aca="false">IF((SUM('Раздел 2'!D39:D39)&gt;=SUM('Раздел 2'!AM39:AM39)),"","Неверно!")</f>
        <v/>
      </c>
      <c r="B722" s="150" t="s">
        <v>1006</v>
      </c>
      <c r="C722" s="151" t="s">
        <v>1032</v>
      </c>
      <c r="D722" s="151" t="s">
        <v>1008</v>
      </c>
      <c r="E722" s="152" t="str">
        <f aca="false">CONCATENATE(SUM('Раздел 2'!D39:D39),"&gt;=",SUM('Раздел 2'!AM39:AM39))</f>
        <v>6&gt;=2</v>
      </c>
      <c r="F722" s="152"/>
    </row>
    <row r="723" customFormat="false" ht="25.5" hidden="false" customHeight="false" outlineLevel="0" collapsed="false">
      <c r="A723" s="149" t="str">
        <f aca="false">IF((SUM('Раздел 2'!D40:D40)&gt;=SUM('Раздел 2'!AM40:AM40)),"","Неверно!")</f>
        <v/>
      </c>
      <c r="B723" s="150" t="s">
        <v>1006</v>
      </c>
      <c r="C723" s="151" t="s">
        <v>1033</v>
      </c>
      <c r="D723" s="151" t="s">
        <v>1008</v>
      </c>
      <c r="E723" s="152" t="str">
        <f aca="false">CONCATENATE(SUM('Раздел 2'!D40:D40),"&gt;=",SUM('Раздел 2'!AM40:AM40))</f>
        <v>0&gt;=0</v>
      </c>
      <c r="F723" s="152"/>
    </row>
    <row r="724" customFormat="false" ht="25.5" hidden="false" customHeight="false" outlineLevel="0" collapsed="false">
      <c r="A724" s="149" t="str">
        <f aca="false">IF((SUM('Раздел 2'!D41:D41)&gt;=SUM('Раздел 2'!AM41:AM41)),"","Неверно!")</f>
        <v/>
      </c>
      <c r="B724" s="150" t="s">
        <v>1006</v>
      </c>
      <c r="C724" s="151" t="s">
        <v>1034</v>
      </c>
      <c r="D724" s="151" t="s">
        <v>1008</v>
      </c>
      <c r="E724" s="152" t="str">
        <f aca="false">CONCATENATE(SUM('Раздел 2'!D41:D41),"&gt;=",SUM('Раздел 2'!AM41:AM41))</f>
        <v>0&gt;=0</v>
      </c>
      <c r="F724" s="152"/>
    </row>
    <row r="725" customFormat="false" ht="25.5" hidden="false" customHeight="false" outlineLevel="0" collapsed="false">
      <c r="A725" s="149" t="str">
        <f aca="false">IF((SUM('Раздел 2'!D42:D42)&gt;=SUM('Раздел 2'!AM42:AM42)),"","Неверно!")</f>
        <v/>
      </c>
      <c r="B725" s="150" t="s">
        <v>1006</v>
      </c>
      <c r="C725" s="151" t="s">
        <v>1035</v>
      </c>
      <c r="D725" s="151" t="s">
        <v>1008</v>
      </c>
      <c r="E725" s="152" t="str">
        <f aca="false">CONCATENATE(SUM('Раздел 2'!D42:D42),"&gt;=",SUM('Раздел 2'!AM42:AM42))</f>
        <v>0&gt;=0</v>
      </c>
      <c r="F725" s="152"/>
    </row>
    <row r="726" customFormat="false" ht="25.5" hidden="false" customHeight="false" outlineLevel="0" collapsed="false">
      <c r="A726" s="149" t="str">
        <f aca="false">IF((SUM('Раздел 2'!D43:D43)&gt;=SUM('Раздел 2'!AM43:AM43)),"","Неверно!")</f>
        <v/>
      </c>
      <c r="B726" s="150" t="s">
        <v>1006</v>
      </c>
      <c r="C726" s="151" t="s">
        <v>1036</v>
      </c>
      <c r="D726" s="151" t="s">
        <v>1008</v>
      </c>
      <c r="E726" s="152" t="str">
        <f aca="false">CONCATENATE(SUM('Раздел 2'!D43:D43),"&gt;=",SUM('Раздел 2'!AM43:AM43))</f>
        <v>0&gt;=0</v>
      </c>
      <c r="F726" s="152"/>
    </row>
    <row r="727" customFormat="false" ht="25.5" hidden="false" customHeight="false" outlineLevel="0" collapsed="false">
      <c r="A727" s="149" t="str">
        <f aca="false">IF((SUM('Раздел 2'!D44:D44)&gt;=SUM('Раздел 2'!AM44:AM44)),"","Неверно!")</f>
        <v/>
      </c>
      <c r="B727" s="150" t="s">
        <v>1006</v>
      </c>
      <c r="C727" s="151" t="s">
        <v>1037</v>
      </c>
      <c r="D727" s="151" t="s">
        <v>1008</v>
      </c>
      <c r="E727" s="152" t="str">
        <f aca="false">CONCATENATE(SUM('Раздел 2'!D44:D44),"&gt;=",SUM('Раздел 2'!AM44:AM44))</f>
        <v>0&gt;=0</v>
      </c>
      <c r="F727" s="152"/>
    </row>
    <row r="728" customFormat="false" ht="25.5" hidden="false" customHeight="false" outlineLevel="0" collapsed="false">
      <c r="A728" s="149" t="str">
        <f aca="false">IF((SUM('Раздел 2'!D45:D45)&gt;=SUM('Раздел 2'!AM45:AM45)),"","Неверно!")</f>
        <v/>
      </c>
      <c r="B728" s="150" t="s">
        <v>1006</v>
      </c>
      <c r="C728" s="151" t="s">
        <v>1038</v>
      </c>
      <c r="D728" s="151" t="s">
        <v>1008</v>
      </c>
      <c r="E728" s="152" t="str">
        <f aca="false">CONCATENATE(SUM('Раздел 2'!D45:D45),"&gt;=",SUM('Раздел 2'!AM45:AM45))</f>
        <v>0&gt;=0</v>
      </c>
      <c r="F728" s="152"/>
    </row>
    <row r="729" customFormat="false" ht="25.5" hidden="false" customHeight="false" outlineLevel="0" collapsed="false">
      <c r="A729" s="149" t="str">
        <f aca="false">IF((SUM('Раздел 2'!D46:D46)&gt;=SUM('Раздел 2'!AM46:AM46)),"","Неверно!")</f>
        <v/>
      </c>
      <c r="B729" s="150" t="s">
        <v>1006</v>
      </c>
      <c r="C729" s="151" t="s">
        <v>1039</v>
      </c>
      <c r="D729" s="151" t="s">
        <v>1008</v>
      </c>
      <c r="E729" s="152" t="str">
        <f aca="false">CONCATENATE(SUM('Раздел 2'!D46:D46),"&gt;=",SUM('Раздел 2'!AM46:AM46))</f>
        <v>0&gt;=0</v>
      </c>
      <c r="F729" s="152"/>
    </row>
    <row r="730" customFormat="false" ht="25.5" hidden="false" customHeight="false" outlineLevel="0" collapsed="false">
      <c r="A730" s="149" t="str">
        <f aca="false">IF((SUM('Раздел 2'!D47:D47)&gt;=SUM('Раздел 2'!AM47:AM47)),"","Неверно!")</f>
        <v/>
      </c>
      <c r="B730" s="150" t="s">
        <v>1006</v>
      </c>
      <c r="C730" s="151" t="s">
        <v>1040</v>
      </c>
      <c r="D730" s="151" t="s">
        <v>1008</v>
      </c>
      <c r="E730" s="152" t="str">
        <f aca="false">CONCATENATE(SUM('Раздел 2'!D47:D47),"&gt;=",SUM('Раздел 2'!AM47:AM47))</f>
        <v>0&gt;=0</v>
      </c>
      <c r="F730" s="152"/>
    </row>
    <row r="731" customFormat="false" ht="25.5" hidden="false" customHeight="false" outlineLevel="0" collapsed="false">
      <c r="A731" s="149" t="str">
        <f aca="false">IF((SUM('Раздел 2'!D12:D12)&gt;=SUM('Раздел 2'!AM12:AM12)),"","Неверно!")</f>
        <v/>
      </c>
      <c r="B731" s="150" t="s">
        <v>1006</v>
      </c>
      <c r="C731" s="151" t="s">
        <v>1041</v>
      </c>
      <c r="D731" s="151" t="s">
        <v>1008</v>
      </c>
      <c r="E731" s="152" t="str">
        <f aca="false">CONCATENATE(SUM('Раздел 2'!D12:D12),"&gt;=",SUM('Раздел 2'!AM12:AM12))</f>
        <v>0&gt;=0</v>
      </c>
      <c r="F731" s="152"/>
    </row>
    <row r="732" customFormat="false" ht="25.5" hidden="false" customHeight="false" outlineLevel="0" collapsed="false">
      <c r="A732" s="149" t="str">
        <f aca="false">IF((SUM('Раздел 2'!D48:D48)&gt;=SUM('Раздел 2'!AM48:AM48)),"","Неверно!")</f>
        <v/>
      </c>
      <c r="B732" s="150" t="s">
        <v>1006</v>
      </c>
      <c r="C732" s="151" t="s">
        <v>1042</v>
      </c>
      <c r="D732" s="151" t="s">
        <v>1008</v>
      </c>
      <c r="E732" s="152" t="str">
        <f aca="false">CONCATENATE(SUM('Раздел 2'!D48:D48),"&gt;=",SUM('Раздел 2'!AM48:AM48))</f>
        <v>0&gt;=0</v>
      </c>
      <c r="F732" s="152"/>
    </row>
    <row r="733" customFormat="false" ht="25.5" hidden="false" customHeight="false" outlineLevel="0" collapsed="false">
      <c r="A733" s="149" t="str">
        <f aca="false">IF((SUM('Раздел 2'!D49:D49)&gt;=SUM('Раздел 2'!AM49:AM49)),"","Неверно!")</f>
        <v/>
      </c>
      <c r="B733" s="150" t="s">
        <v>1006</v>
      </c>
      <c r="C733" s="151" t="s">
        <v>1043</v>
      </c>
      <c r="D733" s="151" t="s">
        <v>1008</v>
      </c>
      <c r="E733" s="152" t="str">
        <f aca="false">CONCATENATE(SUM('Раздел 2'!D49:D49),"&gt;=",SUM('Раздел 2'!AM49:AM49))</f>
        <v>7&gt;=0</v>
      </c>
      <c r="F733" s="152"/>
    </row>
    <row r="734" customFormat="false" ht="25.5" hidden="false" customHeight="false" outlineLevel="0" collapsed="false">
      <c r="A734" s="149" t="str">
        <f aca="false">IF((SUM('Раздел 2'!D50:D50)&gt;=SUM('Раздел 2'!AM50:AM50)),"","Неверно!")</f>
        <v/>
      </c>
      <c r="B734" s="150" t="s">
        <v>1006</v>
      </c>
      <c r="C734" s="151" t="s">
        <v>1044</v>
      </c>
      <c r="D734" s="151" t="s">
        <v>1008</v>
      </c>
      <c r="E734" s="152" t="str">
        <f aca="false">CONCATENATE(SUM('Раздел 2'!D50:D50),"&gt;=",SUM('Раздел 2'!AM50:AM50))</f>
        <v>0&gt;=0</v>
      </c>
      <c r="F734" s="152"/>
    </row>
    <row r="735" customFormat="false" ht="25.5" hidden="false" customHeight="false" outlineLevel="0" collapsed="false">
      <c r="A735" s="149" t="str">
        <f aca="false">IF((SUM('Раздел 2'!D51:D51)&gt;=SUM('Раздел 2'!AM51:AM51)),"","Неверно!")</f>
        <v/>
      </c>
      <c r="B735" s="150" t="s">
        <v>1006</v>
      </c>
      <c r="C735" s="151" t="s">
        <v>1045</v>
      </c>
      <c r="D735" s="151" t="s">
        <v>1008</v>
      </c>
      <c r="E735" s="152" t="str">
        <f aca="false">CONCATENATE(SUM('Раздел 2'!D51:D51),"&gt;=",SUM('Раздел 2'!AM51:AM51))</f>
        <v>0&gt;=0</v>
      </c>
      <c r="F735" s="152"/>
    </row>
    <row r="736" customFormat="false" ht="25.5" hidden="false" customHeight="false" outlineLevel="0" collapsed="false">
      <c r="A736" s="149" t="str">
        <f aca="false">IF((SUM('Раздел 2'!D52:D52)&gt;=SUM('Раздел 2'!AM52:AM52)),"","Неверно!")</f>
        <v/>
      </c>
      <c r="B736" s="150" t="s">
        <v>1006</v>
      </c>
      <c r="C736" s="151" t="s">
        <v>1046</v>
      </c>
      <c r="D736" s="151" t="s">
        <v>1008</v>
      </c>
      <c r="E736" s="152" t="str">
        <f aca="false">CONCATENATE(SUM('Раздел 2'!D52:D52),"&gt;=",SUM('Раздел 2'!AM52:AM52))</f>
        <v>0&gt;=0</v>
      </c>
      <c r="F736" s="152"/>
    </row>
    <row r="737" customFormat="false" ht="25.5" hidden="false" customHeight="false" outlineLevel="0" collapsed="false">
      <c r="A737" s="149" t="str">
        <f aca="false">IF((SUM('Раздел 2'!D53:D53)&gt;=SUM('Раздел 2'!AM53:AM53)),"","Неверно!")</f>
        <v/>
      </c>
      <c r="B737" s="150" t="s">
        <v>1006</v>
      </c>
      <c r="C737" s="151" t="s">
        <v>1047</v>
      </c>
      <c r="D737" s="151" t="s">
        <v>1008</v>
      </c>
      <c r="E737" s="152" t="str">
        <f aca="false">CONCATENATE(SUM('Раздел 2'!D53:D53),"&gt;=",SUM('Раздел 2'!AM53:AM53))</f>
        <v>0&gt;=0</v>
      </c>
      <c r="F737" s="152"/>
    </row>
    <row r="738" customFormat="false" ht="25.5" hidden="false" customHeight="false" outlineLevel="0" collapsed="false">
      <c r="A738" s="149" t="str">
        <f aca="false">IF((SUM('Раздел 2'!D54:D54)&gt;=SUM('Раздел 2'!AM54:AM54)),"","Неверно!")</f>
        <v/>
      </c>
      <c r="B738" s="150" t="s">
        <v>1006</v>
      </c>
      <c r="C738" s="151" t="s">
        <v>1048</v>
      </c>
      <c r="D738" s="151" t="s">
        <v>1008</v>
      </c>
      <c r="E738" s="152" t="str">
        <f aca="false">CONCATENATE(SUM('Раздел 2'!D54:D54),"&gt;=",SUM('Раздел 2'!AM54:AM54))</f>
        <v>2&gt;=1</v>
      </c>
      <c r="F738" s="152"/>
    </row>
    <row r="739" customFormat="false" ht="25.5" hidden="false" customHeight="false" outlineLevel="0" collapsed="false">
      <c r="A739" s="149" t="str">
        <f aca="false">IF((SUM('Раздел 2'!D55:D55)&gt;=SUM('Раздел 2'!AM55:AM55)),"","Неверно!")</f>
        <v/>
      </c>
      <c r="B739" s="150" t="s">
        <v>1006</v>
      </c>
      <c r="C739" s="151" t="s">
        <v>1049</v>
      </c>
      <c r="D739" s="151" t="s">
        <v>1008</v>
      </c>
      <c r="E739" s="152" t="str">
        <f aca="false">CONCATENATE(SUM('Раздел 2'!D55:D55),"&gt;=",SUM('Раздел 2'!AM55:AM55))</f>
        <v>2&gt;=1</v>
      </c>
      <c r="F739" s="152"/>
    </row>
    <row r="740" customFormat="false" ht="25.5" hidden="false" customHeight="false" outlineLevel="0" collapsed="false">
      <c r="A740" s="149" t="str">
        <f aca="false">IF((SUM('Раздел 2'!D56:D56)&gt;=SUM('Раздел 2'!AM56:AM56)),"","Неверно!")</f>
        <v/>
      </c>
      <c r="B740" s="150" t="s">
        <v>1006</v>
      </c>
      <c r="C740" s="151" t="s">
        <v>1050</v>
      </c>
      <c r="D740" s="151" t="s">
        <v>1008</v>
      </c>
      <c r="E740" s="152" t="str">
        <f aca="false">CONCATENATE(SUM('Раздел 2'!D56:D56),"&gt;=",SUM('Раздел 2'!AM56:AM56))</f>
        <v>0&gt;=0</v>
      </c>
      <c r="F740" s="152"/>
    </row>
    <row r="741" customFormat="false" ht="25.5" hidden="false" customHeight="false" outlineLevel="0" collapsed="false">
      <c r="A741" s="149" t="str">
        <f aca="false">IF((SUM('Раздел 2'!D57:D57)&gt;=SUM('Раздел 2'!AM57:AM57)),"","Неверно!")</f>
        <v/>
      </c>
      <c r="B741" s="150" t="s">
        <v>1006</v>
      </c>
      <c r="C741" s="151" t="s">
        <v>1051</v>
      </c>
      <c r="D741" s="151" t="s">
        <v>1008</v>
      </c>
      <c r="E741" s="152" t="str">
        <f aca="false">CONCATENATE(SUM('Раздел 2'!D57:D57),"&gt;=",SUM('Раздел 2'!AM57:AM57))</f>
        <v>0&gt;=0</v>
      </c>
      <c r="F741" s="152"/>
    </row>
    <row r="742" customFormat="false" ht="25.5" hidden="false" customHeight="false" outlineLevel="0" collapsed="false">
      <c r="A742" s="149" t="str">
        <f aca="false">IF((SUM('Раздел 2'!D13:D13)&gt;=SUM('Раздел 2'!AM13:AM13)),"","Неверно!")</f>
        <v/>
      </c>
      <c r="B742" s="150" t="s">
        <v>1006</v>
      </c>
      <c r="C742" s="151" t="s">
        <v>1052</v>
      </c>
      <c r="D742" s="151" t="s">
        <v>1008</v>
      </c>
      <c r="E742" s="152" t="str">
        <f aca="false">CONCATENATE(SUM('Раздел 2'!D13:D13),"&gt;=",SUM('Раздел 2'!AM13:AM13))</f>
        <v>0&gt;=0</v>
      </c>
      <c r="F742" s="152"/>
    </row>
    <row r="743" customFormat="false" ht="25.5" hidden="false" customHeight="false" outlineLevel="0" collapsed="false">
      <c r="A743" s="149" t="str">
        <f aca="false">IF((SUM('Раздел 2'!D58:D58)&gt;=SUM('Раздел 2'!AM58:AM58)),"","Неверно!")</f>
        <v/>
      </c>
      <c r="B743" s="150" t="s">
        <v>1006</v>
      </c>
      <c r="C743" s="151" t="s">
        <v>1053</v>
      </c>
      <c r="D743" s="151" t="s">
        <v>1008</v>
      </c>
      <c r="E743" s="152" t="str">
        <f aca="false">CONCATENATE(SUM('Раздел 2'!D58:D58),"&gt;=",SUM('Раздел 2'!AM58:AM58))</f>
        <v>0&gt;=0</v>
      </c>
      <c r="F743" s="152"/>
    </row>
    <row r="744" customFormat="false" ht="25.5" hidden="false" customHeight="false" outlineLevel="0" collapsed="false">
      <c r="A744" s="149" t="str">
        <f aca="false">IF((SUM('Раздел 2'!D59:D59)&gt;=SUM('Раздел 2'!AM59:AM59)),"","Неверно!")</f>
        <v/>
      </c>
      <c r="B744" s="150" t="s">
        <v>1006</v>
      </c>
      <c r="C744" s="151" t="s">
        <v>1054</v>
      </c>
      <c r="D744" s="151" t="s">
        <v>1008</v>
      </c>
      <c r="E744" s="152" t="str">
        <f aca="false">CONCATENATE(SUM('Раздел 2'!D59:D59),"&gt;=",SUM('Раздел 2'!AM59:AM59))</f>
        <v>1&gt;=0</v>
      </c>
      <c r="F744" s="152"/>
    </row>
    <row r="745" customFormat="false" ht="25.5" hidden="false" customHeight="false" outlineLevel="0" collapsed="false">
      <c r="A745" s="149" t="str">
        <f aca="false">IF((SUM('Раздел 2'!D60:D60)&gt;=SUM('Раздел 2'!AM60:AM60)),"","Неверно!")</f>
        <v/>
      </c>
      <c r="B745" s="150" t="s">
        <v>1006</v>
      </c>
      <c r="C745" s="151" t="s">
        <v>1055</v>
      </c>
      <c r="D745" s="151" t="s">
        <v>1008</v>
      </c>
      <c r="E745" s="152" t="str">
        <f aca="false">CONCATENATE(SUM('Раздел 2'!D60:D60),"&gt;=",SUM('Раздел 2'!AM60:AM60))</f>
        <v>0&gt;=0</v>
      </c>
      <c r="F745" s="152"/>
    </row>
    <row r="746" customFormat="false" ht="25.5" hidden="false" customHeight="false" outlineLevel="0" collapsed="false">
      <c r="A746" s="149" t="str">
        <f aca="false">IF((SUM('Раздел 2'!D61:D61)&gt;=SUM('Раздел 2'!AM61:AM61)),"","Неверно!")</f>
        <v/>
      </c>
      <c r="B746" s="150" t="s">
        <v>1006</v>
      </c>
      <c r="C746" s="151" t="s">
        <v>1056</v>
      </c>
      <c r="D746" s="151" t="s">
        <v>1008</v>
      </c>
      <c r="E746" s="152" t="str">
        <f aca="false">CONCATENATE(SUM('Раздел 2'!D61:D61),"&gt;=",SUM('Раздел 2'!AM61:AM61))</f>
        <v>0&gt;=0</v>
      </c>
      <c r="F746" s="152"/>
    </row>
    <row r="747" customFormat="false" ht="25.5" hidden="false" customHeight="false" outlineLevel="0" collapsed="false">
      <c r="A747" s="149" t="str">
        <f aca="false">IF((SUM('Раздел 2'!D62:D62)&gt;=SUM('Раздел 2'!AM62:AM62)),"","Неверно!")</f>
        <v/>
      </c>
      <c r="B747" s="150" t="s">
        <v>1006</v>
      </c>
      <c r="C747" s="151" t="s">
        <v>1057</v>
      </c>
      <c r="D747" s="151" t="s">
        <v>1008</v>
      </c>
      <c r="E747" s="152" t="str">
        <f aca="false">CONCATENATE(SUM('Раздел 2'!D62:D62),"&gt;=",SUM('Раздел 2'!AM62:AM62))</f>
        <v>0&gt;=0</v>
      </c>
      <c r="F747" s="152"/>
    </row>
    <row r="748" customFormat="false" ht="25.5" hidden="false" customHeight="false" outlineLevel="0" collapsed="false">
      <c r="A748" s="149" t="str">
        <f aca="false">IF((SUM('Раздел 2'!D63:D63)&gt;=SUM('Раздел 2'!AM63:AM63)),"","Неверно!")</f>
        <v/>
      </c>
      <c r="B748" s="150" t="s">
        <v>1006</v>
      </c>
      <c r="C748" s="151" t="s">
        <v>1058</v>
      </c>
      <c r="D748" s="151" t="s">
        <v>1008</v>
      </c>
      <c r="E748" s="152" t="str">
        <f aca="false">CONCATENATE(SUM('Раздел 2'!D63:D63),"&gt;=",SUM('Раздел 2'!AM63:AM63))</f>
        <v>0&gt;=0</v>
      </c>
      <c r="F748" s="152"/>
    </row>
    <row r="749" customFormat="false" ht="25.5" hidden="false" customHeight="false" outlineLevel="0" collapsed="false">
      <c r="A749" s="149" t="str">
        <f aca="false">IF((SUM('Раздел 2'!D64:D64)&gt;=SUM('Раздел 2'!AM64:AM64)),"","Неверно!")</f>
        <v/>
      </c>
      <c r="B749" s="150" t="s">
        <v>1006</v>
      </c>
      <c r="C749" s="151" t="s">
        <v>1059</v>
      </c>
      <c r="D749" s="151" t="s">
        <v>1008</v>
      </c>
      <c r="E749" s="152" t="str">
        <f aca="false">CONCATENATE(SUM('Раздел 2'!D64:D64),"&gt;=",SUM('Раздел 2'!AM64:AM64))</f>
        <v>8&gt;=2</v>
      </c>
      <c r="F749" s="152"/>
    </row>
    <row r="750" customFormat="false" ht="25.5" hidden="false" customHeight="false" outlineLevel="0" collapsed="false">
      <c r="A750" s="149" t="str">
        <f aca="false">IF((SUM('Раздел 2'!D65:D65)&gt;=SUM('Раздел 2'!AM65:AM65)),"","Неверно!")</f>
        <v/>
      </c>
      <c r="B750" s="150" t="s">
        <v>1006</v>
      </c>
      <c r="C750" s="151" t="s">
        <v>1060</v>
      </c>
      <c r="D750" s="151" t="s">
        <v>1008</v>
      </c>
      <c r="E750" s="152" t="str">
        <f aca="false">CONCATENATE(SUM('Раздел 2'!D65:D65),"&gt;=",SUM('Раздел 2'!AM65:AM65))</f>
        <v>23&gt;=5</v>
      </c>
      <c r="F750" s="152"/>
    </row>
    <row r="751" customFormat="false" ht="25.5" hidden="false" customHeight="false" outlineLevel="0" collapsed="false">
      <c r="A751" s="149" t="str">
        <f aca="false">IF((SUM('Раздел 2'!D66:D66)&gt;=SUM('Раздел 2'!AM66:AM66)),"","Неверно!")</f>
        <v/>
      </c>
      <c r="B751" s="150" t="s">
        <v>1006</v>
      </c>
      <c r="C751" s="151" t="s">
        <v>1061</v>
      </c>
      <c r="D751" s="151" t="s">
        <v>1008</v>
      </c>
      <c r="E751" s="152" t="str">
        <f aca="false">CONCATENATE(SUM('Раздел 2'!D66:D66),"&gt;=",SUM('Раздел 2'!AM66:AM66))</f>
        <v>17&gt;=2</v>
      </c>
      <c r="F751" s="152"/>
    </row>
    <row r="752" customFormat="false" ht="25.5" hidden="false" customHeight="false" outlineLevel="0" collapsed="false">
      <c r="A752" s="149" t="str">
        <f aca="false">IF((SUM('Раздел 2'!D67:D67)&gt;=SUM('Раздел 2'!AM67:AM67)),"","Неверно!")</f>
        <v/>
      </c>
      <c r="B752" s="150" t="s">
        <v>1006</v>
      </c>
      <c r="C752" s="151" t="s">
        <v>1062</v>
      </c>
      <c r="D752" s="151" t="s">
        <v>1008</v>
      </c>
      <c r="E752" s="152" t="str">
        <f aca="false">CONCATENATE(SUM('Раздел 2'!D67:D67),"&gt;=",SUM('Раздел 2'!AM67:AM67))</f>
        <v>0&gt;=0</v>
      </c>
      <c r="F752" s="152"/>
    </row>
    <row r="753" customFormat="false" ht="25.5" hidden="false" customHeight="false" outlineLevel="0" collapsed="false">
      <c r="A753" s="149" t="str">
        <f aca="false">IF((SUM('Раздел 2'!D14:D14)&gt;=SUM('Раздел 2'!AM14:AM14)),"","Неверно!")</f>
        <v/>
      </c>
      <c r="B753" s="150" t="s">
        <v>1006</v>
      </c>
      <c r="C753" s="151" t="s">
        <v>1063</v>
      </c>
      <c r="D753" s="151" t="s">
        <v>1008</v>
      </c>
      <c r="E753" s="152" t="str">
        <f aca="false">CONCATENATE(SUM('Раздел 2'!D14:D14),"&gt;=",SUM('Раздел 2'!AM14:AM14))</f>
        <v>0&gt;=0</v>
      </c>
      <c r="F753" s="152"/>
    </row>
    <row r="754" customFormat="false" ht="25.5" hidden="false" customHeight="false" outlineLevel="0" collapsed="false">
      <c r="A754" s="149" t="str">
        <f aca="false">IF((SUM('Раздел 2'!D68:D68)&gt;=SUM('Раздел 2'!AM68:AM68)),"","Неверно!")</f>
        <v/>
      </c>
      <c r="B754" s="150" t="s">
        <v>1006</v>
      </c>
      <c r="C754" s="151" t="s">
        <v>1064</v>
      </c>
      <c r="D754" s="151" t="s">
        <v>1008</v>
      </c>
      <c r="E754" s="152" t="str">
        <f aca="false">CONCATENATE(SUM('Раздел 2'!D68:D68),"&gt;=",SUM('Раздел 2'!AM68:AM68))</f>
        <v>0&gt;=0</v>
      </c>
      <c r="F754" s="152"/>
    </row>
    <row r="755" customFormat="false" ht="25.5" hidden="false" customHeight="false" outlineLevel="0" collapsed="false">
      <c r="A755" s="149" t="str">
        <f aca="false">IF((SUM('Раздел 2'!D69:D69)&gt;=SUM('Раздел 2'!AM69:AM69)),"","Неверно!")</f>
        <v/>
      </c>
      <c r="B755" s="150" t="s">
        <v>1006</v>
      </c>
      <c r="C755" s="151" t="s">
        <v>1065</v>
      </c>
      <c r="D755" s="151" t="s">
        <v>1008</v>
      </c>
      <c r="E755" s="152" t="str">
        <f aca="false">CONCATENATE(SUM('Раздел 2'!D69:D69),"&gt;=",SUM('Раздел 2'!AM69:AM69))</f>
        <v>4&gt;=2</v>
      </c>
      <c r="F755" s="152"/>
    </row>
    <row r="756" customFormat="false" ht="25.5" hidden="false" customHeight="false" outlineLevel="0" collapsed="false">
      <c r="A756" s="149" t="str">
        <f aca="false">IF((SUM('Раздел 2'!D70:D70)&gt;=SUM('Раздел 2'!AM70:AM70)),"","Неверно!")</f>
        <v/>
      </c>
      <c r="B756" s="150" t="s">
        <v>1006</v>
      </c>
      <c r="C756" s="151" t="s">
        <v>1066</v>
      </c>
      <c r="D756" s="151" t="s">
        <v>1008</v>
      </c>
      <c r="E756" s="152" t="str">
        <f aca="false">CONCATENATE(SUM('Раздел 2'!D70:D70),"&gt;=",SUM('Раздел 2'!AM70:AM70))</f>
        <v>2&gt;=0</v>
      </c>
      <c r="F756" s="152"/>
    </row>
    <row r="757" customFormat="false" ht="25.5" hidden="false" customHeight="false" outlineLevel="0" collapsed="false">
      <c r="A757" s="149" t="str">
        <f aca="false">IF((SUM('Раздел 2'!D71:D71)&gt;=SUM('Раздел 2'!AM71:AM71)),"","Неверно!")</f>
        <v/>
      </c>
      <c r="B757" s="150" t="s">
        <v>1006</v>
      </c>
      <c r="C757" s="151" t="s">
        <v>1067</v>
      </c>
      <c r="D757" s="151" t="s">
        <v>1008</v>
      </c>
      <c r="E757" s="152" t="str">
        <f aca="false">CONCATENATE(SUM('Раздел 2'!D71:D71),"&gt;=",SUM('Раздел 2'!AM71:AM71))</f>
        <v>11&gt;=0</v>
      </c>
      <c r="F757" s="152"/>
    </row>
    <row r="758" customFormat="false" ht="25.5" hidden="false" customHeight="false" outlineLevel="0" collapsed="false">
      <c r="A758" s="149" t="str">
        <f aca="false">IF((SUM('Раздел 2'!D72:D72)&gt;=SUM('Раздел 2'!AM72:AM72)),"","Неверно!")</f>
        <v/>
      </c>
      <c r="B758" s="150" t="s">
        <v>1006</v>
      </c>
      <c r="C758" s="151" t="s">
        <v>1068</v>
      </c>
      <c r="D758" s="151" t="s">
        <v>1008</v>
      </c>
      <c r="E758" s="152" t="str">
        <f aca="false">CONCATENATE(SUM('Раздел 2'!D72:D72),"&gt;=",SUM('Раздел 2'!AM72:AM72))</f>
        <v>29&gt;=7</v>
      </c>
      <c r="F758" s="152"/>
    </row>
    <row r="759" customFormat="false" ht="25.5" hidden="false" customHeight="false" outlineLevel="0" collapsed="false">
      <c r="A759" s="149" t="str">
        <f aca="false">IF((SUM('Раздел 2'!D73:D73)&gt;=SUM('Раздел 2'!AM73:AM73)),"","Неверно!")</f>
        <v/>
      </c>
      <c r="B759" s="150" t="s">
        <v>1006</v>
      </c>
      <c r="C759" s="151" t="s">
        <v>1069</v>
      </c>
      <c r="D759" s="151" t="s">
        <v>1008</v>
      </c>
      <c r="E759" s="152" t="str">
        <f aca="false">CONCATENATE(SUM('Раздел 2'!D73:D73),"&gt;=",SUM('Раздел 2'!AM73:AM73))</f>
        <v>0&gt;=0</v>
      </c>
      <c r="F759" s="152"/>
    </row>
    <row r="760" customFormat="false" ht="25.5" hidden="false" customHeight="false" outlineLevel="0" collapsed="false">
      <c r="A760" s="149" t="str">
        <f aca="false">IF((SUM('Раздел 2'!D74:D74)&gt;=SUM('Раздел 2'!AM74:AM74)),"","Неверно!")</f>
        <v/>
      </c>
      <c r="B760" s="150" t="s">
        <v>1006</v>
      </c>
      <c r="C760" s="151" t="s">
        <v>1070</v>
      </c>
      <c r="D760" s="151" t="s">
        <v>1008</v>
      </c>
      <c r="E760" s="152" t="str">
        <f aca="false">CONCATENATE(SUM('Раздел 2'!D74:D74),"&gt;=",SUM('Раздел 2'!AM74:AM74))</f>
        <v>0&gt;=0</v>
      </c>
      <c r="F760" s="152"/>
    </row>
    <row r="761" customFormat="false" ht="25.5" hidden="false" customHeight="false" outlineLevel="0" collapsed="false">
      <c r="A761" s="149" t="str">
        <f aca="false">IF((SUM('Раздел 2'!D75:D75)&gt;=SUM('Раздел 2'!AM75:AM75)),"","Неверно!")</f>
        <v/>
      </c>
      <c r="B761" s="150" t="s">
        <v>1006</v>
      </c>
      <c r="C761" s="151" t="s">
        <v>1071</v>
      </c>
      <c r="D761" s="151" t="s">
        <v>1008</v>
      </c>
      <c r="E761" s="152" t="str">
        <f aca="false">CONCATENATE(SUM('Раздел 2'!D75:D75),"&gt;=",SUM('Раздел 2'!AM75:AM75))</f>
        <v>0&gt;=0</v>
      </c>
      <c r="F761" s="152"/>
    </row>
    <row r="762" customFormat="false" ht="25.5" hidden="false" customHeight="false" outlineLevel="0" collapsed="false">
      <c r="A762" s="149" t="str">
        <f aca="false">IF((SUM('Раздел 2'!D76:D76)&gt;=SUM('Раздел 2'!AM76:AM76)),"","Неверно!")</f>
        <v/>
      </c>
      <c r="B762" s="150" t="s">
        <v>1006</v>
      </c>
      <c r="C762" s="151" t="s">
        <v>1072</v>
      </c>
      <c r="D762" s="151" t="s">
        <v>1008</v>
      </c>
      <c r="E762" s="152" t="str">
        <f aca="false">CONCATENATE(SUM('Раздел 2'!D76:D76),"&gt;=",SUM('Раздел 2'!AM76:AM76))</f>
        <v>1&gt;=0</v>
      </c>
      <c r="F762" s="152"/>
    </row>
    <row r="763" customFormat="false" ht="25.5" hidden="false" customHeight="false" outlineLevel="0" collapsed="false">
      <c r="A763" s="149" t="str">
        <f aca="false">IF((SUM('Раздел 2'!D77:D77)&gt;=SUM('Раздел 2'!AM77:AM77)),"","Неверно!")</f>
        <v/>
      </c>
      <c r="B763" s="150" t="s">
        <v>1006</v>
      </c>
      <c r="C763" s="151" t="s">
        <v>1073</v>
      </c>
      <c r="D763" s="151" t="s">
        <v>1008</v>
      </c>
      <c r="E763" s="152" t="str">
        <f aca="false">CONCATENATE(SUM('Раздел 2'!D77:D77),"&gt;=",SUM('Раздел 2'!AM77:AM77))</f>
        <v>0&gt;=0</v>
      </c>
      <c r="F763" s="152"/>
    </row>
    <row r="764" customFormat="false" ht="25.5" hidden="false" customHeight="false" outlineLevel="0" collapsed="false">
      <c r="A764" s="149" t="str">
        <f aca="false">IF((SUM('Раздел 2'!D15:D15)&gt;=SUM('Раздел 2'!AM15:AM15)),"","Неверно!")</f>
        <v/>
      </c>
      <c r="B764" s="150" t="s">
        <v>1006</v>
      </c>
      <c r="C764" s="151" t="s">
        <v>1074</v>
      </c>
      <c r="D764" s="151" t="s">
        <v>1008</v>
      </c>
      <c r="E764" s="152" t="str">
        <f aca="false">CONCATENATE(SUM('Раздел 2'!D15:D15),"&gt;=",SUM('Раздел 2'!AM15:AM15))</f>
        <v>0&gt;=0</v>
      </c>
      <c r="F764" s="152"/>
    </row>
    <row r="765" customFormat="false" ht="25.5" hidden="false" customHeight="false" outlineLevel="0" collapsed="false">
      <c r="A765" s="149" t="str">
        <f aca="false">IF((SUM('Раздел 2'!D78:D78)&gt;=SUM('Раздел 2'!AM78:AM78)),"","Неверно!")</f>
        <v/>
      </c>
      <c r="B765" s="150" t="s">
        <v>1006</v>
      </c>
      <c r="C765" s="151" t="s">
        <v>1075</v>
      </c>
      <c r="D765" s="151" t="s">
        <v>1008</v>
      </c>
      <c r="E765" s="152" t="str">
        <f aca="false">CONCATENATE(SUM('Раздел 2'!D78:D78),"&gt;=",SUM('Раздел 2'!AM78:AM78))</f>
        <v>0&gt;=0</v>
      </c>
      <c r="F765" s="152"/>
    </row>
    <row r="766" customFormat="false" ht="25.5" hidden="false" customHeight="false" outlineLevel="0" collapsed="false">
      <c r="A766" s="149" t="str">
        <f aca="false">IF((SUM('Раздел 2'!D79:D79)&gt;=SUM('Раздел 2'!AM79:AM79)),"","Неверно!")</f>
        <v/>
      </c>
      <c r="B766" s="150" t="s">
        <v>1006</v>
      </c>
      <c r="C766" s="151" t="s">
        <v>1076</v>
      </c>
      <c r="D766" s="151" t="s">
        <v>1008</v>
      </c>
      <c r="E766" s="152" t="str">
        <f aca="false">CONCATENATE(SUM('Раздел 2'!D79:D79),"&gt;=",SUM('Раздел 2'!AM79:AM79))</f>
        <v>0&gt;=0</v>
      </c>
      <c r="F766" s="152"/>
    </row>
    <row r="767" customFormat="false" ht="25.5" hidden="false" customHeight="false" outlineLevel="0" collapsed="false">
      <c r="A767" s="149" t="str">
        <f aca="false">IF((SUM('Раздел 2'!D80:D80)&gt;=SUM('Раздел 2'!AM80:AM80)),"","Неверно!")</f>
        <v/>
      </c>
      <c r="B767" s="150" t="s">
        <v>1006</v>
      </c>
      <c r="C767" s="151" t="s">
        <v>1077</v>
      </c>
      <c r="D767" s="151" t="s">
        <v>1008</v>
      </c>
      <c r="E767" s="152" t="str">
        <f aca="false">CONCATENATE(SUM('Раздел 2'!D80:D80),"&gt;=",SUM('Раздел 2'!AM80:AM80))</f>
        <v>0&gt;=0</v>
      </c>
      <c r="F767" s="152"/>
    </row>
    <row r="768" customFormat="false" ht="25.5" hidden="false" customHeight="false" outlineLevel="0" collapsed="false">
      <c r="A768" s="149" t="str">
        <f aca="false">IF((SUM('Раздел 2'!D81:D81)&gt;=SUM('Раздел 2'!AM81:AM81)),"","Неверно!")</f>
        <v/>
      </c>
      <c r="B768" s="150" t="s">
        <v>1006</v>
      </c>
      <c r="C768" s="151" t="s">
        <v>1078</v>
      </c>
      <c r="D768" s="151" t="s">
        <v>1008</v>
      </c>
      <c r="E768" s="152" t="str">
        <f aca="false">CONCATENATE(SUM('Раздел 2'!D81:D81),"&gt;=",SUM('Раздел 2'!AM81:AM81))</f>
        <v>0&gt;=0</v>
      </c>
      <c r="F768" s="152"/>
    </row>
    <row r="769" customFormat="false" ht="25.5" hidden="false" customHeight="false" outlineLevel="0" collapsed="false">
      <c r="A769" s="149" t="str">
        <f aca="false">IF((SUM('Раздел 2'!D82:D82)&gt;=SUM('Раздел 2'!AM82:AM82)),"","Неверно!")</f>
        <v/>
      </c>
      <c r="B769" s="150" t="s">
        <v>1006</v>
      </c>
      <c r="C769" s="151" t="s">
        <v>1079</v>
      </c>
      <c r="D769" s="151" t="s">
        <v>1008</v>
      </c>
      <c r="E769" s="152" t="str">
        <f aca="false">CONCATENATE(SUM('Раздел 2'!D82:D82),"&gt;=",SUM('Раздел 2'!AM82:AM82))</f>
        <v>0&gt;=0</v>
      </c>
      <c r="F769" s="152"/>
    </row>
    <row r="770" customFormat="false" ht="25.5" hidden="false" customHeight="false" outlineLevel="0" collapsed="false">
      <c r="A770" s="149" t="str">
        <f aca="false">IF((SUM('Раздел 2'!D83:D83)&gt;=SUM('Раздел 2'!AM83:AM83)),"","Неверно!")</f>
        <v/>
      </c>
      <c r="B770" s="150" t="s">
        <v>1006</v>
      </c>
      <c r="C770" s="151" t="s">
        <v>1080</v>
      </c>
      <c r="D770" s="151" t="s">
        <v>1008</v>
      </c>
      <c r="E770" s="152" t="str">
        <f aca="false">CONCATENATE(SUM('Раздел 2'!D83:D83),"&gt;=",SUM('Раздел 2'!AM83:AM83))</f>
        <v>0&gt;=0</v>
      </c>
      <c r="F770" s="152"/>
    </row>
    <row r="771" customFormat="false" ht="25.5" hidden="false" customHeight="false" outlineLevel="0" collapsed="false">
      <c r="A771" s="149" t="str">
        <f aca="false">IF((SUM('Раздел 2'!D84:D84)&gt;=SUM('Раздел 2'!AM84:AM84)),"","Неверно!")</f>
        <v/>
      </c>
      <c r="B771" s="150" t="s">
        <v>1006</v>
      </c>
      <c r="C771" s="151" t="s">
        <v>1081</v>
      </c>
      <c r="D771" s="151" t="s">
        <v>1008</v>
      </c>
      <c r="E771" s="152" t="str">
        <f aca="false">CONCATENATE(SUM('Раздел 2'!D84:D84),"&gt;=",SUM('Раздел 2'!AM84:AM84))</f>
        <v>0&gt;=0</v>
      </c>
      <c r="F771" s="152"/>
    </row>
    <row r="772" customFormat="false" ht="25.5" hidden="false" customHeight="false" outlineLevel="0" collapsed="false">
      <c r="A772" s="149" t="str">
        <f aca="false">IF((SUM('Раздел 2'!D85:D85)&gt;=SUM('Раздел 2'!AM85:AM85)),"","Неверно!")</f>
        <v/>
      </c>
      <c r="B772" s="150" t="s">
        <v>1006</v>
      </c>
      <c r="C772" s="151" t="s">
        <v>1082</v>
      </c>
      <c r="D772" s="151" t="s">
        <v>1008</v>
      </c>
      <c r="E772" s="152" t="str">
        <f aca="false">CONCATENATE(SUM('Раздел 2'!D85:D85),"&gt;=",SUM('Раздел 2'!AM85:AM85))</f>
        <v>0&gt;=0</v>
      </c>
      <c r="F772" s="152"/>
    </row>
    <row r="773" customFormat="false" ht="25.5" hidden="false" customHeight="false" outlineLevel="0" collapsed="false">
      <c r="A773" s="149" t="str">
        <f aca="false">IF((SUM('Раздел 2'!D86:D86)&gt;=SUM('Раздел 2'!AM86:AM86)),"","Неверно!")</f>
        <v/>
      </c>
      <c r="B773" s="150" t="s">
        <v>1006</v>
      </c>
      <c r="C773" s="151" t="s">
        <v>1083</v>
      </c>
      <c r="D773" s="151" t="s">
        <v>1008</v>
      </c>
      <c r="E773" s="152" t="str">
        <f aca="false">CONCATENATE(SUM('Раздел 2'!D86:D86),"&gt;=",SUM('Раздел 2'!AM86:AM86))</f>
        <v>0&gt;=0</v>
      </c>
      <c r="F773" s="152"/>
    </row>
    <row r="774" customFormat="false" ht="25.5" hidden="false" customHeight="false" outlineLevel="0" collapsed="false">
      <c r="A774" s="149" t="str">
        <f aca="false">IF((SUM('Раздел 2'!D87:D87)&gt;=SUM('Раздел 2'!AM87:AM87)),"","Неверно!")</f>
        <v/>
      </c>
      <c r="B774" s="150" t="s">
        <v>1006</v>
      </c>
      <c r="C774" s="151" t="s">
        <v>1084</v>
      </c>
      <c r="D774" s="151" t="s">
        <v>1008</v>
      </c>
      <c r="E774" s="152" t="str">
        <f aca="false">CONCATENATE(SUM('Раздел 2'!D87:D87),"&gt;=",SUM('Раздел 2'!AM87:AM87))</f>
        <v>0&gt;=0</v>
      </c>
      <c r="F774" s="152"/>
    </row>
    <row r="775" customFormat="false" ht="25.5" hidden="false" customHeight="false" outlineLevel="0" collapsed="false">
      <c r="A775" s="149" t="str">
        <f aca="false">IF((SUM('Раздел 2'!D16:D16)&gt;=SUM('Раздел 2'!AM16:AM16)),"","Неверно!")</f>
        <v/>
      </c>
      <c r="B775" s="150" t="s">
        <v>1006</v>
      </c>
      <c r="C775" s="151" t="s">
        <v>1085</v>
      </c>
      <c r="D775" s="151" t="s">
        <v>1008</v>
      </c>
      <c r="E775" s="152" t="str">
        <f aca="false">CONCATENATE(SUM('Раздел 2'!D16:D16),"&gt;=",SUM('Раздел 2'!AM16:AM16))</f>
        <v>0&gt;=0</v>
      </c>
      <c r="F775" s="152"/>
    </row>
    <row r="776" customFormat="false" ht="25.5" hidden="false" customHeight="false" outlineLevel="0" collapsed="false">
      <c r="A776" s="149" t="str">
        <f aca="false">IF((SUM('Раздел 2'!D88:D88)&gt;=SUM('Раздел 2'!AM88:AM88)),"","Неверно!")</f>
        <v/>
      </c>
      <c r="B776" s="150" t="s">
        <v>1006</v>
      </c>
      <c r="C776" s="151" t="s">
        <v>1086</v>
      </c>
      <c r="D776" s="151" t="s">
        <v>1008</v>
      </c>
      <c r="E776" s="152" t="str">
        <f aca="false">CONCATENATE(SUM('Раздел 2'!D88:D88),"&gt;=",SUM('Раздел 2'!AM88:AM88))</f>
        <v>0&gt;=0</v>
      </c>
      <c r="F776" s="152"/>
    </row>
    <row r="777" customFormat="false" ht="25.5" hidden="false" customHeight="false" outlineLevel="0" collapsed="false">
      <c r="A777" s="149" t="str">
        <f aca="false">IF((SUM('Раздел 2'!D89:D89)&gt;=SUM('Раздел 2'!AM89:AM89)),"","Неверно!")</f>
        <v/>
      </c>
      <c r="B777" s="150" t="s">
        <v>1006</v>
      </c>
      <c r="C777" s="151" t="s">
        <v>1087</v>
      </c>
      <c r="D777" s="151" t="s">
        <v>1008</v>
      </c>
      <c r="E777" s="152" t="str">
        <f aca="false">CONCATENATE(SUM('Раздел 2'!D89:D89),"&gt;=",SUM('Раздел 2'!AM89:AM89))</f>
        <v>0&gt;=0</v>
      </c>
      <c r="F777" s="152"/>
    </row>
    <row r="778" customFormat="false" ht="25.5" hidden="false" customHeight="false" outlineLevel="0" collapsed="false">
      <c r="A778" s="149" t="str">
        <f aca="false">IF((SUM('Раздел 2'!D90:D90)&gt;=SUM('Раздел 2'!AM90:AM90)),"","Неверно!")</f>
        <v/>
      </c>
      <c r="B778" s="150" t="s">
        <v>1006</v>
      </c>
      <c r="C778" s="151" t="s">
        <v>1088</v>
      </c>
      <c r="D778" s="151" t="s">
        <v>1008</v>
      </c>
      <c r="E778" s="152" t="str">
        <f aca="false">CONCATENATE(SUM('Раздел 2'!D90:D90),"&gt;=",SUM('Раздел 2'!AM90:AM90))</f>
        <v>0&gt;=0</v>
      </c>
      <c r="F778" s="152"/>
    </row>
    <row r="779" customFormat="false" ht="25.5" hidden="false" customHeight="false" outlineLevel="0" collapsed="false">
      <c r="A779" s="149" t="str">
        <f aca="false">IF((SUM('Раздел 2'!D91:D91)&gt;=SUM('Раздел 2'!AM91:AM91)),"","Неверно!")</f>
        <v/>
      </c>
      <c r="B779" s="150" t="s">
        <v>1006</v>
      </c>
      <c r="C779" s="151" t="s">
        <v>1089</v>
      </c>
      <c r="D779" s="151" t="s">
        <v>1008</v>
      </c>
      <c r="E779" s="152" t="str">
        <f aca="false">CONCATENATE(SUM('Раздел 2'!D91:D91),"&gt;=",SUM('Раздел 2'!AM91:AM91))</f>
        <v>2&gt;=1</v>
      </c>
      <c r="F779" s="152"/>
    </row>
    <row r="780" customFormat="false" ht="25.5" hidden="false" customHeight="false" outlineLevel="0" collapsed="false">
      <c r="A780" s="149" t="str">
        <f aca="false">IF((SUM('Раздел 2'!D92:D92)&gt;=SUM('Раздел 2'!AM92:AM92)),"","Неверно!")</f>
        <v/>
      </c>
      <c r="B780" s="150" t="s">
        <v>1006</v>
      </c>
      <c r="C780" s="151" t="s">
        <v>1090</v>
      </c>
      <c r="D780" s="151" t="s">
        <v>1008</v>
      </c>
      <c r="E780" s="152" t="str">
        <f aca="false">CONCATENATE(SUM('Раздел 2'!D92:D92),"&gt;=",SUM('Раздел 2'!AM92:AM92))</f>
        <v>1&gt;=0</v>
      </c>
      <c r="F780" s="152"/>
    </row>
    <row r="781" customFormat="false" ht="25.5" hidden="false" customHeight="false" outlineLevel="0" collapsed="false">
      <c r="A781" s="149" t="str">
        <f aca="false">IF((SUM('Раздел 2'!D93:D93)&gt;=SUM('Раздел 2'!AM93:AM93)),"","Неверно!")</f>
        <v/>
      </c>
      <c r="B781" s="150" t="s">
        <v>1006</v>
      </c>
      <c r="C781" s="151" t="s">
        <v>1091</v>
      </c>
      <c r="D781" s="151" t="s">
        <v>1008</v>
      </c>
      <c r="E781" s="152" t="str">
        <f aca="false">CONCATENATE(SUM('Раздел 2'!D93:D93),"&gt;=",SUM('Раздел 2'!AM93:AM93))</f>
        <v>1&gt;=0</v>
      </c>
      <c r="F781" s="152"/>
    </row>
    <row r="782" customFormat="false" ht="25.5" hidden="false" customHeight="false" outlineLevel="0" collapsed="false">
      <c r="A782" s="149" t="str">
        <f aca="false">IF((SUM('Раздел 2'!D94:D94)&gt;=SUM('Раздел 2'!AM94:AM94)),"","Неверно!")</f>
        <v/>
      </c>
      <c r="B782" s="150" t="s">
        <v>1006</v>
      </c>
      <c r="C782" s="151" t="s">
        <v>1092</v>
      </c>
      <c r="D782" s="151" t="s">
        <v>1008</v>
      </c>
      <c r="E782" s="152" t="str">
        <f aca="false">CONCATENATE(SUM('Раздел 2'!D94:D94),"&gt;=",SUM('Раздел 2'!AM94:AM94))</f>
        <v>0&gt;=0</v>
      </c>
      <c r="F782" s="152"/>
    </row>
    <row r="783" customFormat="false" ht="25.5" hidden="false" customHeight="false" outlineLevel="0" collapsed="false">
      <c r="A783" s="149" t="str">
        <f aca="false">IF((SUM('Раздел 2'!D95:D95)&gt;=SUM('Раздел 2'!AM95:AM95)),"","Неверно!")</f>
        <v/>
      </c>
      <c r="B783" s="150" t="s">
        <v>1006</v>
      </c>
      <c r="C783" s="151" t="s">
        <v>1093</v>
      </c>
      <c r="D783" s="151" t="s">
        <v>1008</v>
      </c>
      <c r="E783" s="152" t="str">
        <f aca="false">CONCATENATE(SUM('Раздел 2'!D95:D95),"&gt;=",SUM('Раздел 2'!AM95:AM95))</f>
        <v>0&gt;=0</v>
      </c>
      <c r="F783" s="152"/>
    </row>
    <row r="784" customFormat="false" ht="25.5" hidden="false" customHeight="false" outlineLevel="0" collapsed="false">
      <c r="A784" s="149" t="str">
        <f aca="false">IF((SUM('Раздел 2'!D17:D17)&gt;=SUM('Раздел 2'!AM17:AM17)),"","Неверно!")</f>
        <v/>
      </c>
      <c r="B784" s="150" t="s">
        <v>1006</v>
      </c>
      <c r="C784" s="151" t="s">
        <v>1094</v>
      </c>
      <c r="D784" s="151" t="s">
        <v>1008</v>
      </c>
      <c r="E784" s="152" t="str">
        <f aca="false">CONCATENATE(SUM('Раздел 2'!D17:D17),"&gt;=",SUM('Раздел 2'!AM17:AM17))</f>
        <v>0&gt;=0</v>
      </c>
      <c r="F784" s="152"/>
    </row>
    <row r="785" customFormat="false" ht="25.5" hidden="false" customHeight="false" outlineLevel="0" collapsed="false">
      <c r="A785" s="149" t="str">
        <f aca="false">IF((SUM('Раздел 2'!D9:D9)&gt;=SUM('Раздел 2'!AL9:AL9)),"","Неверно!")</f>
        <v/>
      </c>
      <c r="B785" s="150" t="s">
        <v>1095</v>
      </c>
      <c r="C785" s="151" t="s">
        <v>1096</v>
      </c>
      <c r="D785" s="151" t="s">
        <v>1097</v>
      </c>
      <c r="E785" s="152" t="str">
        <f aca="false">CONCATENATE(SUM('Раздел 2'!D9:D9),"&gt;=",SUM('Раздел 2'!AL9:AL9))</f>
        <v>31&gt;=0</v>
      </c>
      <c r="F785" s="152"/>
    </row>
    <row r="786" customFormat="false" ht="25.5" hidden="false" customHeight="false" outlineLevel="0" collapsed="false">
      <c r="A786" s="149" t="str">
        <f aca="false">IF((SUM('Раздел 2'!D18:D18)&gt;=SUM('Раздел 2'!AL18:AL18)),"","Неверно!")</f>
        <v/>
      </c>
      <c r="B786" s="150" t="s">
        <v>1095</v>
      </c>
      <c r="C786" s="151" t="s">
        <v>1098</v>
      </c>
      <c r="D786" s="151" t="s">
        <v>1097</v>
      </c>
      <c r="E786" s="152" t="str">
        <f aca="false">CONCATENATE(SUM('Раздел 2'!D18:D18),"&gt;=",SUM('Раздел 2'!AL18:AL18))</f>
        <v>0&gt;=0</v>
      </c>
      <c r="F786" s="152"/>
    </row>
    <row r="787" customFormat="false" ht="25.5" hidden="false" customHeight="false" outlineLevel="0" collapsed="false">
      <c r="A787" s="149" t="str">
        <f aca="false">IF((SUM('Раздел 2'!D19:D19)&gt;=SUM('Раздел 2'!AL19:AL19)),"","Неверно!")</f>
        <v/>
      </c>
      <c r="B787" s="150" t="s">
        <v>1095</v>
      </c>
      <c r="C787" s="151" t="s">
        <v>1099</v>
      </c>
      <c r="D787" s="151" t="s">
        <v>1097</v>
      </c>
      <c r="E787" s="152" t="str">
        <f aca="false">CONCATENATE(SUM('Раздел 2'!D19:D19),"&gt;=",SUM('Раздел 2'!AL19:AL19))</f>
        <v>4&gt;=0</v>
      </c>
      <c r="F787" s="152"/>
    </row>
    <row r="788" customFormat="false" ht="25.5" hidden="false" customHeight="false" outlineLevel="0" collapsed="false">
      <c r="A788" s="149" t="str">
        <f aca="false">IF((SUM('Раздел 2'!D20:D20)&gt;=SUM('Раздел 2'!AL20:AL20)),"","Неверно!")</f>
        <v/>
      </c>
      <c r="B788" s="150" t="s">
        <v>1095</v>
      </c>
      <c r="C788" s="151" t="s">
        <v>1100</v>
      </c>
      <c r="D788" s="151" t="s">
        <v>1097</v>
      </c>
      <c r="E788" s="152" t="str">
        <f aca="false">CONCATENATE(SUM('Раздел 2'!D20:D20),"&gt;=",SUM('Раздел 2'!AL20:AL20))</f>
        <v>1&gt;=0</v>
      </c>
      <c r="F788" s="152"/>
    </row>
    <row r="789" customFormat="false" ht="25.5" hidden="false" customHeight="false" outlineLevel="0" collapsed="false">
      <c r="A789" s="149" t="str">
        <f aca="false">IF((SUM('Раздел 2'!D21:D21)&gt;=SUM('Раздел 2'!AL21:AL21)),"","Неверно!")</f>
        <v/>
      </c>
      <c r="B789" s="150" t="s">
        <v>1095</v>
      </c>
      <c r="C789" s="151" t="s">
        <v>1101</v>
      </c>
      <c r="D789" s="151" t="s">
        <v>1097</v>
      </c>
      <c r="E789" s="152" t="str">
        <f aca="false">CONCATENATE(SUM('Раздел 2'!D21:D21),"&gt;=",SUM('Раздел 2'!AL21:AL21))</f>
        <v>3&gt;=0</v>
      </c>
      <c r="F789" s="152"/>
    </row>
    <row r="790" customFormat="false" ht="25.5" hidden="false" customHeight="false" outlineLevel="0" collapsed="false">
      <c r="A790" s="149" t="str">
        <f aca="false">IF((SUM('Раздел 2'!D22:D22)&gt;=SUM('Раздел 2'!AL22:AL22)),"","Неверно!")</f>
        <v/>
      </c>
      <c r="B790" s="150" t="s">
        <v>1095</v>
      </c>
      <c r="C790" s="151" t="s">
        <v>1102</v>
      </c>
      <c r="D790" s="151" t="s">
        <v>1097</v>
      </c>
      <c r="E790" s="152" t="str">
        <f aca="false">CONCATENATE(SUM('Раздел 2'!D22:D22),"&gt;=",SUM('Раздел 2'!AL22:AL22))</f>
        <v>0&gt;=0</v>
      </c>
      <c r="F790" s="152"/>
    </row>
    <row r="791" customFormat="false" ht="25.5" hidden="false" customHeight="false" outlineLevel="0" collapsed="false">
      <c r="A791" s="149" t="str">
        <f aca="false">IF((SUM('Раздел 2'!D23:D23)&gt;=SUM('Раздел 2'!AL23:AL23)),"","Неверно!")</f>
        <v/>
      </c>
      <c r="B791" s="150" t="s">
        <v>1095</v>
      </c>
      <c r="C791" s="151" t="s">
        <v>1103</v>
      </c>
      <c r="D791" s="151" t="s">
        <v>1097</v>
      </c>
      <c r="E791" s="152" t="str">
        <f aca="false">CONCATENATE(SUM('Раздел 2'!D23:D23),"&gt;=",SUM('Раздел 2'!AL23:AL23))</f>
        <v>0&gt;=0</v>
      </c>
      <c r="F791" s="152"/>
    </row>
    <row r="792" customFormat="false" ht="25.5" hidden="false" customHeight="false" outlineLevel="0" collapsed="false">
      <c r="A792" s="149" t="str">
        <f aca="false">IF((SUM('Раздел 2'!D24:D24)&gt;=SUM('Раздел 2'!AL24:AL24)),"","Неверно!")</f>
        <v/>
      </c>
      <c r="B792" s="150" t="s">
        <v>1095</v>
      </c>
      <c r="C792" s="151" t="s">
        <v>1104</v>
      </c>
      <c r="D792" s="151" t="s">
        <v>1097</v>
      </c>
      <c r="E792" s="152" t="str">
        <f aca="false">CONCATENATE(SUM('Раздел 2'!D24:D24),"&gt;=",SUM('Раздел 2'!AL24:AL24))</f>
        <v>0&gt;=0</v>
      </c>
      <c r="F792" s="152"/>
    </row>
    <row r="793" customFormat="false" ht="25.5" hidden="false" customHeight="false" outlineLevel="0" collapsed="false">
      <c r="A793" s="149" t="str">
        <f aca="false">IF((SUM('Раздел 2'!D25:D25)&gt;=SUM('Раздел 2'!AL25:AL25)),"","Неверно!")</f>
        <v/>
      </c>
      <c r="B793" s="150" t="s">
        <v>1095</v>
      </c>
      <c r="C793" s="151" t="s">
        <v>1105</v>
      </c>
      <c r="D793" s="151" t="s">
        <v>1097</v>
      </c>
      <c r="E793" s="152" t="str">
        <f aca="false">CONCATENATE(SUM('Раздел 2'!D25:D25),"&gt;=",SUM('Раздел 2'!AL25:AL25))</f>
        <v>7&gt;=0</v>
      </c>
      <c r="F793" s="152"/>
    </row>
    <row r="794" customFormat="false" ht="25.5" hidden="false" customHeight="false" outlineLevel="0" collapsed="false">
      <c r="A794" s="149" t="str">
        <f aca="false">IF((SUM('Раздел 2'!D26:D26)&gt;=SUM('Раздел 2'!AL26:AL26)),"","Неверно!")</f>
        <v/>
      </c>
      <c r="B794" s="150" t="s">
        <v>1095</v>
      </c>
      <c r="C794" s="151" t="s">
        <v>1106</v>
      </c>
      <c r="D794" s="151" t="s">
        <v>1097</v>
      </c>
      <c r="E794" s="152" t="str">
        <f aca="false">CONCATENATE(SUM('Раздел 2'!D26:D26),"&gt;=",SUM('Раздел 2'!AL26:AL26))</f>
        <v>0&gt;=0</v>
      </c>
      <c r="F794" s="152"/>
    </row>
    <row r="795" customFormat="false" ht="25.5" hidden="false" customHeight="false" outlineLevel="0" collapsed="false">
      <c r="A795" s="149" t="str">
        <f aca="false">IF((SUM('Раздел 2'!D27:D27)&gt;=SUM('Раздел 2'!AL27:AL27)),"","Неверно!")</f>
        <v/>
      </c>
      <c r="B795" s="150" t="s">
        <v>1095</v>
      </c>
      <c r="C795" s="151" t="s">
        <v>1107</v>
      </c>
      <c r="D795" s="151" t="s">
        <v>1097</v>
      </c>
      <c r="E795" s="152" t="str">
        <f aca="false">CONCATENATE(SUM('Раздел 2'!D27:D27),"&gt;=",SUM('Раздел 2'!AL27:AL27))</f>
        <v>0&gt;=0</v>
      </c>
      <c r="F795" s="152"/>
    </row>
    <row r="796" customFormat="false" ht="25.5" hidden="false" customHeight="false" outlineLevel="0" collapsed="false">
      <c r="A796" s="149" t="str">
        <f aca="false">IF((SUM('Раздел 2'!D10:D10)&gt;=SUM('Раздел 2'!AL10:AL10)),"","Неверно!")</f>
        <v/>
      </c>
      <c r="B796" s="150" t="s">
        <v>1095</v>
      </c>
      <c r="C796" s="151" t="s">
        <v>1108</v>
      </c>
      <c r="D796" s="151" t="s">
        <v>1097</v>
      </c>
      <c r="E796" s="152" t="str">
        <f aca="false">CONCATENATE(SUM('Раздел 2'!D10:D10),"&gt;=",SUM('Раздел 2'!AL10:AL10))</f>
        <v>5&gt;=0</v>
      </c>
      <c r="F796" s="152"/>
    </row>
    <row r="797" customFormat="false" ht="25.5" hidden="false" customHeight="false" outlineLevel="0" collapsed="false">
      <c r="A797" s="149" t="str">
        <f aca="false">IF((SUM('Раздел 2'!D28:D28)&gt;=SUM('Раздел 2'!AL28:AL28)),"","Неверно!")</f>
        <v/>
      </c>
      <c r="B797" s="150" t="s">
        <v>1095</v>
      </c>
      <c r="C797" s="151" t="s">
        <v>1109</v>
      </c>
      <c r="D797" s="151" t="s">
        <v>1097</v>
      </c>
      <c r="E797" s="152" t="str">
        <f aca="false">CONCATENATE(SUM('Раздел 2'!D28:D28),"&gt;=",SUM('Раздел 2'!AL28:AL28))</f>
        <v>0&gt;=0</v>
      </c>
      <c r="F797" s="152"/>
    </row>
    <row r="798" customFormat="false" ht="25.5" hidden="false" customHeight="false" outlineLevel="0" collapsed="false">
      <c r="A798" s="149" t="str">
        <f aca="false">IF((SUM('Раздел 2'!D29:D29)&gt;=SUM('Раздел 2'!AL29:AL29)),"","Неверно!")</f>
        <v/>
      </c>
      <c r="B798" s="150" t="s">
        <v>1095</v>
      </c>
      <c r="C798" s="151" t="s">
        <v>1110</v>
      </c>
      <c r="D798" s="151" t="s">
        <v>1097</v>
      </c>
      <c r="E798" s="152" t="str">
        <f aca="false">CONCATENATE(SUM('Раздел 2'!D29:D29),"&gt;=",SUM('Раздел 2'!AL29:AL29))</f>
        <v>0&gt;=0</v>
      </c>
      <c r="F798" s="152"/>
    </row>
    <row r="799" customFormat="false" ht="25.5" hidden="false" customHeight="false" outlineLevel="0" collapsed="false">
      <c r="A799" s="149" t="str">
        <f aca="false">IF((SUM('Раздел 2'!D30:D30)&gt;=SUM('Раздел 2'!AL30:AL30)),"","Неверно!")</f>
        <v/>
      </c>
      <c r="B799" s="150" t="s">
        <v>1095</v>
      </c>
      <c r="C799" s="151" t="s">
        <v>1111</v>
      </c>
      <c r="D799" s="151" t="s">
        <v>1097</v>
      </c>
      <c r="E799" s="152" t="str">
        <f aca="false">CONCATENATE(SUM('Раздел 2'!D30:D30),"&gt;=",SUM('Раздел 2'!AL30:AL30))</f>
        <v>1&gt;=0</v>
      </c>
      <c r="F799" s="152"/>
    </row>
    <row r="800" customFormat="false" ht="25.5" hidden="false" customHeight="false" outlineLevel="0" collapsed="false">
      <c r="A800" s="149" t="str">
        <f aca="false">IF((SUM('Раздел 2'!D31:D31)&gt;=SUM('Раздел 2'!AL31:AL31)),"","Неверно!")</f>
        <v/>
      </c>
      <c r="B800" s="150" t="s">
        <v>1095</v>
      </c>
      <c r="C800" s="151" t="s">
        <v>1112</v>
      </c>
      <c r="D800" s="151" t="s">
        <v>1097</v>
      </c>
      <c r="E800" s="152" t="str">
        <f aca="false">CONCATENATE(SUM('Раздел 2'!D31:D31),"&gt;=",SUM('Раздел 2'!AL31:AL31))</f>
        <v>6&gt;=0</v>
      </c>
      <c r="F800" s="152"/>
    </row>
    <row r="801" customFormat="false" ht="25.5" hidden="false" customHeight="false" outlineLevel="0" collapsed="false">
      <c r="A801" s="149" t="str">
        <f aca="false">IF((SUM('Раздел 2'!D32:D32)&gt;=SUM('Раздел 2'!AL32:AL32)),"","Неверно!")</f>
        <v/>
      </c>
      <c r="B801" s="150" t="s">
        <v>1095</v>
      </c>
      <c r="C801" s="151" t="s">
        <v>1113</v>
      </c>
      <c r="D801" s="151" t="s">
        <v>1097</v>
      </c>
      <c r="E801" s="152" t="str">
        <f aca="false">CONCATENATE(SUM('Раздел 2'!D32:D32),"&gt;=",SUM('Раздел 2'!AL32:AL32))</f>
        <v>0&gt;=0</v>
      </c>
      <c r="F801" s="152"/>
    </row>
    <row r="802" customFormat="false" ht="25.5" hidden="false" customHeight="false" outlineLevel="0" collapsed="false">
      <c r="A802" s="149" t="str">
        <f aca="false">IF((SUM('Раздел 2'!D33:D33)&gt;=SUM('Раздел 2'!AL33:AL33)),"","Неверно!")</f>
        <v/>
      </c>
      <c r="B802" s="150" t="s">
        <v>1095</v>
      </c>
      <c r="C802" s="151" t="s">
        <v>1114</v>
      </c>
      <c r="D802" s="151" t="s">
        <v>1097</v>
      </c>
      <c r="E802" s="152" t="str">
        <f aca="false">CONCATENATE(SUM('Раздел 2'!D33:D33),"&gt;=",SUM('Раздел 2'!AL33:AL33))</f>
        <v>0&gt;=0</v>
      </c>
      <c r="F802" s="152"/>
    </row>
    <row r="803" customFormat="false" ht="25.5" hidden="false" customHeight="false" outlineLevel="0" collapsed="false">
      <c r="A803" s="149" t="str">
        <f aca="false">IF((SUM('Раздел 2'!D34:D34)&gt;=SUM('Раздел 2'!AL34:AL34)),"","Неверно!")</f>
        <v/>
      </c>
      <c r="B803" s="150" t="s">
        <v>1095</v>
      </c>
      <c r="C803" s="151" t="s">
        <v>1115</v>
      </c>
      <c r="D803" s="151" t="s">
        <v>1097</v>
      </c>
      <c r="E803" s="152" t="str">
        <f aca="false">CONCATENATE(SUM('Раздел 2'!D34:D34),"&gt;=",SUM('Раздел 2'!AL34:AL34))</f>
        <v>0&gt;=0</v>
      </c>
      <c r="F803" s="152"/>
    </row>
    <row r="804" customFormat="false" ht="25.5" hidden="false" customHeight="false" outlineLevel="0" collapsed="false">
      <c r="A804" s="149" t="str">
        <f aca="false">IF((SUM('Раздел 2'!D35:D35)&gt;=SUM('Раздел 2'!AL35:AL35)),"","Неверно!")</f>
        <v/>
      </c>
      <c r="B804" s="150" t="s">
        <v>1095</v>
      </c>
      <c r="C804" s="151" t="s">
        <v>1116</v>
      </c>
      <c r="D804" s="151" t="s">
        <v>1097</v>
      </c>
      <c r="E804" s="152" t="str">
        <f aca="false">CONCATENATE(SUM('Раздел 2'!D35:D35),"&gt;=",SUM('Раздел 2'!AL35:AL35))</f>
        <v>0&gt;=0</v>
      </c>
      <c r="F804" s="152"/>
    </row>
    <row r="805" customFormat="false" ht="25.5" hidden="false" customHeight="false" outlineLevel="0" collapsed="false">
      <c r="A805" s="149" t="str">
        <f aca="false">IF((SUM('Раздел 2'!D36:D36)&gt;=SUM('Раздел 2'!AL36:AL36)),"","Неверно!")</f>
        <v/>
      </c>
      <c r="B805" s="150" t="s">
        <v>1095</v>
      </c>
      <c r="C805" s="151" t="s">
        <v>1117</v>
      </c>
      <c r="D805" s="151" t="s">
        <v>1097</v>
      </c>
      <c r="E805" s="152" t="str">
        <f aca="false">CONCATENATE(SUM('Раздел 2'!D36:D36),"&gt;=",SUM('Раздел 2'!AL36:AL36))</f>
        <v>0&gt;=0</v>
      </c>
      <c r="F805" s="152"/>
    </row>
    <row r="806" customFormat="false" ht="25.5" hidden="false" customHeight="false" outlineLevel="0" collapsed="false">
      <c r="A806" s="149" t="str">
        <f aca="false">IF((SUM('Раздел 2'!D37:D37)&gt;=SUM('Раздел 2'!AL37:AL37)),"","Неверно!")</f>
        <v/>
      </c>
      <c r="B806" s="150" t="s">
        <v>1095</v>
      </c>
      <c r="C806" s="151" t="s">
        <v>1118</v>
      </c>
      <c r="D806" s="151" t="s">
        <v>1097</v>
      </c>
      <c r="E806" s="152" t="str">
        <f aca="false">CONCATENATE(SUM('Раздел 2'!D37:D37),"&gt;=",SUM('Раздел 2'!AL37:AL37))</f>
        <v>0&gt;=0</v>
      </c>
      <c r="F806" s="152"/>
    </row>
    <row r="807" customFormat="false" ht="25.5" hidden="false" customHeight="false" outlineLevel="0" collapsed="false">
      <c r="A807" s="149" t="str">
        <f aca="false">IF((SUM('Раздел 2'!D11:D11)&gt;=SUM('Раздел 2'!AL11:AL11)),"","Неверно!")</f>
        <v/>
      </c>
      <c r="B807" s="150" t="s">
        <v>1095</v>
      </c>
      <c r="C807" s="151" t="s">
        <v>1119</v>
      </c>
      <c r="D807" s="151" t="s">
        <v>1097</v>
      </c>
      <c r="E807" s="152" t="str">
        <f aca="false">CONCATENATE(SUM('Раздел 2'!D11:D11),"&gt;=",SUM('Раздел 2'!AL11:AL11))</f>
        <v>5&gt;=0</v>
      </c>
      <c r="F807" s="152"/>
    </row>
    <row r="808" customFormat="false" ht="25.5" hidden="false" customHeight="false" outlineLevel="0" collapsed="false">
      <c r="A808" s="149" t="str">
        <f aca="false">IF((SUM('Раздел 2'!D38:D38)&gt;=SUM('Раздел 2'!AL38:AL38)),"","Неверно!")</f>
        <v/>
      </c>
      <c r="B808" s="150" t="s">
        <v>1095</v>
      </c>
      <c r="C808" s="151" t="s">
        <v>1120</v>
      </c>
      <c r="D808" s="151" t="s">
        <v>1097</v>
      </c>
      <c r="E808" s="152" t="str">
        <f aca="false">CONCATENATE(SUM('Раздел 2'!D38:D38),"&gt;=",SUM('Раздел 2'!AL38:AL38))</f>
        <v>0&gt;=0</v>
      </c>
      <c r="F808" s="152"/>
    </row>
    <row r="809" customFormat="false" ht="25.5" hidden="false" customHeight="false" outlineLevel="0" collapsed="false">
      <c r="A809" s="149" t="str">
        <f aca="false">IF((SUM('Раздел 2'!D39:D39)&gt;=SUM('Раздел 2'!AL39:AL39)),"","Неверно!")</f>
        <v/>
      </c>
      <c r="B809" s="150" t="s">
        <v>1095</v>
      </c>
      <c r="C809" s="151" t="s">
        <v>1121</v>
      </c>
      <c r="D809" s="151" t="s">
        <v>1097</v>
      </c>
      <c r="E809" s="152" t="str">
        <f aca="false">CONCATENATE(SUM('Раздел 2'!D39:D39),"&gt;=",SUM('Раздел 2'!AL39:AL39))</f>
        <v>6&gt;=0</v>
      </c>
      <c r="F809" s="152"/>
    </row>
    <row r="810" customFormat="false" ht="25.5" hidden="false" customHeight="false" outlineLevel="0" collapsed="false">
      <c r="A810" s="149" t="str">
        <f aca="false">IF((SUM('Раздел 2'!D40:D40)&gt;=SUM('Раздел 2'!AL40:AL40)),"","Неверно!")</f>
        <v/>
      </c>
      <c r="B810" s="150" t="s">
        <v>1095</v>
      </c>
      <c r="C810" s="151" t="s">
        <v>1122</v>
      </c>
      <c r="D810" s="151" t="s">
        <v>1097</v>
      </c>
      <c r="E810" s="152" t="str">
        <f aca="false">CONCATENATE(SUM('Раздел 2'!D40:D40),"&gt;=",SUM('Раздел 2'!AL40:AL40))</f>
        <v>0&gt;=0</v>
      </c>
      <c r="F810" s="152"/>
    </row>
    <row r="811" customFormat="false" ht="25.5" hidden="false" customHeight="false" outlineLevel="0" collapsed="false">
      <c r="A811" s="149" t="str">
        <f aca="false">IF((SUM('Раздел 2'!D41:D41)&gt;=SUM('Раздел 2'!AL41:AL41)),"","Неверно!")</f>
        <v/>
      </c>
      <c r="B811" s="150" t="s">
        <v>1095</v>
      </c>
      <c r="C811" s="151" t="s">
        <v>1123</v>
      </c>
      <c r="D811" s="151" t="s">
        <v>1097</v>
      </c>
      <c r="E811" s="152" t="str">
        <f aca="false">CONCATENATE(SUM('Раздел 2'!D41:D41),"&gt;=",SUM('Раздел 2'!AL41:AL41))</f>
        <v>0&gt;=0</v>
      </c>
      <c r="F811" s="152"/>
    </row>
    <row r="812" customFormat="false" ht="25.5" hidden="false" customHeight="false" outlineLevel="0" collapsed="false">
      <c r="A812" s="149" t="str">
        <f aca="false">IF((SUM('Раздел 2'!D42:D42)&gt;=SUM('Раздел 2'!AL42:AL42)),"","Неверно!")</f>
        <v/>
      </c>
      <c r="B812" s="150" t="s">
        <v>1095</v>
      </c>
      <c r="C812" s="151" t="s">
        <v>1124</v>
      </c>
      <c r="D812" s="151" t="s">
        <v>1097</v>
      </c>
      <c r="E812" s="152" t="str">
        <f aca="false">CONCATENATE(SUM('Раздел 2'!D42:D42),"&gt;=",SUM('Раздел 2'!AL42:AL42))</f>
        <v>0&gt;=0</v>
      </c>
      <c r="F812" s="152"/>
    </row>
    <row r="813" customFormat="false" ht="25.5" hidden="false" customHeight="false" outlineLevel="0" collapsed="false">
      <c r="A813" s="149" t="str">
        <f aca="false">IF((SUM('Раздел 2'!D43:D43)&gt;=SUM('Раздел 2'!AL43:AL43)),"","Неверно!")</f>
        <v/>
      </c>
      <c r="B813" s="150" t="s">
        <v>1095</v>
      </c>
      <c r="C813" s="151" t="s">
        <v>1125</v>
      </c>
      <c r="D813" s="151" t="s">
        <v>1097</v>
      </c>
      <c r="E813" s="152" t="str">
        <f aca="false">CONCATENATE(SUM('Раздел 2'!D43:D43),"&gt;=",SUM('Раздел 2'!AL43:AL43))</f>
        <v>0&gt;=0</v>
      </c>
      <c r="F813" s="152"/>
    </row>
    <row r="814" customFormat="false" ht="25.5" hidden="false" customHeight="false" outlineLevel="0" collapsed="false">
      <c r="A814" s="149" t="str">
        <f aca="false">IF((SUM('Раздел 2'!D44:D44)&gt;=SUM('Раздел 2'!AL44:AL44)),"","Неверно!")</f>
        <v/>
      </c>
      <c r="B814" s="150" t="s">
        <v>1095</v>
      </c>
      <c r="C814" s="151" t="s">
        <v>1126</v>
      </c>
      <c r="D814" s="151" t="s">
        <v>1097</v>
      </c>
      <c r="E814" s="152" t="str">
        <f aca="false">CONCATENATE(SUM('Раздел 2'!D44:D44),"&gt;=",SUM('Раздел 2'!AL44:AL44))</f>
        <v>0&gt;=0</v>
      </c>
      <c r="F814" s="152"/>
    </row>
    <row r="815" customFormat="false" ht="25.5" hidden="false" customHeight="false" outlineLevel="0" collapsed="false">
      <c r="A815" s="149" t="str">
        <f aca="false">IF((SUM('Раздел 2'!D45:D45)&gt;=SUM('Раздел 2'!AL45:AL45)),"","Неверно!")</f>
        <v/>
      </c>
      <c r="B815" s="150" t="s">
        <v>1095</v>
      </c>
      <c r="C815" s="151" t="s">
        <v>1127</v>
      </c>
      <c r="D815" s="151" t="s">
        <v>1097</v>
      </c>
      <c r="E815" s="152" t="str">
        <f aca="false">CONCATENATE(SUM('Раздел 2'!D45:D45),"&gt;=",SUM('Раздел 2'!AL45:AL45))</f>
        <v>0&gt;=0</v>
      </c>
      <c r="F815" s="152"/>
    </row>
    <row r="816" customFormat="false" ht="25.5" hidden="false" customHeight="false" outlineLevel="0" collapsed="false">
      <c r="A816" s="149" t="str">
        <f aca="false">IF((SUM('Раздел 2'!D46:D46)&gt;=SUM('Раздел 2'!AL46:AL46)),"","Неверно!")</f>
        <v/>
      </c>
      <c r="B816" s="150" t="s">
        <v>1095</v>
      </c>
      <c r="C816" s="151" t="s">
        <v>1128</v>
      </c>
      <c r="D816" s="151" t="s">
        <v>1097</v>
      </c>
      <c r="E816" s="152" t="str">
        <f aca="false">CONCATENATE(SUM('Раздел 2'!D46:D46),"&gt;=",SUM('Раздел 2'!AL46:AL46))</f>
        <v>0&gt;=0</v>
      </c>
      <c r="F816" s="152"/>
    </row>
    <row r="817" customFormat="false" ht="25.5" hidden="false" customHeight="false" outlineLevel="0" collapsed="false">
      <c r="A817" s="149" t="str">
        <f aca="false">IF((SUM('Раздел 2'!D47:D47)&gt;=SUM('Раздел 2'!AL47:AL47)),"","Неверно!")</f>
        <v/>
      </c>
      <c r="B817" s="150" t="s">
        <v>1095</v>
      </c>
      <c r="C817" s="151" t="s">
        <v>1129</v>
      </c>
      <c r="D817" s="151" t="s">
        <v>1097</v>
      </c>
      <c r="E817" s="152" t="str">
        <f aca="false">CONCATENATE(SUM('Раздел 2'!D47:D47),"&gt;=",SUM('Раздел 2'!AL47:AL47))</f>
        <v>0&gt;=0</v>
      </c>
      <c r="F817" s="152"/>
    </row>
    <row r="818" customFormat="false" ht="25.5" hidden="false" customHeight="false" outlineLevel="0" collapsed="false">
      <c r="A818" s="149" t="str">
        <f aca="false">IF((SUM('Раздел 2'!D12:D12)&gt;=SUM('Раздел 2'!AL12:AL12)),"","Неверно!")</f>
        <v/>
      </c>
      <c r="B818" s="150" t="s">
        <v>1095</v>
      </c>
      <c r="C818" s="151" t="s">
        <v>1130</v>
      </c>
      <c r="D818" s="151" t="s">
        <v>1097</v>
      </c>
      <c r="E818" s="152" t="str">
        <f aca="false">CONCATENATE(SUM('Раздел 2'!D12:D12),"&gt;=",SUM('Раздел 2'!AL12:AL12))</f>
        <v>0&gt;=0</v>
      </c>
      <c r="F818" s="152"/>
    </row>
    <row r="819" customFormat="false" ht="25.5" hidden="false" customHeight="false" outlineLevel="0" collapsed="false">
      <c r="A819" s="149" t="str">
        <f aca="false">IF((SUM('Раздел 2'!D48:D48)&gt;=SUM('Раздел 2'!AL48:AL48)),"","Неверно!")</f>
        <v/>
      </c>
      <c r="B819" s="150" t="s">
        <v>1095</v>
      </c>
      <c r="C819" s="151" t="s">
        <v>1131</v>
      </c>
      <c r="D819" s="151" t="s">
        <v>1097</v>
      </c>
      <c r="E819" s="152" t="str">
        <f aca="false">CONCATENATE(SUM('Раздел 2'!D48:D48),"&gt;=",SUM('Раздел 2'!AL48:AL48))</f>
        <v>0&gt;=0</v>
      </c>
      <c r="F819" s="152"/>
    </row>
    <row r="820" customFormat="false" ht="25.5" hidden="false" customHeight="false" outlineLevel="0" collapsed="false">
      <c r="A820" s="149" t="str">
        <f aca="false">IF((SUM('Раздел 2'!D49:D49)&gt;=SUM('Раздел 2'!AL49:AL49)),"","Неверно!")</f>
        <v/>
      </c>
      <c r="B820" s="150" t="s">
        <v>1095</v>
      </c>
      <c r="C820" s="151" t="s">
        <v>1132</v>
      </c>
      <c r="D820" s="151" t="s">
        <v>1097</v>
      </c>
      <c r="E820" s="152" t="str">
        <f aca="false">CONCATENATE(SUM('Раздел 2'!D49:D49),"&gt;=",SUM('Раздел 2'!AL49:AL49))</f>
        <v>7&gt;=0</v>
      </c>
      <c r="F820" s="152"/>
    </row>
    <row r="821" customFormat="false" ht="25.5" hidden="false" customHeight="false" outlineLevel="0" collapsed="false">
      <c r="A821" s="149" t="str">
        <f aca="false">IF((SUM('Раздел 2'!D50:D50)&gt;=SUM('Раздел 2'!AL50:AL50)),"","Неверно!")</f>
        <v/>
      </c>
      <c r="B821" s="150" t="s">
        <v>1095</v>
      </c>
      <c r="C821" s="151" t="s">
        <v>1133</v>
      </c>
      <c r="D821" s="151" t="s">
        <v>1097</v>
      </c>
      <c r="E821" s="152" t="str">
        <f aca="false">CONCATENATE(SUM('Раздел 2'!D50:D50),"&gt;=",SUM('Раздел 2'!AL50:AL50))</f>
        <v>0&gt;=0</v>
      </c>
      <c r="F821" s="152"/>
    </row>
    <row r="822" customFormat="false" ht="25.5" hidden="false" customHeight="false" outlineLevel="0" collapsed="false">
      <c r="A822" s="149" t="str">
        <f aca="false">IF((SUM('Раздел 2'!D51:D51)&gt;=SUM('Раздел 2'!AL51:AL51)),"","Неверно!")</f>
        <v/>
      </c>
      <c r="B822" s="150" t="s">
        <v>1095</v>
      </c>
      <c r="C822" s="151" t="s">
        <v>1134</v>
      </c>
      <c r="D822" s="151" t="s">
        <v>1097</v>
      </c>
      <c r="E822" s="152" t="str">
        <f aca="false">CONCATENATE(SUM('Раздел 2'!D51:D51),"&gt;=",SUM('Раздел 2'!AL51:AL51))</f>
        <v>0&gt;=0</v>
      </c>
      <c r="F822" s="152"/>
    </row>
    <row r="823" customFormat="false" ht="25.5" hidden="false" customHeight="false" outlineLevel="0" collapsed="false">
      <c r="A823" s="149" t="str">
        <f aca="false">IF((SUM('Раздел 2'!D52:D52)&gt;=SUM('Раздел 2'!AL52:AL52)),"","Неверно!")</f>
        <v/>
      </c>
      <c r="B823" s="150" t="s">
        <v>1095</v>
      </c>
      <c r="C823" s="151" t="s">
        <v>1135</v>
      </c>
      <c r="D823" s="151" t="s">
        <v>1097</v>
      </c>
      <c r="E823" s="152" t="str">
        <f aca="false">CONCATENATE(SUM('Раздел 2'!D52:D52),"&gt;=",SUM('Раздел 2'!AL52:AL52))</f>
        <v>0&gt;=0</v>
      </c>
      <c r="F823" s="152"/>
    </row>
    <row r="824" customFormat="false" ht="25.5" hidden="false" customHeight="false" outlineLevel="0" collapsed="false">
      <c r="A824" s="149" t="str">
        <f aca="false">IF((SUM('Раздел 2'!D53:D53)&gt;=SUM('Раздел 2'!AL53:AL53)),"","Неверно!")</f>
        <v/>
      </c>
      <c r="B824" s="150" t="s">
        <v>1095</v>
      </c>
      <c r="C824" s="151" t="s">
        <v>1136</v>
      </c>
      <c r="D824" s="151" t="s">
        <v>1097</v>
      </c>
      <c r="E824" s="152" t="str">
        <f aca="false">CONCATENATE(SUM('Раздел 2'!D53:D53),"&gt;=",SUM('Раздел 2'!AL53:AL53))</f>
        <v>0&gt;=0</v>
      </c>
      <c r="F824" s="152"/>
    </row>
    <row r="825" customFormat="false" ht="25.5" hidden="false" customHeight="false" outlineLevel="0" collapsed="false">
      <c r="A825" s="149" t="str">
        <f aca="false">IF((SUM('Раздел 2'!D54:D54)&gt;=SUM('Раздел 2'!AL54:AL54)),"","Неверно!")</f>
        <v/>
      </c>
      <c r="B825" s="150" t="s">
        <v>1095</v>
      </c>
      <c r="C825" s="151" t="s">
        <v>1137</v>
      </c>
      <c r="D825" s="151" t="s">
        <v>1097</v>
      </c>
      <c r="E825" s="152" t="str">
        <f aca="false">CONCATENATE(SUM('Раздел 2'!D54:D54),"&gt;=",SUM('Раздел 2'!AL54:AL54))</f>
        <v>2&gt;=0</v>
      </c>
      <c r="F825" s="152"/>
    </row>
    <row r="826" customFormat="false" ht="25.5" hidden="false" customHeight="false" outlineLevel="0" collapsed="false">
      <c r="A826" s="149" t="str">
        <f aca="false">IF((SUM('Раздел 2'!D55:D55)&gt;=SUM('Раздел 2'!AL55:AL55)),"","Неверно!")</f>
        <v/>
      </c>
      <c r="B826" s="150" t="s">
        <v>1095</v>
      </c>
      <c r="C826" s="151" t="s">
        <v>1138</v>
      </c>
      <c r="D826" s="151" t="s">
        <v>1097</v>
      </c>
      <c r="E826" s="152" t="str">
        <f aca="false">CONCATENATE(SUM('Раздел 2'!D55:D55),"&gt;=",SUM('Раздел 2'!AL55:AL55))</f>
        <v>2&gt;=0</v>
      </c>
      <c r="F826" s="152"/>
    </row>
    <row r="827" customFormat="false" ht="25.5" hidden="false" customHeight="false" outlineLevel="0" collapsed="false">
      <c r="A827" s="149" t="str">
        <f aca="false">IF((SUM('Раздел 2'!D56:D56)&gt;=SUM('Раздел 2'!AL56:AL56)),"","Неверно!")</f>
        <v/>
      </c>
      <c r="B827" s="150" t="s">
        <v>1095</v>
      </c>
      <c r="C827" s="151" t="s">
        <v>1139</v>
      </c>
      <c r="D827" s="151" t="s">
        <v>1097</v>
      </c>
      <c r="E827" s="152" t="str">
        <f aca="false">CONCATENATE(SUM('Раздел 2'!D56:D56),"&gt;=",SUM('Раздел 2'!AL56:AL56))</f>
        <v>0&gt;=0</v>
      </c>
      <c r="F827" s="152"/>
    </row>
    <row r="828" customFormat="false" ht="25.5" hidden="false" customHeight="false" outlineLevel="0" collapsed="false">
      <c r="A828" s="149" t="str">
        <f aca="false">IF((SUM('Раздел 2'!D57:D57)&gt;=SUM('Раздел 2'!AL57:AL57)),"","Неверно!")</f>
        <v/>
      </c>
      <c r="B828" s="150" t="s">
        <v>1095</v>
      </c>
      <c r="C828" s="151" t="s">
        <v>1140</v>
      </c>
      <c r="D828" s="151" t="s">
        <v>1097</v>
      </c>
      <c r="E828" s="152" t="str">
        <f aca="false">CONCATENATE(SUM('Раздел 2'!D57:D57),"&gt;=",SUM('Раздел 2'!AL57:AL57))</f>
        <v>0&gt;=0</v>
      </c>
      <c r="F828" s="152"/>
    </row>
    <row r="829" customFormat="false" ht="25.5" hidden="false" customHeight="false" outlineLevel="0" collapsed="false">
      <c r="A829" s="149" t="str">
        <f aca="false">IF((SUM('Раздел 2'!D13:D13)&gt;=SUM('Раздел 2'!AL13:AL13)),"","Неверно!")</f>
        <v/>
      </c>
      <c r="B829" s="150" t="s">
        <v>1095</v>
      </c>
      <c r="C829" s="151" t="s">
        <v>1141</v>
      </c>
      <c r="D829" s="151" t="s">
        <v>1097</v>
      </c>
      <c r="E829" s="152" t="str">
        <f aca="false">CONCATENATE(SUM('Раздел 2'!D13:D13),"&gt;=",SUM('Раздел 2'!AL13:AL13))</f>
        <v>0&gt;=0</v>
      </c>
      <c r="F829" s="152"/>
    </row>
    <row r="830" customFormat="false" ht="25.5" hidden="false" customHeight="false" outlineLevel="0" collapsed="false">
      <c r="A830" s="149" t="str">
        <f aca="false">IF((SUM('Раздел 2'!D58:D58)&gt;=SUM('Раздел 2'!AL58:AL58)),"","Неверно!")</f>
        <v/>
      </c>
      <c r="B830" s="150" t="s">
        <v>1095</v>
      </c>
      <c r="C830" s="151" t="s">
        <v>1142</v>
      </c>
      <c r="D830" s="151" t="s">
        <v>1097</v>
      </c>
      <c r="E830" s="152" t="str">
        <f aca="false">CONCATENATE(SUM('Раздел 2'!D58:D58),"&gt;=",SUM('Раздел 2'!AL58:AL58))</f>
        <v>0&gt;=0</v>
      </c>
      <c r="F830" s="152"/>
    </row>
    <row r="831" customFormat="false" ht="25.5" hidden="false" customHeight="false" outlineLevel="0" collapsed="false">
      <c r="A831" s="149" t="str">
        <f aca="false">IF((SUM('Раздел 2'!D59:D59)&gt;=SUM('Раздел 2'!AL59:AL59)),"","Неверно!")</f>
        <v/>
      </c>
      <c r="B831" s="150" t="s">
        <v>1095</v>
      </c>
      <c r="C831" s="151" t="s">
        <v>1143</v>
      </c>
      <c r="D831" s="151" t="s">
        <v>1097</v>
      </c>
      <c r="E831" s="152" t="str">
        <f aca="false">CONCATENATE(SUM('Раздел 2'!D59:D59),"&gt;=",SUM('Раздел 2'!AL59:AL59))</f>
        <v>1&gt;=0</v>
      </c>
      <c r="F831" s="152"/>
    </row>
    <row r="832" customFormat="false" ht="25.5" hidden="false" customHeight="false" outlineLevel="0" collapsed="false">
      <c r="A832" s="149" t="str">
        <f aca="false">IF((SUM('Раздел 2'!D60:D60)&gt;=SUM('Раздел 2'!AL60:AL60)),"","Неверно!")</f>
        <v/>
      </c>
      <c r="B832" s="150" t="s">
        <v>1095</v>
      </c>
      <c r="C832" s="151" t="s">
        <v>1144</v>
      </c>
      <c r="D832" s="151" t="s">
        <v>1097</v>
      </c>
      <c r="E832" s="152" t="str">
        <f aca="false">CONCATENATE(SUM('Раздел 2'!D60:D60),"&gt;=",SUM('Раздел 2'!AL60:AL60))</f>
        <v>0&gt;=0</v>
      </c>
      <c r="F832" s="152"/>
    </row>
    <row r="833" customFormat="false" ht="25.5" hidden="false" customHeight="false" outlineLevel="0" collapsed="false">
      <c r="A833" s="149" t="str">
        <f aca="false">IF((SUM('Раздел 2'!D61:D61)&gt;=SUM('Раздел 2'!AL61:AL61)),"","Неверно!")</f>
        <v/>
      </c>
      <c r="B833" s="150" t="s">
        <v>1095</v>
      </c>
      <c r="C833" s="151" t="s">
        <v>1145</v>
      </c>
      <c r="D833" s="151" t="s">
        <v>1097</v>
      </c>
      <c r="E833" s="152" t="str">
        <f aca="false">CONCATENATE(SUM('Раздел 2'!D61:D61),"&gt;=",SUM('Раздел 2'!AL61:AL61))</f>
        <v>0&gt;=0</v>
      </c>
      <c r="F833" s="152"/>
    </row>
    <row r="834" customFormat="false" ht="25.5" hidden="false" customHeight="false" outlineLevel="0" collapsed="false">
      <c r="A834" s="149" t="str">
        <f aca="false">IF((SUM('Раздел 2'!D62:D62)&gt;=SUM('Раздел 2'!AL62:AL62)),"","Неверно!")</f>
        <v/>
      </c>
      <c r="B834" s="150" t="s">
        <v>1095</v>
      </c>
      <c r="C834" s="151" t="s">
        <v>1146</v>
      </c>
      <c r="D834" s="151" t="s">
        <v>1097</v>
      </c>
      <c r="E834" s="152" t="str">
        <f aca="false">CONCATENATE(SUM('Раздел 2'!D62:D62),"&gt;=",SUM('Раздел 2'!AL62:AL62))</f>
        <v>0&gt;=0</v>
      </c>
      <c r="F834" s="152"/>
    </row>
    <row r="835" customFormat="false" ht="25.5" hidden="false" customHeight="false" outlineLevel="0" collapsed="false">
      <c r="A835" s="149" t="str">
        <f aca="false">IF((SUM('Раздел 2'!D63:D63)&gt;=SUM('Раздел 2'!AL63:AL63)),"","Неверно!")</f>
        <v/>
      </c>
      <c r="B835" s="150" t="s">
        <v>1095</v>
      </c>
      <c r="C835" s="151" t="s">
        <v>1147</v>
      </c>
      <c r="D835" s="151" t="s">
        <v>1097</v>
      </c>
      <c r="E835" s="152" t="str">
        <f aca="false">CONCATENATE(SUM('Раздел 2'!D63:D63),"&gt;=",SUM('Раздел 2'!AL63:AL63))</f>
        <v>0&gt;=0</v>
      </c>
      <c r="F835" s="152"/>
    </row>
    <row r="836" customFormat="false" ht="25.5" hidden="false" customHeight="false" outlineLevel="0" collapsed="false">
      <c r="A836" s="149" t="str">
        <f aca="false">IF((SUM('Раздел 2'!D64:D64)&gt;=SUM('Раздел 2'!AL64:AL64)),"","Неверно!")</f>
        <v/>
      </c>
      <c r="B836" s="150" t="s">
        <v>1095</v>
      </c>
      <c r="C836" s="151" t="s">
        <v>1148</v>
      </c>
      <c r="D836" s="151" t="s">
        <v>1097</v>
      </c>
      <c r="E836" s="152" t="str">
        <f aca="false">CONCATENATE(SUM('Раздел 2'!D64:D64),"&gt;=",SUM('Раздел 2'!AL64:AL64))</f>
        <v>8&gt;=0</v>
      </c>
      <c r="F836" s="152"/>
    </row>
    <row r="837" customFormat="false" ht="25.5" hidden="false" customHeight="false" outlineLevel="0" collapsed="false">
      <c r="A837" s="149" t="str">
        <f aca="false">IF((SUM('Раздел 2'!D65:D65)&gt;=SUM('Раздел 2'!AL65:AL65)),"","Неверно!")</f>
        <v/>
      </c>
      <c r="B837" s="150" t="s">
        <v>1095</v>
      </c>
      <c r="C837" s="151" t="s">
        <v>1149</v>
      </c>
      <c r="D837" s="151" t="s">
        <v>1097</v>
      </c>
      <c r="E837" s="152" t="str">
        <f aca="false">CONCATENATE(SUM('Раздел 2'!D65:D65),"&gt;=",SUM('Раздел 2'!AL65:AL65))</f>
        <v>23&gt;=0</v>
      </c>
      <c r="F837" s="152"/>
    </row>
    <row r="838" customFormat="false" ht="25.5" hidden="false" customHeight="false" outlineLevel="0" collapsed="false">
      <c r="A838" s="149" t="str">
        <f aca="false">IF((SUM('Раздел 2'!D66:D66)&gt;=SUM('Раздел 2'!AL66:AL66)),"","Неверно!")</f>
        <v/>
      </c>
      <c r="B838" s="150" t="s">
        <v>1095</v>
      </c>
      <c r="C838" s="151" t="s">
        <v>1150</v>
      </c>
      <c r="D838" s="151" t="s">
        <v>1097</v>
      </c>
      <c r="E838" s="152" t="str">
        <f aca="false">CONCATENATE(SUM('Раздел 2'!D66:D66),"&gt;=",SUM('Раздел 2'!AL66:AL66))</f>
        <v>17&gt;=0</v>
      </c>
      <c r="F838" s="152"/>
    </row>
    <row r="839" customFormat="false" ht="25.5" hidden="false" customHeight="false" outlineLevel="0" collapsed="false">
      <c r="A839" s="149" t="str">
        <f aca="false">IF((SUM('Раздел 2'!D67:D67)&gt;=SUM('Раздел 2'!AL67:AL67)),"","Неверно!")</f>
        <v/>
      </c>
      <c r="B839" s="150" t="s">
        <v>1095</v>
      </c>
      <c r="C839" s="151" t="s">
        <v>1151</v>
      </c>
      <c r="D839" s="151" t="s">
        <v>1097</v>
      </c>
      <c r="E839" s="152" t="str">
        <f aca="false">CONCATENATE(SUM('Раздел 2'!D67:D67),"&gt;=",SUM('Раздел 2'!AL67:AL67))</f>
        <v>0&gt;=0</v>
      </c>
      <c r="F839" s="152"/>
    </row>
    <row r="840" customFormat="false" ht="25.5" hidden="false" customHeight="false" outlineLevel="0" collapsed="false">
      <c r="A840" s="149" t="str">
        <f aca="false">IF((SUM('Раздел 2'!D14:D14)&gt;=SUM('Раздел 2'!AL14:AL14)),"","Неверно!")</f>
        <v/>
      </c>
      <c r="B840" s="150" t="s">
        <v>1095</v>
      </c>
      <c r="C840" s="151" t="s">
        <v>1152</v>
      </c>
      <c r="D840" s="151" t="s">
        <v>1097</v>
      </c>
      <c r="E840" s="152" t="str">
        <f aca="false">CONCATENATE(SUM('Раздел 2'!D14:D14),"&gt;=",SUM('Раздел 2'!AL14:AL14))</f>
        <v>0&gt;=0</v>
      </c>
      <c r="F840" s="152"/>
    </row>
    <row r="841" customFormat="false" ht="25.5" hidden="false" customHeight="false" outlineLevel="0" collapsed="false">
      <c r="A841" s="149" t="str">
        <f aca="false">IF((SUM('Раздел 2'!D68:D68)&gt;=SUM('Раздел 2'!AL68:AL68)),"","Неверно!")</f>
        <v/>
      </c>
      <c r="B841" s="150" t="s">
        <v>1095</v>
      </c>
      <c r="C841" s="151" t="s">
        <v>1153</v>
      </c>
      <c r="D841" s="151" t="s">
        <v>1097</v>
      </c>
      <c r="E841" s="152" t="str">
        <f aca="false">CONCATENATE(SUM('Раздел 2'!D68:D68),"&gt;=",SUM('Раздел 2'!AL68:AL68))</f>
        <v>0&gt;=0</v>
      </c>
      <c r="F841" s="152"/>
    </row>
    <row r="842" customFormat="false" ht="25.5" hidden="false" customHeight="false" outlineLevel="0" collapsed="false">
      <c r="A842" s="149" t="str">
        <f aca="false">IF((SUM('Раздел 2'!D69:D69)&gt;=SUM('Раздел 2'!AL69:AL69)),"","Неверно!")</f>
        <v/>
      </c>
      <c r="B842" s="150" t="s">
        <v>1095</v>
      </c>
      <c r="C842" s="151" t="s">
        <v>1154</v>
      </c>
      <c r="D842" s="151" t="s">
        <v>1097</v>
      </c>
      <c r="E842" s="152" t="str">
        <f aca="false">CONCATENATE(SUM('Раздел 2'!D69:D69),"&gt;=",SUM('Раздел 2'!AL69:AL69))</f>
        <v>4&gt;=0</v>
      </c>
      <c r="F842" s="152"/>
    </row>
    <row r="843" customFormat="false" ht="25.5" hidden="false" customHeight="false" outlineLevel="0" collapsed="false">
      <c r="A843" s="149" t="str">
        <f aca="false">IF((SUM('Раздел 2'!D70:D70)&gt;=SUM('Раздел 2'!AL70:AL70)),"","Неверно!")</f>
        <v/>
      </c>
      <c r="B843" s="150" t="s">
        <v>1095</v>
      </c>
      <c r="C843" s="151" t="s">
        <v>1155</v>
      </c>
      <c r="D843" s="151" t="s">
        <v>1097</v>
      </c>
      <c r="E843" s="152" t="str">
        <f aca="false">CONCATENATE(SUM('Раздел 2'!D70:D70),"&gt;=",SUM('Раздел 2'!AL70:AL70))</f>
        <v>2&gt;=0</v>
      </c>
      <c r="F843" s="152"/>
    </row>
    <row r="844" customFormat="false" ht="25.5" hidden="false" customHeight="false" outlineLevel="0" collapsed="false">
      <c r="A844" s="149" t="str">
        <f aca="false">IF((SUM('Раздел 2'!D71:D71)&gt;=SUM('Раздел 2'!AL71:AL71)),"","Неверно!")</f>
        <v/>
      </c>
      <c r="B844" s="150" t="s">
        <v>1095</v>
      </c>
      <c r="C844" s="151" t="s">
        <v>1156</v>
      </c>
      <c r="D844" s="151" t="s">
        <v>1097</v>
      </c>
      <c r="E844" s="152" t="str">
        <f aca="false">CONCATENATE(SUM('Раздел 2'!D71:D71),"&gt;=",SUM('Раздел 2'!AL71:AL71))</f>
        <v>11&gt;=0</v>
      </c>
      <c r="F844" s="152"/>
    </row>
    <row r="845" customFormat="false" ht="25.5" hidden="false" customHeight="false" outlineLevel="0" collapsed="false">
      <c r="A845" s="149" t="str">
        <f aca="false">IF((SUM('Раздел 2'!D72:D72)&gt;=SUM('Раздел 2'!AL72:AL72)),"","Неверно!")</f>
        <v/>
      </c>
      <c r="B845" s="150" t="s">
        <v>1095</v>
      </c>
      <c r="C845" s="151" t="s">
        <v>1157</v>
      </c>
      <c r="D845" s="151" t="s">
        <v>1097</v>
      </c>
      <c r="E845" s="152" t="str">
        <f aca="false">CONCATENATE(SUM('Раздел 2'!D72:D72),"&gt;=",SUM('Раздел 2'!AL72:AL72))</f>
        <v>29&gt;=0</v>
      </c>
      <c r="F845" s="152"/>
    </row>
    <row r="846" customFormat="false" ht="25.5" hidden="false" customHeight="false" outlineLevel="0" collapsed="false">
      <c r="A846" s="149" t="str">
        <f aca="false">IF((SUM('Раздел 2'!D73:D73)&gt;=SUM('Раздел 2'!AL73:AL73)),"","Неверно!")</f>
        <v/>
      </c>
      <c r="B846" s="150" t="s">
        <v>1095</v>
      </c>
      <c r="C846" s="151" t="s">
        <v>1158</v>
      </c>
      <c r="D846" s="151" t="s">
        <v>1097</v>
      </c>
      <c r="E846" s="152" t="str">
        <f aca="false">CONCATENATE(SUM('Раздел 2'!D73:D73),"&gt;=",SUM('Раздел 2'!AL73:AL73))</f>
        <v>0&gt;=0</v>
      </c>
      <c r="F846" s="152"/>
    </row>
    <row r="847" customFormat="false" ht="25.5" hidden="false" customHeight="false" outlineLevel="0" collapsed="false">
      <c r="A847" s="149" t="str">
        <f aca="false">IF((SUM('Раздел 2'!D74:D74)&gt;=SUM('Раздел 2'!AL74:AL74)),"","Неверно!")</f>
        <v/>
      </c>
      <c r="B847" s="150" t="s">
        <v>1095</v>
      </c>
      <c r="C847" s="151" t="s">
        <v>1159</v>
      </c>
      <c r="D847" s="151" t="s">
        <v>1097</v>
      </c>
      <c r="E847" s="152" t="str">
        <f aca="false">CONCATENATE(SUM('Раздел 2'!D74:D74),"&gt;=",SUM('Раздел 2'!AL74:AL74))</f>
        <v>0&gt;=0</v>
      </c>
      <c r="F847" s="152"/>
    </row>
    <row r="848" customFormat="false" ht="25.5" hidden="false" customHeight="false" outlineLevel="0" collapsed="false">
      <c r="A848" s="149" t="str">
        <f aca="false">IF((SUM('Раздел 2'!D75:D75)&gt;=SUM('Раздел 2'!AL75:AL75)),"","Неверно!")</f>
        <v/>
      </c>
      <c r="B848" s="150" t="s">
        <v>1095</v>
      </c>
      <c r="C848" s="151" t="s">
        <v>1160</v>
      </c>
      <c r="D848" s="151" t="s">
        <v>1097</v>
      </c>
      <c r="E848" s="152" t="str">
        <f aca="false">CONCATENATE(SUM('Раздел 2'!D75:D75),"&gt;=",SUM('Раздел 2'!AL75:AL75))</f>
        <v>0&gt;=0</v>
      </c>
      <c r="F848" s="152"/>
    </row>
    <row r="849" customFormat="false" ht="25.5" hidden="false" customHeight="false" outlineLevel="0" collapsed="false">
      <c r="A849" s="149" t="str">
        <f aca="false">IF((SUM('Раздел 2'!D76:D76)&gt;=SUM('Раздел 2'!AL76:AL76)),"","Неверно!")</f>
        <v/>
      </c>
      <c r="B849" s="150" t="s">
        <v>1095</v>
      </c>
      <c r="C849" s="151" t="s">
        <v>1161</v>
      </c>
      <c r="D849" s="151" t="s">
        <v>1097</v>
      </c>
      <c r="E849" s="152" t="str">
        <f aca="false">CONCATENATE(SUM('Раздел 2'!D76:D76),"&gt;=",SUM('Раздел 2'!AL76:AL76))</f>
        <v>1&gt;=0</v>
      </c>
      <c r="F849" s="152"/>
    </row>
    <row r="850" customFormat="false" ht="25.5" hidden="false" customHeight="false" outlineLevel="0" collapsed="false">
      <c r="A850" s="149" t="str">
        <f aca="false">IF((SUM('Раздел 2'!D77:D77)&gt;=SUM('Раздел 2'!AL77:AL77)),"","Неверно!")</f>
        <v/>
      </c>
      <c r="B850" s="150" t="s">
        <v>1095</v>
      </c>
      <c r="C850" s="151" t="s">
        <v>1162</v>
      </c>
      <c r="D850" s="151" t="s">
        <v>1097</v>
      </c>
      <c r="E850" s="152" t="str">
        <f aca="false">CONCATENATE(SUM('Раздел 2'!D77:D77),"&gt;=",SUM('Раздел 2'!AL77:AL77))</f>
        <v>0&gt;=0</v>
      </c>
      <c r="F850" s="152"/>
    </row>
    <row r="851" customFormat="false" ht="25.5" hidden="false" customHeight="false" outlineLevel="0" collapsed="false">
      <c r="A851" s="149" t="str">
        <f aca="false">IF((SUM('Раздел 2'!D15:D15)&gt;=SUM('Раздел 2'!AL15:AL15)),"","Неверно!")</f>
        <v/>
      </c>
      <c r="B851" s="150" t="s">
        <v>1095</v>
      </c>
      <c r="C851" s="151" t="s">
        <v>1163</v>
      </c>
      <c r="D851" s="151" t="s">
        <v>1097</v>
      </c>
      <c r="E851" s="152" t="str">
        <f aca="false">CONCATENATE(SUM('Раздел 2'!D15:D15),"&gt;=",SUM('Раздел 2'!AL15:AL15))</f>
        <v>0&gt;=0</v>
      </c>
      <c r="F851" s="152"/>
    </row>
    <row r="852" customFormat="false" ht="25.5" hidden="false" customHeight="false" outlineLevel="0" collapsed="false">
      <c r="A852" s="149" t="str">
        <f aca="false">IF((SUM('Раздел 2'!D78:D78)&gt;=SUM('Раздел 2'!AL78:AL78)),"","Неверно!")</f>
        <v/>
      </c>
      <c r="B852" s="150" t="s">
        <v>1095</v>
      </c>
      <c r="C852" s="151" t="s">
        <v>1164</v>
      </c>
      <c r="D852" s="151" t="s">
        <v>1097</v>
      </c>
      <c r="E852" s="152" t="str">
        <f aca="false">CONCATENATE(SUM('Раздел 2'!D78:D78),"&gt;=",SUM('Раздел 2'!AL78:AL78))</f>
        <v>0&gt;=0</v>
      </c>
      <c r="F852" s="152"/>
    </row>
    <row r="853" customFormat="false" ht="25.5" hidden="false" customHeight="false" outlineLevel="0" collapsed="false">
      <c r="A853" s="149" t="str">
        <f aca="false">IF((SUM('Раздел 2'!D79:D79)&gt;=SUM('Раздел 2'!AL79:AL79)),"","Неверно!")</f>
        <v/>
      </c>
      <c r="B853" s="150" t="s">
        <v>1095</v>
      </c>
      <c r="C853" s="151" t="s">
        <v>1165</v>
      </c>
      <c r="D853" s="151" t="s">
        <v>1097</v>
      </c>
      <c r="E853" s="152" t="str">
        <f aca="false">CONCATENATE(SUM('Раздел 2'!D79:D79),"&gt;=",SUM('Раздел 2'!AL79:AL79))</f>
        <v>0&gt;=0</v>
      </c>
      <c r="F853" s="152"/>
    </row>
    <row r="854" customFormat="false" ht="25.5" hidden="false" customHeight="false" outlineLevel="0" collapsed="false">
      <c r="A854" s="149" t="str">
        <f aca="false">IF((SUM('Раздел 2'!D80:D80)&gt;=SUM('Раздел 2'!AL80:AL80)),"","Неверно!")</f>
        <v/>
      </c>
      <c r="B854" s="150" t="s">
        <v>1095</v>
      </c>
      <c r="C854" s="151" t="s">
        <v>1166</v>
      </c>
      <c r="D854" s="151" t="s">
        <v>1097</v>
      </c>
      <c r="E854" s="152" t="str">
        <f aca="false">CONCATENATE(SUM('Раздел 2'!D80:D80),"&gt;=",SUM('Раздел 2'!AL80:AL80))</f>
        <v>0&gt;=0</v>
      </c>
      <c r="F854" s="152"/>
    </row>
    <row r="855" customFormat="false" ht="25.5" hidden="false" customHeight="false" outlineLevel="0" collapsed="false">
      <c r="A855" s="149" t="str">
        <f aca="false">IF((SUM('Раздел 2'!D81:D81)&gt;=SUM('Раздел 2'!AL81:AL81)),"","Неверно!")</f>
        <v/>
      </c>
      <c r="B855" s="150" t="s">
        <v>1095</v>
      </c>
      <c r="C855" s="151" t="s">
        <v>1167</v>
      </c>
      <c r="D855" s="151" t="s">
        <v>1097</v>
      </c>
      <c r="E855" s="152" t="str">
        <f aca="false">CONCATENATE(SUM('Раздел 2'!D81:D81),"&gt;=",SUM('Раздел 2'!AL81:AL81))</f>
        <v>0&gt;=0</v>
      </c>
      <c r="F855" s="152"/>
    </row>
    <row r="856" customFormat="false" ht="25.5" hidden="false" customHeight="false" outlineLevel="0" collapsed="false">
      <c r="A856" s="149" t="str">
        <f aca="false">IF((SUM('Раздел 2'!D82:D82)&gt;=SUM('Раздел 2'!AL82:AL82)),"","Неверно!")</f>
        <v/>
      </c>
      <c r="B856" s="150" t="s">
        <v>1095</v>
      </c>
      <c r="C856" s="151" t="s">
        <v>1168</v>
      </c>
      <c r="D856" s="151" t="s">
        <v>1097</v>
      </c>
      <c r="E856" s="152" t="str">
        <f aca="false">CONCATENATE(SUM('Раздел 2'!D82:D82),"&gt;=",SUM('Раздел 2'!AL82:AL82))</f>
        <v>0&gt;=0</v>
      </c>
      <c r="F856" s="152"/>
    </row>
    <row r="857" customFormat="false" ht="25.5" hidden="false" customHeight="false" outlineLevel="0" collapsed="false">
      <c r="A857" s="149" t="str">
        <f aca="false">IF((SUM('Раздел 2'!D83:D83)&gt;=SUM('Раздел 2'!AL83:AL83)),"","Неверно!")</f>
        <v/>
      </c>
      <c r="B857" s="150" t="s">
        <v>1095</v>
      </c>
      <c r="C857" s="151" t="s">
        <v>1169</v>
      </c>
      <c r="D857" s="151" t="s">
        <v>1097</v>
      </c>
      <c r="E857" s="152" t="str">
        <f aca="false">CONCATENATE(SUM('Раздел 2'!D83:D83),"&gt;=",SUM('Раздел 2'!AL83:AL83))</f>
        <v>0&gt;=0</v>
      </c>
      <c r="F857" s="152"/>
    </row>
    <row r="858" customFormat="false" ht="25.5" hidden="false" customHeight="false" outlineLevel="0" collapsed="false">
      <c r="A858" s="149" t="str">
        <f aca="false">IF((SUM('Раздел 2'!D84:D84)&gt;=SUM('Раздел 2'!AL84:AL84)),"","Неверно!")</f>
        <v/>
      </c>
      <c r="B858" s="150" t="s">
        <v>1095</v>
      </c>
      <c r="C858" s="151" t="s">
        <v>1170</v>
      </c>
      <c r="D858" s="151" t="s">
        <v>1097</v>
      </c>
      <c r="E858" s="152" t="str">
        <f aca="false">CONCATENATE(SUM('Раздел 2'!D84:D84),"&gt;=",SUM('Раздел 2'!AL84:AL84))</f>
        <v>0&gt;=0</v>
      </c>
      <c r="F858" s="152"/>
    </row>
    <row r="859" customFormat="false" ht="25.5" hidden="false" customHeight="false" outlineLevel="0" collapsed="false">
      <c r="A859" s="149" t="str">
        <f aca="false">IF((SUM('Раздел 2'!D85:D85)&gt;=SUM('Раздел 2'!AL85:AL85)),"","Неверно!")</f>
        <v/>
      </c>
      <c r="B859" s="150" t="s">
        <v>1095</v>
      </c>
      <c r="C859" s="151" t="s">
        <v>1171</v>
      </c>
      <c r="D859" s="151" t="s">
        <v>1097</v>
      </c>
      <c r="E859" s="152" t="str">
        <f aca="false">CONCATENATE(SUM('Раздел 2'!D85:D85),"&gt;=",SUM('Раздел 2'!AL85:AL85))</f>
        <v>0&gt;=0</v>
      </c>
      <c r="F859" s="152"/>
    </row>
    <row r="860" customFormat="false" ht="25.5" hidden="false" customHeight="false" outlineLevel="0" collapsed="false">
      <c r="A860" s="149" t="str">
        <f aca="false">IF((SUM('Раздел 2'!D86:D86)&gt;=SUM('Раздел 2'!AL86:AL86)),"","Неверно!")</f>
        <v/>
      </c>
      <c r="B860" s="150" t="s">
        <v>1095</v>
      </c>
      <c r="C860" s="151" t="s">
        <v>1172</v>
      </c>
      <c r="D860" s="151" t="s">
        <v>1097</v>
      </c>
      <c r="E860" s="152" t="str">
        <f aca="false">CONCATENATE(SUM('Раздел 2'!D86:D86),"&gt;=",SUM('Раздел 2'!AL86:AL86))</f>
        <v>0&gt;=0</v>
      </c>
      <c r="F860" s="152"/>
    </row>
    <row r="861" customFormat="false" ht="25.5" hidden="false" customHeight="false" outlineLevel="0" collapsed="false">
      <c r="A861" s="149" t="str">
        <f aca="false">IF((SUM('Раздел 2'!D87:D87)&gt;=SUM('Раздел 2'!AL87:AL87)),"","Неверно!")</f>
        <v/>
      </c>
      <c r="B861" s="150" t="s">
        <v>1095</v>
      </c>
      <c r="C861" s="151" t="s">
        <v>1173</v>
      </c>
      <c r="D861" s="151" t="s">
        <v>1097</v>
      </c>
      <c r="E861" s="152" t="str">
        <f aca="false">CONCATENATE(SUM('Раздел 2'!D87:D87),"&gt;=",SUM('Раздел 2'!AL87:AL87))</f>
        <v>0&gt;=0</v>
      </c>
      <c r="F861" s="152"/>
    </row>
    <row r="862" customFormat="false" ht="25.5" hidden="false" customHeight="false" outlineLevel="0" collapsed="false">
      <c r="A862" s="149" t="str">
        <f aca="false">IF((SUM('Раздел 2'!D16:D16)&gt;=SUM('Раздел 2'!AL16:AL16)),"","Неверно!")</f>
        <v/>
      </c>
      <c r="B862" s="150" t="s">
        <v>1095</v>
      </c>
      <c r="C862" s="151" t="s">
        <v>1174</v>
      </c>
      <c r="D862" s="151" t="s">
        <v>1097</v>
      </c>
      <c r="E862" s="152" t="str">
        <f aca="false">CONCATENATE(SUM('Раздел 2'!D16:D16),"&gt;=",SUM('Раздел 2'!AL16:AL16))</f>
        <v>0&gt;=0</v>
      </c>
      <c r="F862" s="152"/>
    </row>
    <row r="863" customFormat="false" ht="25.5" hidden="false" customHeight="false" outlineLevel="0" collapsed="false">
      <c r="A863" s="149" t="str">
        <f aca="false">IF((SUM('Раздел 2'!D88:D88)&gt;=SUM('Раздел 2'!AL88:AL88)),"","Неверно!")</f>
        <v/>
      </c>
      <c r="B863" s="150" t="s">
        <v>1095</v>
      </c>
      <c r="C863" s="151" t="s">
        <v>1175</v>
      </c>
      <c r="D863" s="151" t="s">
        <v>1097</v>
      </c>
      <c r="E863" s="152" t="str">
        <f aca="false">CONCATENATE(SUM('Раздел 2'!D88:D88),"&gt;=",SUM('Раздел 2'!AL88:AL88))</f>
        <v>0&gt;=0</v>
      </c>
      <c r="F863" s="152"/>
    </row>
    <row r="864" customFormat="false" ht="25.5" hidden="false" customHeight="false" outlineLevel="0" collapsed="false">
      <c r="A864" s="149" t="str">
        <f aca="false">IF((SUM('Раздел 2'!D89:D89)&gt;=SUM('Раздел 2'!AL89:AL89)),"","Неверно!")</f>
        <v/>
      </c>
      <c r="B864" s="150" t="s">
        <v>1095</v>
      </c>
      <c r="C864" s="151" t="s">
        <v>1176</v>
      </c>
      <c r="D864" s="151" t="s">
        <v>1097</v>
      </c>
      <c r="E864" s="152" t="str">
        <f aca="false">CONCATENATE(SUM('Раздел 2'!D89:D89),"&gt;=",SUM('Раздел 2'!AL89:AL89))</f>
        <v>0&gt;=0</v>
      </c>
      <c r="F864" s="152"/>
    </row>
    <row r="865" customFormat="false" ht="25.5" hidden="false" customHeight="false" outlineLevel="0" collapsed="false">
      <c r="A865" s="149" t="str">
        <f aca="false">IF((SUM('Раздел 2'!D90:D90)&gt;=SUM('Раздел 2'!AL90:AL90)),"","Неверно!")</f>
        <v/>
      </c>
      <c r="B865" s="150" t="s">
        <v>1095</v>
      </c>
      <c r="C865" s="151" t="s">
        <v>1177</v>
      </c>
      <c r="D865" s="151" t="s">
        <v>1097</v>
      </c>
      <c r="E865" s="152" t="str">
        <f aca="false">CONCATENATE(SUM('Раздел 2'!D90:D90),"&gt;=",SUM('Раздел 2'!AL90:AL90))</f>
        <v>0&gt;=0</v>
      </c>
      <c r="F865" s="152"/>
    </row>
    <row r="866" customFormat="false" ht="25.5" hidden="false" customHeight="false" outlineLevel="0" collapsed="false">
      <c r="A866" s="149" t="str">
        <f aca="false">IF((SUM('Раздел 2'!D91:D91)&gt;=SUM('Раздел 2'!AL91:AL91)),"","Неверно!")</f>
        <v/>
      </c>
      <c r="B866" s="150" t="s">
        <v>1095</v>
      </c>
      <c r="C866" s="151" t="s">
        <v>1178</v>
      </c>
      <c r="D866" s="151" t="s">
        <v>1097</v>
      </c>
      <c r="E866" s="152" t="str">
        <f aca="false">CONCATENATE(SUM('Раздел 2'!D91:D91),"&gt;=",SUM('Раздел 2'!AL91:AL91))</f>
        <v>2&gt;=0</v>
      </c>
      <c r="F866" s="152"/>
    </row>
    <row r="867" customFormat="false" ht="25.5" hidden="false" customHeight="false" outlineLevel="0" collapsed="false">
      <c r="A867" s="149" t="str">
        <f aca="false">IF((SUM('Раздел 2'!D92:D92)&gt;=SUM('Раздел 2'!AL92:AL92)),"","Неверно!")</f>
        <v/>
      </c>
      <c r="B867" s="150" t="s">
        <v>1095</v>
      </c>
      <c r="C867" s="151" t="s">
        <v>1179</v>
      </c>
      <c r="D867" s="151" t="s">
        <v>1097</v>
      </c>
      <c r="E867" s="152" t="str">
        <f aca="false">CONCATENATE(SUM('Раздел 2'!D92:D92),"&gt;=",SUM('Раздел 2'!AL92:AL92))</f>
        <v>1&gt;=0</v>
      </c>
      <c r="F867" s="152"/>
    </row>
    <row r="868" customFormat="false" ht="25.5" hidden="false" customHeight="false" outlineLevel="0" collapsed="false">
      <c r="A868" s="149" t="str">
        <f aca="false">IF((SUM('Раздел 2'!D93:D93)&gt;=SUM('Раздел 2'!AL93:AL93)),"","Неверно!")</f>
        <v/>
      </c>
      <c r="B868" s="150" t="s">
        <v>1095</v>
      </c>
      <c r="C868" s="151" t="s">
        <v>1180</v>
      </c>
      <c r="D868" s="151" t="s">
        <v>1097</v>
      </c>
      <c r="E868" s="152" t="str">
        <f aca="false">CONCATENATE(SUM('Раздел 2'!D93:D93),"&gt;=",SUM('Раздел 2'!AL93:AL93))</f>
        <v>1&gt;=0</v>
      </c>
      <c r="F868" s="152"/>
    </row>
    <row r="869" customFormat="false" ht="25.5" hidden="false" customHeight="false" outlineLevel="0" collapsed="false">
      <c r="A869" s="149" t="str">
        <f aca="false">IF((SUM('Раздел 2'!D94:D94)&gt;=SUM('Раздел 2'!AL94:AL94)),"","Неверно!")</f>
        <v/>
      </c>
      <c r="B869" s="150" t="s">
        <v>1095</v>
      </c>
      <c r="C869" s="151" t="s">
        <v>1181</v>
      </c>
      <c r="D869" s="151" t="s">
        <v>1097</v>
      </c>
      <c r="E869" s="152" t="str">
        <f aca="false">CONCATENATE(SUM('Раздел 2'!D94:D94),"&gt;=",SUM('Раздел 2'!AL94:AL94))</f>
        <v>0&gt;=0</v>
      </c>
      <c r="F869" s="152"/>
    </row>
    <row r="870" customFormat="false" ht="25.5" hidden="false" customHeight="false" outlineLevel="0" collapsed="false">
      <c r="A870" s="149" t="str">
        <f aca="false">IF((SUM('Раздел 2'!D95:D95)&gt;=SUM('Раздел 2'!AL95:AL95)),"","Неверно!")</f>
        <v/>
      </c>
      <c r="B870" s="150" t="s">
        <v>1095</v>
      </c>
      <c r="C870" s="151" t="s">
        <v>1182</v>
      </c>
      <c r="D870" s="151" t="s">
        <v>1097</v>
      </c>
      <c r="E870" s="152" t="str">
        <f aca="false">CONCATENATE(SUM('Раздел 2'!D95:D95),"&gt;=",SUM('Раздел 2'!AL95:AL95))</f>
        <v>0&gt;=0</v>
      </c>
      <c r="F870" s="152"/>
    </row>
    <row r="871" customFormat="false" ht="25.5" hidden="false" customHeight="false" outlineLevel="0" collapsed="false">
      <c r="A871" s="149" t="str">
        <f aca="false">IF((SUM('Раздел 2'!D17:D17)&gt;=SUM('Раздел 2'!AL17:AL17)),"","Неверно!")</f>
        <v/>
      </c>
      <c r="B871" s="150" t="s">
        <v>1095</v>
      </c>
      <c r="C871" s="151" t="s">
        <v>1183</v>
      </c>
      <c r="D871" s="151" t="s">
        <v>1097</v>
      </c>
      <c r="E871" s="152" t="str">
        <f aca="false">CONCATENATE(SUM('Раздел 2'!D17:D17),"&gt;=",SUM('Раздел 2'!AL17:AL17))</f>
        <v>0&gt;=0</v>
      </c>
      <c r="F871" s="152"/>
    </row>
    <row r="872" customFormat="false" ht="25.5" hidden="false" customHeight="false" outlineLevel="0" collapsed="false">
      <c r="A872" s="149" t="str">
        <f aca="false">IF((SUM('Раздел 2'!D9:D9)&gt;=SUM('Раздел 2'!AG9:AG9)),"","Неверно!")</f>
        <v/>
      </c>
      <c r="B872" s="150" t="s">
        <v>1184</v>
      </c>
      <c r="C872" s="151" t="s">
        <v>1185</v>
      </c>
      <c r="D872" s="151" t="s">
        <v>1186</v>
      </c>
      <c r="E872" s="152" t="str">
        <f aca="false">CONCATENATE(SUM('Раздел 2'!D9:D9),"&gt;=",SUM('Раздел 2'!AG9:AG9))</f>
        <v>31&gt;=0</v>
      </c>
      <c r="F872" s="152"/>
    </row>
    <row r="873" customFormat="false" ht="25.5" hidden="false" customHeight="false" outlineLevel="0" collapsed="false">
      <c r="A873" s="149" t="str">
        <f aca="false">IF((SUM('Раздел 2'!D18:D18)&gt;=SUM('Раздел 2'!AG18:AG18)),"","Неверно!")</f>
        <v/>
      </c>
      <c r="B873" s="150" t="s">
        <v>1184</v>
      </c>
      <c r="C873" s="151" t="s">
        <v>1187</v>
      </c>
      <c r="D873" s="151" t="s">
        <v>1186</v>
      </c>
      <c r="E873" s="152" t="str">
        <f aca="false">CONCATENATE(SUM('Раздел 2'!D18:D18),"&gt;=",SUM('Раздел 2'!AG18:AG18))</f>
        <v>0&gt;=0</v>
      </c>
      <c r="F873" s="152"/>
    </row>
    <row r="874" customFormat="false" ht="25.5" hidden="false" customHeight="false" outlineLevel="0" collapsed="false">
      <c r="A874" s="149" t="str">
        <f aca="false">IF((SUM('Раздел 2'!D19:D19)&gt;=SUM('Раздел 2'!AG19:AG19)),"","Неверно!")</f>
        <v/>
      </c>
      <c r="B874" s="150" t="s">
        <v>1184</v>
      </c>
      <c r="C874" s="151" t="s">
        <v>1188</v>
      </c>
      <c r="D874" s="151" t="s">
        <v>1186</v>
      </c>
      <c r="E874" s="152" t="str">
        <f aca="false">CONCATENATE(SUM('Раздел 2'!D19:D19),"&gt;=",SUM('Раздел 2'!AG19:AG19))</f>
        <v>4&gt;=0</v>
      </c>
      <c r="F874" s="152"/>
    </row>
    <row r="875" customFormat="false" ht="25.5" hidden="false" customHeight="false" outlineLevel="0" collapsed="false">
      <c r="A875" s="149" t="str">
        <f aca="false">IF((SUM('Раздел 2'!D20:D20)&gt;=SUM('Раздел 2'!AG20:AG20)),"","Неверно!")</f>
        <v/>
      </c>
      <c r="B875" s="150" t="s">
        <v>1184</v>
      </c>
      <c r="C875" s="151" t="s">
        <v>1189</v>
      </c>
      <c r="D875" s="151" t="s">
        <v>1186</v>
      </c>
      <c r="E875" s="152" t="str">
        <f aca="false">CONCATENATE(SUM('Раздел 2'!D20:D20),"&gt;=",SUM('Раздел 2'!AG20:AG20))</f>
        <v>1&gt;=0</v>
      </c>
      <c r="F875" s="152"/>
    </row>
    <row r="876" customFormat="false" ht="25.5" hidden="false" customHeight="false" outlineLevel="0" collapsed="false">
      <c r="A876" s="149" t="str">
        <f aca="false">IF((SUM('Раздел 2'!D21:D21)&gt;=SUM('Раздел 2'!AG21:AG21)),"","Неверно!")</f>
        <v/>
      </c>
      <c r="B876" s="150" t="s">
        <v>1184</v>
      </c>
      <c r="C876" s="151" t="s">
        <v>1190</v>
      </c>
      <c r="D876" s="151" t="s">
        <v>1186</v>
      </c>
      <c r="E876" s="152" t="str">
        <f aca="false">CONCATENATE(SUM('Раздел 2'!D21:D21),"&gt;=",SUM('Раздел 2'!AG21:AG21))</f>
        <v>3&gt;=0</v>
      </c>
      <c r="F876" s="152"/>
    </row>
    <row r="877" customFormat="false" ht="25.5" hidden="false" customHeight="false" outlineLevel="0" collapsed="false">
      <c r="A877" s="149" t="str">
        <f aca="false">IF((SUM('Раздел 2'!D22:D22)&gt;=SUM('Раздел 2'!AG22:AG22)),"","Неверно!")</f>
        <v/>
      </c>
      <c r="B877" s="150" t="s">
        <v>1184</v>
      </c>
      <c r="C877" s="151" t="s">
        <v>1191</v>
      </c>
      <c r="D877" s="151" t="s">
        <v>1186</v>
      </c>
      <c r="E877" s="152" t="str">
        <f aca="false">CONCATENATE(SUM('Раздел 2'!D22:D22),"&gt;=",SUM('Раздел 2'!AG22:AG22))</f>
        <v>0&gt;=0</v>
      </c>
      <c r="F877" s="152"/>
    </row>
    <row r="878" customFormat="false" ht="25.5" hidden="false" customHeight="false" outlineLevel="0" collapsed="false">
      <c r="A878" s="149" t="str">
        <f aca="false">IF((SUM('Раздел 2'!D23:D23)&gt;=SUM('Раздел 2'!AG23:AG23)),"","Неверно!")</f>
        <v/>
      </c>
      <c r="B878" s="150" t="s">
        <v>1184</v>
      </c>
      <c r="C878" s="151" t="s">
        <v>1192</v>
      </c>
      <c r="D878" s="151" t="s">
        <v>1186</v>
      </c>
      <c r="E878" s="152" t="str">
        <f aca="false">CONCATENATE(SUM('Раздел 2'!D23:D23),"&gt;=",SUM('Раздел 2'!AG23:AG23))</f>
        <v>0&gt;=0</v>
      </c>
      <c r="F878" s="152"/>
    </row>
    <row r="879" customFormat="false" ht="25.5" hidden="false" customHeight="false" outlineLevel="0" collapsed="false">
      <c r="A879" s="149" t="str">
        <f aca="false">IF((SUM('Раздел 2'!D24:D24)&gt;=SUM('Раздел 2'!AG24:AG24)),"","Неверно!")</f>
        <v/>
      </c>
      <c r="B879" s="150" t="s">
        <v>1184</v>
      </c>
      <c r="C879" s="151" t="s">
        <v>1193</v>
      </c>
      <c r="D879" s="151" t="s">
        <v>1186</v>
      </c>
      <c r="E879" s="152" t="str">
        <f aca="false">CONCATENATE(SUM('Раздел 2'!D24:D24),"&gt;=",SUM('Раздел 2'!AG24:AG24))</f>
        <v>0&gt;=0</v>
      </c>
      <c r="F879" s="152"/>
    </row>
    <row r="880" customFormat="false" ht="25.5" hidden="false" customHeight="false" outlineLevel="0" collapsed="false">
      <c r="A880" s="149" t="str">
        <f aca="false">IF((SUM('Раздел 2'!D25:D25)&gt;=SUM('Раздел 2'!AG25:AG25)),"","Неверно!")</f>
        <v/>
      </c>
      <c r="B880" s="150" t="s">
        <v>1184</v>
      </c>
      <c r="C880" s="151" t="s">
        <v>1194</v>
      </c>
      <c r="D880" s="151" t="s">
        <v>1186</v>
      </c>
      <c r="E880" s="152" t="str">
        <f aca="false">CONCATENATE(SUM('Раздел 2'!D25:D25),"&gt;=",SUM('Раздел 2'!AG25:AG25))</f>
        <v>7&gt;=0</v>
      </c>
      <c r="F880" s="152"/>
    </row>
    <row r="881" customFormat="false" ht="25.5" hidden="false" customHeight="false" outlineLevel="0" collapsed="false">
      <c r="A881" s="149" t="str">
        <f aca="false">IF((SUM('Раздел 2'!D26:D26)&gt;=SUM('Раздел 2'!AG26:AG26)),"","Неверно!")</f>
        <v/>
      </c>
      <c r="B881" s="150" t="s">
        <v>1184</v>
      </c>
      <c r="C881" s="151" t="s">
        <v>1195</v>
      </c>
      <c r="D881" s="151" t="s">
        <v>1186</v>
      </c>
      <c r="E881" s="152" t="str">
        <f aca="false">CONCATENATE(SUM('Раздел 2'!D26:D26),"&gt;=",SUM('Раздел 2'!AG26:AG26))</f>
        <v>0&gt;=0</v>
      </c>
      <c r="F881" s="152"/>
    </row>
    <row r="882" customFormat="false" ht="25.5" hidden="false" customHeight="false" outlineLevel="0" collapsed="false">
      <c r="A882" s="149" t="str">
        <f aca="false">IF((SUM('Раздел 2'!D27:D27)&gt;=SUM('Раздел 2'!AG27:AG27)),"","Неверно!")</f>
        <v/>
      </c>
      <c r="B882" s="150" t="s">
        <v>1184</v>
      </c>
      <c r="C882" s="151" t="s">
        <v>1196</v>
      </c>
      <c r="D882" s="151" t="s">
        <v>1186</v>
      </c>
      <c r="E882" s="152" t="str">
        <f aca="false">CONCATENATE(SUM('Раздел 2'!D27:D27),"&gt;=",SUM('Раздел 2'!AG27:AG27))</f>
        <v>0&gt;=0</v>
      </c>
      <c r="F882" s="152"/>
    </row>
    <row r="883" customFormat="false" ht="25.5" hidden="false" customHeight="false" outlineLevel="0" collapsed="false">
      <c r="A883" s="149" t="str">
        <f aca="false">IF((SUM('Раздел 2'!D10:D10)&gt;=SUM('Раздел 2'!AG10:AG10)),"","Неверно!")</f>
        <v/>
      </c>
      <c r="B883" s="150" t="s">
        <v>1184</v>
      </c>
      <c r="C883" s="151" t="s">
        <v>1197</v>
      </c>
      <c r="D883" s="151" t="s">
        <v>1186</v>
      </c>
      <c r="E883" s="152" t="str">
        <f aca="false">CONCATENATE(SUM('Раздел 2'!D10:D10),"&gt;=",SUM('Раздел 2'!AG10:AG10))</f>
        <v>5&gt;=0</v>
      </c>
      <c r="F883" s="152"/>
    </row>
    <row r="884" customFormat="false" ht="25.5" hidden="false" customHeight="false" outlineLevel="0" collapsed="false">
      <c r="A884" s="149" t="str">
        <f aca="false">IF((SUM('Раздел 2'!D28:D28)&gt;=SUM('Раздел 2'!AG28:AG28)),"","Неверно!")</f>
        <v/>
      </c>
      <c r="B884" s="150" t="s">
        <v>1184</v>
      </c>
      <c r="C884" s="151" t="s">
        <v>1198</v>
      </c>
      <c r="D884" s="151" t="s">
        <v>1186</v>
      </c>
      <c r="E884" s="152" t="str">
        <f aca="false">CONCATENATE(SUM('Раздел 2'!D28:D28),"&gt;=",SUM('Раздел 2'!AG28:AG28))</f>
        <v>0&gt;=0</v>
      </c>
      <c r="F884" s="152"/>
    </row>
    <row r="885" customFormat="false" ht="25.5" hidden="false" customHeight="false" outlineLevel="0" collapsed="false">
      <c r="A885" s="149" t="str">
        <f aca="false">IF((SUM('Раздел 2'!D29:D29)&gt;=SUM('Раздел 2'!AG29:AG29)),"","Неверно!")</f>
        <v/>
      </c>
      <c r="B885" s="150" t="s">
        <v>1184</v>
      </c>
      <c r="C885" s="151" t="s">
        <v>1199</v>
      </c>
      <c r="D885" s="151" t="s">
        <v>1186</v>
      </c>
      <c r="E885" s="152" t="str">
        <f aca="false">CONCATENATE(SUM('Раздел 2'!D29:D29),"&gt;=",SUM('Раздел 2'!AG29:AG29))</f>
        <v>0&gt;=0</v>
      </c>
      <c r="F885" s="152"/>
    </row>
    <row r="886" customFormat="false" ht="25.5" hidden="false" customHeight="false" outlineLevel="0" collapsed="false">
      <c r="A886" s="149" t="str">
        <f aca="false">IF((SUM('Раздел 2'!D30:D30)&gt;=SUM('Раздел 2'!AG30:AG30)),"","Неверно!")</f>
        <v/>
      </c>
      <c r="B886" s="150" t="s">
        <v>1184</v>
      </c>
      <c r="C886" s="151" t="s">
        <v>1200</v>
      </c>
      <c r="D886" s="151" t="s">
        <v>1186</v>
      </c>
      <c r="E886" s="152" t="str">
        <f aca="false">CONCATENATE(SUM('Раздел 2'!D30:D30),"&gt;=",SUM('Раздел 2'!AG30:AG30))</f>
        <v>1&gt;=0</v>
      </c>
      <c r="F886" s="152"/>
    </row>
    <row r="887" customFormat="false" ht="25.5" hidden="false" customHeight="false" outlineLevel="0" collapsed="false">
      <c r="A887" s="149" t="str">
        <f aca="false">IF((SUM('Раздел 2'!D31:D31)&gt;=SUM('Раздел 2'!AG31:AG31)),"","Неверно!")</f>
        <v/>
      </c>
      <c r="B887" s="150" t="s">
        <v>1184</v>
      </c>
      <c r="C887" s="151" t="s">
        <v>1201</v>
      </c>
      <c r="D887" s="151" t="s">
        <v>1186</v>
      </c>
      <c r="E887" s="152" t="str">
        <f aca="false">CONCATENATE(SUM('Раздел 2'!D31:D31),"&gt;=",SUM('Раздел 2'!AG31:AG31))</f>
        <v>6&gt;=0</v>
      </c>
      <c r="F887" s="152"/>
    </row>
    <row r="888" customFormat="false" ht="25.5" hidden="false" customHeight="false" outlineLevel="0" collapsed="false">
      <c r="A888" s="149" t="str">
        <f aca="false">IF((SUM('Раздел 2'!D32:D32)&gt;=SUM('Раздел 2'!AG32:AG32)),"","Неверно!")</f>
        <v/>
      </c>
      <c r="B888" s="150" t="s">
        <v>1184</v>
      </c>
      <c r="C888" s="151" t="s">
        <v>1202</v>
      </c>
      <c r="D888" s="151" t="s">
        <v>1186</v>
      </c>
      <c r="E888" s="152" t="str">
        <f aca="false">CONCATENATE(SUM('Раздел 2'!D32:D32),"&gt;=",SUM('Раздел 2'!AG32:AG32))</f>
        <v>0&gt;=0</v>
      </c>
      <c r="F888" s="152"/>
    </row>
    <row r="889" customFormat="false" ht="25.5" hidden="false" customHeight="false" outlineLevel="0" collapsed="false">
      <c r="A889" s="149" t="str">
        <f aca="false">IF((SUM('Раздел 2'!D33:D33)&gt;=SUM('Раздел 2'!AG33:AG33)),"","Неверно!")</f>
        <v/>
      </c>
      <c r="B889" s="150" t="s">
        <v>1184</v>
      </c>
      <c r="C889" s="151" t="s">
        <v>1203</v>
      </c>
      <c r="D889" s="151" t="s">
        <v>1186</v>
      </c>
      <c r="E889" s="152" t="str">
        <f aca="false">CONCATENATE(SUM('Раздел 2'!D33:D33),"&gt;=",SUM('Раздел 2'!AG33:AG33))</f>
        <v>0&gt;=0</v>
      </c>
      <c r="F889" s="152"/>
    </row>
    <row r="890" customFormat="false" ht="25.5" hidden="false" customHeight="false" outlineLevel="0" collapsed="false">
      <c r="A890" s="149" t="str">
        <f aca="false">IF((SUM('Раздел 2'!D34:D34)&gt;=SUM('Раздел 2'!AG34:AG34)),"","Неверно!")</f>
        <v/>
      </c>
      <c r="B890" s="150" t="s">
        <v>1184</v>
      </c>
      <c r="C890" s="151" t="s">
        <v>1204</v>
      </c>
      <c r="D890" s="151" t="s">
        <v>1186</v>
      </c>
      <c r="E890" s="152" t="str">
        <f aca="false">CONCATENATE(SUM('Раздел 2'!D34:D34),"&gt;=",SUM('Раздел 2'!AG34:AG34))</f>
        <v>0&gt;=0</v>
      </c>
      <c r="F890" s="152"/>
    </row>
    <row r="891" customFormat="false" ht="25.5" hidden="false" customHeight="false" outlineLevel="0" collapsed="false">
      <c r="A891" s="149" t="str">
        <f aca="false">IF((SUM('Раздел 2'!D35:D35)&gt;=SUM('Раздел 2'!AG35:AG35)),"","Неверно!")</f>
        <v/>
      </c>
      <c r="B891" s="150" t="s">
        <v>1184</v>
      </c>
      <c r="C891" s="151" t="s">
        <v>1205</v>
      </c>
      <c r="D891" s="151" t="s">
        <v>1186</v>
      </c>
      <c r="E891" s="152" t="str">
        <f aca="false">CONCATENATE(SUM('Раздел 2'!D35:D35),"&gt;=",SUM('Раздел 2'!AG35:AG35))</f>
        <v>0&gt;=0</v>
      </c>
      <c r="F891" s="152"/>
    </row>
    <row r="892" customFormat="false" ht="25.5" hidden="false" customHeight="false" outlineLevel="0" collapsed="false">
      <c r="A892" s="149" t="str">
        <f aca="false">IF((SUM('Раздел 2'!D36:D36)&gt;=SUM('Раздел 2'!AG36:AG36)),"","Неверно!")</f>
        <v/>
      </c>
      <c r="B892" s="150" t="s">
        <v>1184</v>
      </c>
      <c r="C892" s="151" t="s">
        <v>1206</v>
      </c>
      <c r="D892" s="151" t="s">
        <v>1186</v>
      </c>
      <c r="E892" s="152" t="str">
        <f aca="false">CONCATENATE(SUM('Раздел 2'!D36:D36),"&gt;=",SUM('Раздел 2'!AG36:AG36))</f>
        <v>0&gt;=0</v>
      </c>
      <c r="F892" s="152"/>
    </row>
    <row r="893" customFormat="false" ht="25.5" hidden="false" customHeight="false" outlineLevel="0" collapsed="false">
      <c r="A893" s="149" t="str">
        <f aca="false">IF((SUM('Раздел 2'!D37:D37)&gt;=SUM('Раздел 2'!AG37:AG37)),"","Неверно!")</f>
        <v/>
      </c>
      <c r="B893" s="150" t="s">
        <v>1184</v>
      </c>
      <c r="C893" s="151" t="s">
        <v>1207</v>
      </c>
      <c r="D893" s="151" t="s">
        <v>1186</v>
      </c>
      <c r="E893" s="152" t="str">
        <f aca="false">CONCATENATE(SUM('Раздел 2'!D37:D37),"&gt;=",SUM('Раздел 2'!AG37:AG37))</f>
        <v>0&gt;=0</v>
      </c>
      <c r="F893" s="152"/>
    </row>
    <row r="894" customFormat="false" ht="25.5" hidden="false" customHeight="false" outlineLevel="0" collapsed="false">
      <c r="A894" s="149" t="str">
        <f aca="false">IF((SUM('Раздел 2'!D11:D11)&gt;=SUM('Раздел 2'!AG11:AG11)),"","Неверно!")</f>
        <v/>
      </c>
      <c r="B894" s="150" t="s">
        <v>1184</v>
      </c>
      <c r="C894" s="151" t="s">
        <v>1208</v>
      </c>
      <c r="D894" s="151" t="s">
        <v>1186</v>
      </c>
      <c r="E894" s="152" t="str">
        <f aca="false">CONCATENATE(SUM('Раздел 2'!D11:D11),"&gt;=",SUM('Раздел 2'!AG11:AG11))</f>
        <v>5&gt;=0</v>
      </c>
      <c r="F894" s="152"/>
    </row>
    <row r="895" customFormat="false" ht="25.5" hidden="false" customHeight="false" outlineLevel="0" collapsed="false">
      <c r="A895" s="149" t="str">
        <f aca="false">IF((SUM('Раздел 2'!D38:D38)&gt;=SUM('Раздел 2'!AG38:AG38)),"","Неверно!")</f>
        <v/>
      </c>
      <c r="B895" s="150" t="s">
        <v>1184</v>
      </c>
      <c r="C895" s="151" t="s">
        <v>1209</v>
      </c>
      <c r="D895" s="151" t="s">
        <v>1186</v>
      </c>
      <c r="E895" s="152" t="str">
        <f aca="false">CONCATENATE(SUM('Раздел 2'!D38:D38),"&gt;=",SUM('Раздел 2'!AG38:AG38))</f>
        <v>0&gt;=0</v>
      </c>
      <c r="F895" s="152"/>
    </row>
    <row r="896" customFormat="false" ht="25.5" hidden="false" customHeight="false" outlineLevel="0" collapsed="false">
      <c r="A896" s="149" t="str">
        <f aca="false">IF((SUM('Раздел 2'!D39:D39)&gt;=SUM('Раздел 2'!AG39:AG39)),"","Неверно!")</f>
        <v/>
      </c>
      <c r="B896" s="150" t="s">
        <v>1184</v>
      </c>
      <c r="C896" s="151" t="s">
        <v>1210</v>
      </c>
      <c r="D896" s="151" t="s">
        <v>1186</v>
      </c>
      <c r="E896" s="152" t="str">
        <f aca="false">CONCATENATE(SUM('Раздел 2'!D39:D39),"&gt;=",SUM('Раздел 2'!AG39:AG39))</f>
        <v>6&gt;=0</v>
      </c>
      <c r="F896" s="152"/>
    </row>
    <row r="897" customFormat="false" ht="25.5" hidden="false" customHeight="false" outlineLevel="0" collapsed="false">
      <c r="A897" s="149" t="str">
        <f aca="false">IF((SUM('Раздел 2'!D40:D40)&gt;=SUM('Раздел 2'!AG40:AG40)),"","Неверно!")</f>
        <v/>
      </c>
      <c r="B897" s="150" t="s">
        <v>1184</v>
      </c>
      <c r="C897" s="151" t="s">
        <v>1211</v>
      </c>
      <c r="D897" s="151" t="s">
        <v>1186</v>
      </c>
      <c r="E897" s="152" t="str">
        <f aca="false">CONCATENATE(SUM('Раздел 2'!D40:D40),"&gt;=",SUM('Раздел 2'!AG40:AG40))</f>
        <v>0&gt;=0</v>
      </c>
      <c r="F897" s="152"/>
    </row>
    <row r="898" customFormat="false" ht="25.5" hidden="false" customHeight="false" outlineLevel="0" collapsed="false">
      <c r="A898" s="149" t="str">
        <f aca="false">IF((SUM('Раздел 2'!D41:D41)&gt;=SUM('Раздел 2'!AG41:AG41)),"","Неверно!")</f>
        <v/>
      </c>
      <c r="B898" s="150" t="s">
        <v>1184</v>
      </c>
      <c r="C898" s="151" t="s">
        <v>1212</v>
      </c>
      <c r="D898" s="151" t="s">
        <v>1186</v>
      </c>
      <c r="E898" s="152" t="str">
        <f aca="false">CONCATENATE(SUM('Раздел 2'!D41:D41),"&gt;=",SUM('Раздел 2'!AG41:AG41))</f>
        <v>0&gt;=0</v>
      </c>
      <c r="F898" s="152"/>
    </row>
    <row r="899" customFormat="false" ht="25.5" hidden="false" customHeight="false" outlineLevel="0" collapsed="false">
      <c r="A899" s="149" t="str">
        <f aca="false">IF((SUM('Раздел 2'!D42:D42)&gt;=SUM('Раздел 2'!AG42:AG42)),"","Неверно!")</f>
        <v/>
      </c>
      <c r="B899" s="150" t="s">
        <v>1184</v>
      </c>
      <c r="C899" s="151" t="s">
        <v>1213</v>
      </c>
      <c r="D899" s="151" t="s">
        <v>1186</v>
      </c>
      <c r="E899" s="152" t="str">
        <f aca="false">CONCATENATE(SUM('Раздел 2'!D42:D42),"&gt;=",SUM('Раздел 2'!AG42:AG42))</f>
        <v>0&gt;=0</v>
      </c>
      <c r="F899" s="152"/>
    </row>
    <row r="900" customFormat="false" ht="25.5" hidden="false" customHeight="false" outlineLevel="0" collapsed="false">
      <c r="A900" s="149" t="str">
        <f aca="false">IF((SUM('Раздел 2'!D43:D43)&gt;=SUM('Раздел 2'!AG43:AG43)),"","Неверно!")</f>
        <v/>
      </c>
      <c r="B900" s="150" t="s">
        <v>1184</v>
      </c>
      <c r="C900" s="151" t="s">
        <v>1214</v>
      </c>
      <c r="D900" s="151" t="s">
        <v>1186</v>
      </c>
      <c r="E900" s="152" t="str">
        <f aca="false">CONCATENATE(SUM('Раздел 2'!D43:D43),"&gt;=",SUM('Раздел 2'!AG43:AG43))</f>
        <v>0&gt;=0</v>
      </c>
      <c r="F900" s="152"/>
    </row>
    <row r="901" customFormat="false" ht="25.5" hidden="false" customHeight="false" outlineLevel="0" collapsed="false">
      <c r="A901" s="149" t="str">
        <f aca="false">IF((SUM('Раздел 2'!D44:D44)&gt;=SUM('Раздел 2'!AG44:AG44)),"","Неверно!")</f>
        <v/>
      </c>
      <c r="B901" s="150" t="s">
        <v>1184</v>
      </c>
      <c r="C901" s="151" t="s">
        <v>1215</v>
      </c>
      <c r="D901" s="151" t="s">
        <v>1186</v>
      </c>
      <c r="E901" s="152" t="str">
        <f aca="false">CONCATENATE(SUM('Раздел 2'!D44:D44),"&gt;=",SUM('Раздел 2'!AG44:AG44))</f>
        <v>0&gt;=0</v>
      </c>
      <c r="F901" s="152"/>
    </row>
    <row r="902" customFormat="false" ht="25.5" hidden="false" customHeight="false" outlineLevel="0" collapsed="false">
      <c r="A902" s="149" t="str">
        <f aca="false">IF((SUM('Раздел 2'!D45:D45)&gt;=SUM('Раздел 2'!AG45:AG45)),"","Неверно!")</f>
        <v/>
      </c>
      <c r="B902" s="150" t="s">
        <v>1184</v>
      </c>
      <c r="C902" s="151" t="s">
        <v>1216</v>
      </c>
      <c r="D902" s="151" t="s">
        <v>1186</v>
      </c>
      <c r="E902" s="152" t="str">
        <f aca="false">CONCATENATE(SUM('Раздел 2'!D45:D45),"&gt;=",SUM('Раздел 2'!AG45:AG45))</f>
        <v>0&gt;=0</v>
      </c>
      <c r="F902" s="152"/>
    </row>
    <row r="903" customFormat="false" ht="25.5" hidden="false" customHeight="false" outlineLevel="0" collapsed="false">
      <c r="A903" s="149" t="str">
        <f aca="false">IF((SUM('Раздел 2'!D46:D46)&gt;=SUM('Раздел 2'!AG46:AG46)),"","Неверно!")</f>
        <v/>
      </c>
      <c r="B903" s="150" t="s">
        <v>1184</v>
      </c>
      <c r="C903" s="151" t="s">
        <v>1217</v>
      </c>
      <c r="D903" s="151" t="s">
        <v>1186</v>
      </c>
      <c r="E903" s="152" t="str">
        <f aca="false">CONCATENATE(SUM('Раздел 2'!D46:D46),"&gt;=",SUM('Раздел 2'!AG46:AG46))</f>
        <v>0&gt;=0</v>
      </c>
      <c r="F903" s="152"/>
    </row>
    <row r="904" customFormat="false" ht="25.5" hidden="false" customHeight="false" outlineLevel="0" collapsed="false">
      <c r="A904" s="149" t="str">
        <f aca="false">IF((SUM('Раздел 2'!D47:D47)&gt;=SUM('Раздел 2'!AG47:AG47)),"","Неверно!")</f>
        <v/>
      </c>
      <c r="B904" s="150" t="s">
        <v>1184</v>
      </c>
      <c r="C904" s="151" t="s">
        <v>1218</v>
      </c>
      <c r="D904" s="151" t="s">
        <v>1186</v>
      </c>
      <c r="E904" s="152" t="str">
        <f aca="false">CONCATENATE(SUM('Раздел 2'!D47:D47),"&gt;=",SUM('Раздел 2'!AG47:AG47))</f>
        <v>0&gt;=0</v>
      </c>
      <c r="F904" s="152"/>
    </row>
    <row r="905" customFormat="false" ht="25.5" hidden="false" customHeight="false" outlineLevel="0" collapsed="false">
      <c r="A905" s="149" t="str">
        <f aca="false">IF((SUM('Раздел 2'!D12:D12)&gt;=SUM('Раздел 2'!AG12:AG12)),"","Неверно!")</f>
        <v/>
      </c>
      <c r="B905" s="150" t="s">
        <v>1184</v>
      </c>
      <c r="C905" s="151" t="s">
        <v>1219</v>
      </c>
      <c r="D905" s="151" t="s">
        <v>1186</v>
      </c>
      <c r="E905" s="152" t="str">
        <f aca="false">CONCATENATE(SUM('Раздел 2'!D12:D12),"&gt;=",SUM('Раздел 2'!AG12:AG12))</f>
        <v>0&gt;=0</v>
      </c>
      <c r="F905" s="152"/>
    </row>
    <row r="906" customFormat="false" ht="25.5" hidden="false" customHeight="false" outlineLevel="0" collapsed="false">
      <c r="A906" s="149" t="str">
        <f aca="false">IF((SUM('Раздел 2'!D48:D48)&gt;=SUM('Раздел 2'!AG48:AG48)),"","Неверно!")</f>
        <v/>
      </c>
      <c r="B906" s="150" t="s">
        <v>1184</v>
      </c>
      <c r="C906" s="151" t="s">
        <v>1220</v>
      </c>
      <c r="D906" s="151" t="s">
        <v>1186</v>
      </c>
      <c r="E906" s="152" t="str">
        <f aca="false">CONCATENATE(SUM('Раздел 2'!D48:D48),"&gt;=",SUM('Раздел 2'!AG48:AG48))</f>
        <v>0&gt;=0</v>
      </c>
      <c r="F906" s="152"/>
    </row>
    <row r="907" customFormat="false" ht="25.5" hidden="false" customHeight="false" outlineLevel="0" collapsed="false">
      <c r="A907" s="149" t="str">
        <f aca="false">IF((SUM('Раздел 2'!D49:D49)&gt;=SUM('Раздел 2'!AG49:AG49)),"","Неверно!")</f>
        <v/>
      </c>
      <c r="B907" s="150" t="s">
        <v>1184</v>
      </c>
      <c r="C907" s="151" t="s">
        <v>1221</v>
      </c>
      <c r="D907" s="151" t="s">
        <v>1186</v>
      </c>
      <c r="E907" s="152" t="str">
        <f aca="false">CONCATENATE(SUM('Раздел 2'!D49:D49),"&gt;=",SUM('Раздел 2'!AG49:AG49))</f>
        <v>7&gt;=0</v>
      </c>
      <c r="F907" s="152"/>
    </row>
    <row r="908" customFormat="false" ht="25.5" hidden="false" customHeight="false" outlineLevel="0" collapsed="false">
      <c r="A908" s="149" t="str">
        <f aca="false">IF((SUM('Раздел 2'!D50:D50)&gt;=SUM('Раздел 2'!AG50:AG50)),"","Неверно!")</f>
        <v/>
      </c>
      <c r="B908" s="150" t="s">
        <v>1184</v>
      </c>
      <c r="C908" s="151" t="s">
        <v>1222</v>
      </c>
      <c r="D908" s="151" t="s">
        <v>1186</v>
      </c>
      <c r="E908" s="152" t="str">
        <f aca="false">CONCATENATE(SUM('Раздел 2'!D50:D50),"&gt;=",SUM('Раздел 2'!AG50:AG50))</f>
        <v>0&gt;=0</v>
      </c>
      <c r="F908" s="152"/>
    </row>
    <row r="909" customFormat="false" ht="25.5" hidden="false" customHeight="false" outlineLevel="0" collapsed="false">
      <c r="A909" s="149" t="str">
        <f aca="false">IF((SUM('Раздел 2'!D51:D51)&gt;=SUM('Раздел 2'!AG51:AG51)),"","Неверно!")</f>
        <v/>
      </c>
      <c r="B909" s="150" t="s">
        <v>1184</v>
      </c>
      <c r="C909" s="151" t="s">
        <v>1223</v>
      </c>
      <c r="D909" s="151" t="s">
        <v>1186</v>
      </c>
      <c r="E909" s="152" t="str">
        <f aca="false">CONCATENATE(SUM('Раздел 2'!D51:D51),"&gt;=",SUM('Раздел 2'!AG51:AG51))</f>
        <v>0&gt;=0</v>
      </c>
      <c r="F909" s="152"/>
    </row>
    <row r="910" customFormat="false" ht="25.5" hidden="false" customHeight="false" outlineLevel="0" collapsed="false">
      <c r="A910" s="149" t="str">
        <f aca="false">IF((SUM('Раздел 2'!D52:D52)&gt;=SUM('Раздел 2'!AG52:AG52)),"","Неверно!")</f>
        <v/>
      </c>
      <c r="B910" s="150" t="s">
        <v>1184</v>
      </c>
      <c r="C910" s="151" t="s">
        <v>1224</v>
      </c>
      <c r="D910" s="151" t="s">
        <v>1186</v>
      </c>
      <c r="E910" s="152" t="str">
        <f aca="false">CONCATENATE(SUM('Раздел 2'!D52:D52),"&gt;=",SUM('Раздел 2'!AG52:AG52))</f>
        <v>0&gt;=0</v>
      </c>
      <c r="F910" s="152"/>
    </row>
    <row r="911" customFormat="false" ht="25.5" hidden="false" customHeight="false" outlineLevel="0" collapsed="false">
      <c r="A911" s="149" t="str">
        <f aca="false">IF((SUM('Раздел 2'!D53:D53)&gt;=SUM('Раздел 2'!AG53:AG53)),"","Неверно!")</f>
        <v/>
      </c>
      <c r="B911" s="150" t="s">
        <v>1184</v>
      </c>
      <c r="C911" s="151" t="s">
        <v>1225</v>
      </c>
      <c r="D911" s="151" t="s">
        <v>1186</v>
      </c>
      <c r="E911" s="152" t="str">
        <f aca="false">CONCATENATE(SUM('Раздел 2'!D53:D53),"&gt;=",SUM('Раздел 2'!AG53:AG53))</f>
        <v>0&gt;=0</v>
      </c>
      <c r="F911" s="152"/>
    </row>
    <row r="912" customFormat="false" ht="25.5" hidden="false" customHeight="false" outlineLevel="0" collapsed="false">
      <c r="A912" s="149" t="str">
        <f aca="false">IF((SUM('Раздел 2'!D54:D54)&gt;=SUM('Раздел 2'!AG54:AG54)),"","Неверно!")</f>
        <v/>
      </c>
      <c r="B912" s="150" t="s">
        <v>1184</v>
      </c>
      <c r="C912" s="151" t="s">
        <v>1226</v>
      </c>
      <c r="D912" s="151" t="s">
        <v>1186</v>
      </c>
      <c r="E912" s="152" t="str">
        <f aca="false">CONCATENATE(SUM('Раздел 2'!D54:D54),"&gt;=",SUM('Раздел 2'!AG54:AG54))</f>
        <v>2&gt;=0</v>
      </c>
      <c r="F912" s="152"/>
    </row>
    <row r="913" customFormat="false" ht="25.5" hidden="false" customHeight="false" outlineLevel="0" collapsed="false">
      <c r="A913" s="149" t="str">
        <f aca="false">IF((SUM('Раздел 2'!D55:D55)&gt;=SUM('Раздел 2'!AG55:AG55)),"","Неверно!")</f>
        <v/>
      </c>
      <c r="B913" s="150" t="s">
        <v>1184</v>
      </c>
      <c r="C913" s="151" t="s">
        <v>1227</v>
      </c>
      <c r="D913" s="151" t="s">
        <v>1186</v>
      </c>
      <c r="E913" s="152" t="str">
        <f aca="false">CONCATENATE(SUM('Раздел 2'!D55:D55),"&gt;=",SUM('Раздел 2'!AG55:AG55))</f>
        <v>2&gt;=0</v>
      </c>
      <c r="F913" s="152"/>
    </row>
    <row r="914" customFormat="false" ht="25.5" hidden="false" customHeight="false" outlineLevel="0" collapsed="false">
      <c r="A914" s="149" t="str">
        <f aca="false">IF((SUM('Раздел 2'!D56:D56)&gt;=SUM('Раздел 2'!AG56:AG56)),"","Неверно!")</f>
        <v/>
      </c>
      <c r="B914" s="150" t="s">
        <v>1184</v>
      </c>
      <c r="C914" s="151" t="s">
        <v>1228</v>
      </c>
      <c r="D914" s="151" t="s">
        <v>1186</v>
      </c>
      <c r="E914" s="152" t="str">
        <f aca="false">CONCATENATE(SUM('Раздел 2'!D56:D56),"&gt;=",SUM('Раздел 2'!AG56:AG56))</f>
        <v>0&gt;=0</v>
      </c>
      <c r="F914" s="152"/>
    </row>
    <row r="915" customFormat="false" ht="25.5" hidden="false" customHeight="false" outlineLevel="0" collapsed="false">
      <c r="A915" s="149" t="str">
        <f aca="false">IF((SUM('Раздел 2'!D57:D57)&gt;=SUM('Раздел 2'!AG57:AG57)),"","Неверно!")</f>
        <v/>
      </c>
      <c r="B915" s="150" t="s">
        <v>1184</v>
      </c>
      <c r="C915" s="151" t="s">
        <v>1229</v>
      </c>
      <c r="D915" s="151" t="s">
        <v>1186</v>
      </c>
      <c r="E915" s="152" t="str">
        <f aca="false">CONCATENATE(SUM('Раздел 2'!D57:D57),"&gt;=",SUM('Раздел 2'!AG57:AG57))</f>
        <v>0&gt;=0</v>
      </c>
      <c r="F915" s="152"/>
    </row>
    <row r="916" customFormat="false" ht="25.5" hidden="false" customHeight="false" outlineLevel="0" collapsed="false">
      <c r="A916" s="149" t="str">
        <f aca="false">IF((SUM('Раздел 2'!D13:D13)&gt;=SUM('Раздел 2'!AG13:AG13)),"","Неверно!")</f>
        <v/>
      </c>
      <c r="B916" s="150" t="s">
        <v>1184</v>
      </c>
      <c r="C916" s="151" t="s">
        <v>1230</v>
      </c>
      <c r="D916" s="151" t="s">
        <v>1186</v>
      </c>
      <c r="E916" s="152" t="str">
        <f aca="false">CONCATENATE(SUM('Раздел 2'!D13:D13),"&gt;=",SUM('Раздел 2'!AG13:AG13))</f>
        <v>0&gt;=0</v>
      </c>
      <c r="F916" s="152"/>
    </row>
    <row r="917" customFormat="false" ht="25.5" hidden="false" customHeight="false" outlineLevel="0" collapsed="false">
      <c r="A917" s="149" t="str">
        <f aca="false">IF((SUM('Раздел 2'!D58:D58)&gt;=SUM('Раздел 2'!AG58:AG58)),"","Неверно!")</f>
        <v/>
      </c>
      <c r="B917" s="150" t="s">
        <v>1184</v>
      </c>
      <c r="C917" s="151" t="s">
        <v>1231</v>
      </c>
      <c r="D917" s="151" t="s">
        <v>1186</v>
      </c>
      <c r="E917" s="152" t="str">
        <f aca="false">CONCATENATE(SUM('Раздел 2'!D58:D58),"&gt;=",SUM('Раздел 2'!AG58:AG58))</f>
        <v>0&gt;=0</v>
      </c>
      <c r="F917" s="152"/>
    </row>
    <row r="918" customFormat="false" ht="25.5" hidden="false" customHeight="false" outlineLevel="0" collapsed="false">
      <c r="A918" s="149" t="str">
        <f aca="false">IF((SUM('Раздел 2'!D59:D59)&gt;=SUM('Раздел 2'!AG59:AG59)),"","Неверно!")</f>
        <v/>
      </c>
      <c r="B918" s="150" t="s">
        <v>1184</v>
      </c>
      <c r="C918" s="151" t="s">
        <v>1232</v>
      </c>
      <c r="D918" s="151" t="s">
        <v>1186</v>
      </c>
      <c r="E918" s="152" t="str">
        <f aca="false">CONCATENATE(SUM('Раздел 2'!D59:D59),"&gt;=",SUM('Раздел 2'!AG59:AG59))</f>
        <v>1&gt;=0</v>
      </c>
      <c r="F918" s="152"/>
    </row>
    <row r="919" customFormat="false" ht="25.5" hidden="false" customHeight="false" outlineLevel="0" collapsed="false">
      <c r="A919" s="149" t="str">
        <f aca="false">IF((SUM('Раздел 2'!D60:D60)&gt;=SUM('Раздел 2'!AG60:AG60)),"","Неверно!")</f>
        <v/>
      </c>
      <c r="B919" s="150" t="s">
        <v>1184</v>
      </c>
      <c r="C919" s="151" t="s">
        <v>1233</v>
      </c>
      <c r="D919" s="151" t="s">
        <v>1186</v>
      </c>
      <c r="E919" s="152" t="str">
        <f aca="false">CONCATENATE(SUM('Раздел 2'!D60:D60),"&gt;=",SUM('Раздел 2'!AG60:AG60))</f>
        <v>0&gt;=0</v>
      </c>
      <c r="F919" s="152"/>
    </row>
    <row r="920" customFormat="false" ht="25.5" hidden="false" customHeight="false" outlineLevel="0" collapsed="false">
      <c r="A920" s="149" t="str">
        <f aca="false">IF((SUM('Раздел 2'!D61:D61)&gt;=SUM('Раздел 2'!AG61:AG61)),"","Неверно!")</f>
        <v/>
      </c>
      <c r="B920" s="150" t="s">
        <v>1184</v>
      </c>
      <c r="C920" s="151" t="s">
        <v>1234</v>
      </c>
      <c r="D920" s="151" t="s">
        <v>1186</v>
      </c>
      <c r="E920" s="152" t="str">
        <f aca="false">CONCATENATE(SUM('Раздел 2'!D61:D61),"&gt;=",SUM('Раздел 2'!AG61:AG61))</f>
        <v>0&gt;=0</v>
      </c>
      <c r="F920" s="152"/>
    </row>
    <row r="921" customFormat="false" ht="25.5" hidden="false" customHeight="false" outlineLevel="0" collapsed="false">
      <c r="A921" s="149" t="str">
        <f aca="false">IF((SUM('Раздел 2'!D62:D62)&gt;=SUM('Раздел 2'!AG62:AG62)),"","Неверно!")</f>
        <v/>
      </c>
      <c r="B921" s="150" t="s">
        <v>1184</v>
      </c>
      <c r="C921" s="151" t="s">
        <v>1235</v>
      </c>
      <c r="D921" s="151" t="s">
        <v>1186</v>
      </c>
      <c r="E921" s="152" t="str">
        <f aca="false">CONCATENATE(SUM('Раздел 2'!D62:D62),"&gt;=",SUM('Раздел 2'!AG62:AG62))</f>
        <v>0&gt;=0</v>
      </c>
      <c r="F921" s="152"/>
    </row>
    <row r="922" customFormat="false" ht="25.5" hidden="false" customHeight="false" outlineLevel="0" collapsed="false">
      <c r="A922" s="149" t="str">
        <f aca="false">IF((SUM('Раздел 2'!D63:D63)&gt;=SUM('Раздел 2'!AG63:AG63)),"","Неверно!")</f>
        <v/>
      </c>
      <c r="B922" s="150" t="s">
        <v>1184</v>
      </c>
      <c r="C922" s="151" t="s">
        <v>1236</v>
      </c>
      <c r="D922" s="151" t="s">
        <v>1186</v>
      </c>
      <c r="E922" s="152" t="str">
        <f aca="false">CONCATENATE(SUM('Раздел 2'!D63:D63),"&gt;=",SUM('Раздел 2'!AG63:AG63))</f>
        <v>0&gt;=0</v>
      </c>
      <c r="F922" s="152"/>
    </row>
    <row r="923" customFormat="false" ht="25.5" hidden="false" customHeight="false" outlineLevel="0" collapsed="false">
      <c r="A923" s="149" t="str">
        <f aca="false">IF((SUM('Раздел 2'!D64:D64)&gt;=SUM('Раздел 2'!AG64:AG64)),"","Неверно!")</f>
        <v/>
      </c>
      <c r="B923" s="150" t="s">
        <v>1184</v>
      </c>
      <c r="C923" s="151" t="s">
        <v>1237</v>
      </c>
      <c r="D923" s="151" t="s">
        <v>1186</v>
      </c>
      <c r="E923" s="152" t="str">
        <f aca="false">CONCATENATE(SUM('Раздел 2'!D64:D64),"&gt;=",SUM('Раздел 2'!AG64:AG64))</f>
        <v>8&gt;=0</v>
      </c>
      <c r="F923" s="152"/>
    </row>
    <row r="924" customFormat="false" ht="25.5" hidden="false" customHeight="false" outlineLevel="0" collapsed="false">
      <c r="A924" s="149" t="str">
        <f aca="false">IF((SUM('Раздел 2'!D65:D65)&gt;=SUM('Раздел 2'!AG65:AG65)),"","Неверно!")</f>
        <v/>
      </c>
      <c r="B924" s="150" t="s">
        <v>1184</v>
      </c>
      <c r="C924" s="151" t="s">
        <v>1238</v>
      </c>
      <c r="D924" s="151" t="s">
        <v>1186</v>
      </c>
      <c r="E924" s="152" t="str">
        <f aca="false">CONCATENATE(SUM('Раздел 2'!D65:D65),"&gt;=",SUM('Раздел 2'!AG65:AG65))</f>
        <v>23&gt;=0</v>
      </c>
      <c r="F924" s="152"/>
    </row>
    <row r="925" customFormat="false" ht="25.5" hidden="false" customHeight="false" outlineLevel="0" collapsed="false">
      <c r="A925" s="149" t="str">
        <f aca="false">IF((SUM('Раздел 2'!D66:D66)&gt;=SUM('Раздел 2'!AG66:AG66)),"","Неверно!")</f>
        <v/>
      </c>
      <c r="B925" s="150" t="s">
        <v>1184</v>
      </c>
      <c r="C925" s="151" t="s">
        <v>1239</v>
      </c>
      <c r="D925" s="151" t="s">
        <v>1186</v>
      </c>
      <c r="E925" s="152" t="str">
        <f aca="false">CONCATENATE(SUM('Раздел 2'!D66:D66),"&gt;=",SUM('Раздел 2'!AG66:AG66))</f>
        <v>17&gt;=0</v>
      </c>
      <c r="F925" s="152"/>
    </row>
    <row r="926" customFormat="false" ht="25.5" hidden="false" customHeight="false" outlineLevel="0" collapsed="false">
      <c r="A926" s="149" t="str">
        <f aca="false">IF((SUM('Раздел 2'!D67:D67)&gt;=SUM('Раздел 2'!AG67:AG67)),"","Неверно!")</f>
        <v/>
      </c>
      <c r="B926" s="150" t="s">
        <v>1184</v>
      </c>
      <c r="C926" s="151" t="s">
        <v>1240</v>
      </c>
      <c r="D926" s="151" t="s">
        <v>1186</v>
      </c>
      <c r="E926" s="152" t="str">
        <f aca="false">CONCATENATE(SUM('Раздел 2'!D67:D67),"&gt;=",SUM('Раздел 2'!AG67:AG67))</f>
        <v>0&gt;=0</v>
      </c>
      <c r="F926" s="152"/>
    </row>
    <row r="927" customFormat="false" ht="25.5" hidden="false" customHeight="false" outlineLevel="0" collapsed="false">
      <c r="A927" s="149" t="str">
        <f aca="false">IF((SUM('Раздел 2'!D14:D14)&gt;=SUM('Раздел 2'!AG14:AG14)),"","Неверно!")</f>
        <v/>
      </c>
      <c r="B927" s="150" t="s">
        <v>1184</v>
      </c>
      <c r="C927" s="151" t="s">
        <v>1241</v>
      </c>
      <c r="D927" s="151" t="s">
        <v>1186</v>
      </c>
      <c r="E927" s="152" t="str">
        <f aca="false">CONCATENATE(SUM('Раздел 2'!D14:D14),"&gt;=",SUM('Раздел 2'!AG14:AG14))</f>
        <v>0&gt;=0</v>
      </c>
      <c r="F927" s="152"/>
    </row>
    <row r="928" customFormat="false" ht="25.5" hidden="false" customHeight="false" outlineLevel="0" collapsed="false">
      <c r="A928" s="149" t="str">
        <f aca="false">IF((SUM('Раздел 2'!D68:D68)&gt;=SUM('Раздел 2'!AG68:AG68)),"","Неверно!")</f>
        <v/>
      </c>
      <c r="B928" s="150" t="s">
        <v>1184</v>
      </c>
      <c r="C928" s="151" t="s">
        <v>1242</v>
      </c>
      <c r="D928" s="151" t="s">
        <v>1186</v>
      </c>
      <c r="E928" s="152" t="str">
        <f aca="false">CONCATENATE(SUM('Раздел 2'!D68:D68),"&gt;=",SUM('Раздел 2'!AG68:AG68))</f>
        <v>0&gt;=0</v>
      </c>
      <c r="F928" s="152"/>
    </row>
    <row r="929" customFormat="false" ht="25.5" hidden="false" customHeight="false" outlineLevel="0" collapsed="false">
      <c r="A929" s="149" t="str">
        <f aca="false">IF((SUM('Раздел 2'!D69:D69)&gt;=SUM('Раздел 2'!AG69:AG69)),"","Неверно!")</f>
        <v/>
      </c>
      <c r="B929" s="150" t="s">
        <v>1184</v>
      </c>
      <c r="C929" s="151" t="s">
        <v>1243</v>
      </c>
      <c r="D929" s="151" t="s">
        <v>1186</v>
      </c>
      <c r="E929" s="152" t="str">
        <f aca="false">CONCATENATE(SUM('Раздел 2'!D69:D69),"&gt;=",SUM('Раздел 2'!AG69:AG69))</f>
        <v>4&gt;=0</v>
      </c>
      <c r="F929" s="152"/>
    </row>
    <row r="930" customFormat="false" ht="25.5" hidden="false" customHeight="false" outlineLevel="0" collapsed="false">
      <c r="A930" s="149" t="str">
        <f aca="false">IF((SUM('Раздел 2'!D70:D70)&gt;=SUM('Раздел 2'!AG70:AG70)),"","Неверно!")</f>
        <v/>
      </c>
      <c r="B930" s="150" t="s">
        <v>1184</v>
      </c>
      <c r="C930" s="151" t="s">
        <v>1244</v>
      </c>
      <c r="D930" s="151" t="s">
        <v>1186</v>
      </c>
      <c r="E930" s="152" t="str">
        <f aca="false">CONCATENATE(SUM('Раздел 2'!D70:D70),"&gt;=",SUM('Раздел 2'!AG70:AG70))</f>
        <v>2&gt;=0</v>
      </c>
      <c r="F930" s="152"/>
    </row>
    <row r="931" customFormat="false" ht="25.5" hidden="false" customHeight="false" outlineLevel="0" collapsed="false">
      <c r="A931" s="149" t="str">
        <f aca="false">IF((SUM('Раздел 2'!D71:D71)&gt;=SUM('Раздел 2'!AG71:AG71)),"","Неверно!")</f>
        <v/>
      </c>
      <c r="B931" s="150" t="s">
        <v>1184</v>
      </c>
      <c r="C931" s="151" t="s">
        <v>1245</v>
      </c>
      <c r="D931" s="151" t="s">
        <v>1186</v>
      </c>
      <c r="E931" s="152" t="str">
        <f aca="false">CONCATENATE(SUM('Раздел 2'!D71:D71),"&gt;=",SUM('Раздел 2'!AG71:AG71))</f>
        <v>11&gt;=0</v>
      </c>
      <c r="F931" s="152"/>
    </row>
    <row r="932" customFormat="false" ht="25.5" hidden="false" customHeight="false" outlineLevel="0" collapsed="false">
      <c r="A932" s="149" t="str">
        <f aca="false">IF((SUM('Раздел 2'!D72:D72)&gt;=SUM('Раздел 2'!AG72:AG72)),"","Неверно!")</f>
        <v/>
      </c>
      <c r="B932" s="150" t="s">
        <v>1184</v>
      </c>
      <c r="C932" s="151" t="s">
        <v>1246</v>
      </c>
      <c r="D932" s="151" t="s">
        <v>1186</v>
      </c>
      <c r="E932" s="152" t="str">
        <f aca="false">CONCATENATE(SUM('Раздел 2'!D72:D72),"&gt;=",SUM('Раздел 2'!AG72:AG72))</f>
        <v>29&gt;=0</v>
      </c>
      <c r="F932" s="152"/>
    </row>
    <row r="933" customFormat="false" ht="25.5" hidden="false" customHeight="false" outlineLevel="0" collapsed="false">
      <c r="A933" s="149" t="str">
        <f aca="false">IF((SUM('Раздел 2'!D73:D73)&gt;=SUM('Раздел 2'!AG73:AG73)),"","Неверно!")</f>
        <v/>
      </c>
      <c r="B933" s="150" t="s">
        <v>1184</v>
      </c>
      <c r="C933" s="151" t="s">
        <v>1247</v>
      </c>
      <c r="D933" s="151" t="s">
        <v>1186</v>
      </c>
      <c r="E933" s="152" t="str">
        <f aca="false">CONCATENATE(SUM('Раздел 2'!D73:D73),"&gt;=",SUM('Раздел 2'!AG73:AG73))</f>
        <v>0&gt;=0</v>
      </c>
      <c r="F933" s="152"/>
    </row>
    <row r="934" customFormat="false" ht="25.5" hidden="false" customHeight="false" outlineLevel="0" collapsed="false">
      <c r="A934" s="149" t="str">
        <f aca="false">IF((SUM('Раздел 2'!D74:D74)&gt;=SUM('Раздел 2'!AG74:AG74)),"","Неверно!")</f>
        <v/>
      </c>
      <c r="B934" s="150" t="s">
        <v>1184</v>
      </c>
      <c r="C934" s="151" t="s">
        <v>1248</v>
      </c>
      <c r="D934" s="151" t="s">
        <v>1186</v>
      </c>
      <c r="E934" s="152" t="str">
        <f aca="false">CONCATENATE(SUM('Раздел 2'!D74:D74),"&gt;=",SUM('Раздел 2'!AG74:AG74))</f>
        <v>0&gt;=0</v>
      </c>
      <c r="F934" s="152"/>
    </row>
    <row r="935" customFormat="false" ht="25.5" hidden="false" customHeight="false" outlineLevel="0" collapsed="false">
      <c r="A935" s="149" t="str">
        <f aca="false">IF((SUM('Раздел 2'!D75:D75)&gt;=SUM('Раздел 2'!AG75:AG75)),"","Неверно!")</f>
        <v/>
      </c>
      <c r="B935" s="150" t="s">
        <v>1184</v>
      </c>
      <c r="C935" s="151" t="s">
        <v>1249</v>
      </c>
      <c r="D935" s="151" t="s">
        <v>1186</v>
      </c>
      <c r="E935" s="152" t="str">
        <f aca="false">CONCATENATE(SUM('Раздел 2'!D75:D75),"&gt;=",SUM('Раздел 2'!AG75:AG75))</f>
        <v>0&gt;=0</v>
      </c>
      <c r="F935" s="152"/>
    </row>
    <row r="936" customFormat="false" ht="25.5" hidden="false" customHeight="false" outlineLevel="0" collapsed="false">
      <c r="A936" s="149" t="str">
        <f aca="false">IF((SUM('Раздел 2'!D76:D76)&gt;=SUM('Раздел 2'!AG76:AG76)),"","Неверно!")</f>
        <v/>
      </c>
      <c r="B936" s="150" t="s">
        <v>1184</v>
      </c>
      <c r="C936" s="151" t="s">
        <v>1250</v>
      </c>
      <c r="D936" s="151" t="s">
        <v>1186</v>
      </c>
      <c r="E936" s="152" t="str">
        <f aca="false">CONCATENATE(SUM('Раздел 2'!D76:D76),"&gt;=",SUM('Раздел 2'!AG76:AG76))</f>
        <v>1&gt;=0</v>
      </c>
      <c r="F936" s="152"/>
    </row>
    <row r="937" customFormat="false" ht="25.5" hidden="false" customHeight="false" outlineLevel="0" collapsed="false">
      <c r="A937" s="149" t="str">
        <f aca="false">IF((SUM('Раздел 2'!D77:D77)&gt;=SUM('Раздел 2'!AG77:AG77)),"","Неверно!")</f>
        <v/>
      </c>
      <c r="B937" s="150" t="s">
        <v>1184</v>
      </c>
      <c r="C937" s="151" t="s">
        <v>1251</v>
      </c>
      <c r="D937" s="151" t="s">
        <v>1186</v>
      </c>
      <c r="E937" s="152" t="str">
        <f aca="false">CONCATENATE(SUM('Раздел 2'!D77:D77),"&gt;=",SUM('Раздел 2'!AG77:AG77))</f>
        <v>0&gt;=0</v>
      </c>
      <c r="F937" s="152"/>
    </row>
    <row r="938" customFormat="false" ht="25.5" hidden="false" customHeight="false" outlineLevel="0" collapsed="false">
      <c r="A938" s="149" t="str">
        <f aca="false">IF((SUM('Раздел 2'!D15:D15)&gt;=SUM('Раздел 2'!AG15:AG15)),"","Неверно!")</f>
        <v/>
      </c>
      <c r="B938" s="150" t="s">
        <v>1184</v>
      </c>
      <c r="C938" s="151" t="s">
        <v>1252</v>
      </c>
      <c r="D938" s="151" t="s">
        <v>1186</v>
      </c>
      <c r="E938" s="152" t="str">
        <f aca="false">CONCATENATE(SUM('Раздел 2'!D15:D15),"&gt;=",SUM('Раздел 2'!AG15:AG15))</f>
        <v>0&gt;=0</v>
      </c>
      <c r="F938" s="152"/>
    </row>
    <row r="939" customFormat="false" ht="25.5" hidden="false" customHeight="false" outlineLevel="0" collapsed="false">
      <c r="A939" s="149" t="str">
        <f aca="false">IF((SUM('Раздел 2'!D78:D78)&gt;=SUM('Раздел 2'!AG78:AG78)),"","Неверно!")</f>
        <v/>
      </c>
      <c r="B939" s="150" t="s">
        <v>1184</v>
      </c>
      <c r="C939" s="151" t="s">
        <v>1253</v>
      </c>
      <c r="D939" s="151" t="s">
        <v>1186</v>
      </c>
      <c r="E939" s="152" t="str">
        <f aca="false">CONCATENATE(SUM('Раздел 2'!D78:D78),"&gt;=",SUM('Раздел 2'!AG78:AG78))</f>
        <v>0&gt;=0</v>
      </c>
      <c r="F939" s="152"/>
    </row>
    <row r="940" customFormat="false" ht="25.5" hidden="false" customHeight="false" outlineLevel="0" collapsed="false">
      <c r="A940" s="149" t="str">
        <f aca="false">IF((SUM('Раздел 2'!D79:D79)&gt;=SUM('Раздел 2'!AG79:AG79)),"","Неверно!")</f>
        <v/>
      </c>
      <c r="B940" s="150" t="s">
        <v>1184</v>
      </c>
      <c r="C940" s="151" t="s">
        <v>1254</v>
      </c>
      <c r="D940" s="151" t="s">
        <v>1186</v>
      </c>
      <c r="E940" s="152" t="str">
        <f aca="false">CONCATENATE(SUM('Раздел 2'!D79:D79),"&gt;=",SUM('Раздел 2'!AG79:AG79))</f>
        <v>0&gt;=0</v>
      </c>
      <c r="F940" s="152"/>
    </row>
    <row r="941" customFormat="false" ht="25.5" hidden="false" customHeight="false" outlineLevel="0" collapsed="false">
      <c r="A941" s="149" t="str">
        <f aca="false">IF((SUM('Раздел 2'!D80:D80)&gt;=SUM('Раздел 2'!AG80:AG80)),"","Неверно!")</f>
        <v/>
      </c>
      <c r="B941" s="150" t="s">
        <v>1184</v>
      </c>
      <c r="C941" s="151" t="s">
        <v>1255</v>
      </c>
      <c r="D941" s="151" t="s">
        <v>1186</v>
      </c>
      <c r="E941" s="152" t="str">
        <f aca="false">CONCATENATE(SUM('Раздел 2'!D80:D80),"&gt;=",SUM('Раздел 2'!AG80:AG80))</f>
        <v>0&gt;=0</v>
      </c>
      <c r="F941" s="152"/>
    </row>
    <row r="942" customFormat="false" ht="25.5" hidden="false" customHeight="false" outlineLevel="0" collapsed="false">
      <c r="A942" s="149" t="str">
        <f aca="false">IF((SUM('Раздел 2'!D81:D81)&gt;=SUM('Раздел 2'!AG81:AG81)),"","Неверно!")</f>
        <v/>
      </c>
      <c r="B942" s="150" t="s">
        <v>1184</v>
      </c>
      <c r="C942" s="151" t="s">
        <v>1256</v>
      </c>
      <c r="D942" s="151" t="s">
        <v>1186</v>
      </c>
      <c r="E942" s="152" t="str">
        <f aca="false">CONCATENATE(SUM('Раздел 2'!D81:D81),"&gt;=",SUM('Раздел 2'!AG81:AG81))</f>
        <v>0&gt;=0</v>
      </c>
      <c r="F942" s="152"/>
    </row>
    <row r="943" customFormat="false" ht="25.5" hidden="false" customHeight="false" outlineLevel="0" collapsed="false">
      <c r="A943" s="149" t="str">
        <f aca="false">IF((SUM('Раздел 2'!D82:D82)&gt;=SUM('Раздел 2'!AG82:AG82)),"","Неверно!")</f>
        <v/>
      </c>
      <c r="B943" s="150" t="s">
        <v>1184</v>
      </c>
      <c r="C943" s="151" t="s">
        <v>1257</v>
      </c>
      <c r="D943" s="151" t="s">
        <v>1186</v>
      </c>
      <c r="E943" s="152" t="str">
        <f aca="false">CONCATENATE(SUM('Раздел 2'!D82:D82),"&gt;=",SUM('Раздел 2'!AG82:AG82))</f>
        <v>0&gt;=0</v>
      </c>
      <c r="F943" s="152"/>
    </row>
    <row r="944" customFormat="false" ht="25.5" hidden="false" customHeight="false" outlineLevel="0" collapsed="false">
      <c r="A944" s="149" t="str">
        <f aca="false">IF((SUM('Раздел 2'!D83:D83)&gt;=SUM('Раздел 2'!AG83:AG83)),"","Неверно!")</f>
        <v/>
      </c>
      <c r="B944" s="150" t="s">
        <v>1184</v>
      </c>
      <c r="C944" s="151" t="s">
        <v>1258</v>
      </c>
      <c r="D944" s="151" t="s">
        <v>1186</v>
      </c>
      <c r="E944" s="152" t="str">
        <f aca="false">CONCATENATE(SUM('Раздел 2'!D83:D83),"&gt;=",SUM('Раздел 2'!AG83:AG83))</f>
        <v>0&gt;=0</v>
      </c>
      <c r="F944" s="152"/>
    </row>
    <row r="945" customFormat="false" ht="25.5" hidden="false" customHeight="false" outlineLevel="0" collapsed="false">
      <c r="A945" s="149" t="str">
        <f aca="false">IF((SUM('Раздел 2'!D84:D84)&gt;=SUM('Раздел 2'!AG84:AG84)),"","Неверно!")</f>
        <v/>
      </c>
      <c r="B945" s="150" t="s">
        <v>1184</v>
      </c>
      <c r="C945" s="151" t="s">
        <v>1259</v>
      </c>
      <c r="D945" s="151" t="s">
        <v>1186</v>
      </c>
      <c r="E945" s="152" t="str">
        <f aca="false">CONCATENATE(SUM('Раздел 2'!D84:D84),"&gt;=",SUM('Раздел 2'!AG84:AG84))</f>
        <v>0&gt;=0</v>
      </c>
      <c r="F945" s="152"/>
    </row>
    <row r="946" customFormat="false" ht="25.5" hidden="false" customHeight="false" outlineLevel="0" collapsed="false">
      <c r="A946" s="149" t="str">
        <f aca="false">IF((SUM('Раздел 2'!D85:D85)&gt;=SUM('Раздел 2'!AG85:AG85)),"","Неверно!")</f>
        <v/>
      </c>
      <c r="B946" s="150" t="s">
        <v>1184</v>
      </c>
      <c r="C946" s="151" t="s">
        <v>1260</v>
      </c>
      <c r="D946" s="151" t="s">
        <v>1186</v>
      </c>
      <c r="E946" s="152" t="str">
        <f aca="false">CONCATENATE(SUM('Раздел 2'!D85:D85),"&gt;=",SUM('Раздел 2'!AG85:AG85))</f>
        <v>0&gt;=0</v>
      </c>
      <c r="F946" s="152"/>
    </row>
    <row r="947" customFormat="false" ht="25.5" hidden="false" customHeight="false" outlineLevel="0" collapsed="false">
      <c r="A947" s="149" t="str">
        <f aca="false">IF((SUM('Раздел 2'!D86:D86)&gt;=SUM('Раздел 2'!AG86:AG86)),"","Неверно!")</f>
        <v/>
      </c>
      <c r="B947" s="150" t="s">
        <v>1184</v>
      </c>
      <c r="C947" s="151" t="s">
        <v>1261</v>
      </c>
      <c r="D947" s="151" t="s">
        <v>1186</v>
      </c>
      <c r="E947" s="152" t="str">
        <f aca="false">CONCATENATE(SUM('Раздел 2'!D86:D86),"&gt;=",SUM('Раздел 2'!AG86:AG86))</f>
        <v>0&gt;=0</v>
      </c>
      <c r="F947" s="152"/>
    </row>
    <row r="948" customFormat="false" ht="25.5" hidden="false" customHeight="false" outlineLevel="0" collapsed="false">
      <c r="A948" s="149" t="str">
        <f aca="false">IF((SUM('Раздел 2'!D87:D87)&gt;=SUM('Раздел 2'!AG87:AG87)),"","Неверно!")</f>
        <v/>
      </c>
      <c r="B948" s="150" t="s">
        <v>1184</v>
      </c>
      <c r="C948" s="151" t="s">
        <v>1262</v>
      </c>
      <c r="D948" s="151" t="s">
        <v>1186</v>
      </c>
      <c r="E948" s="152" t="str">
        <f aca="false">CONCATENATE(SUM('Раздел 2'!D87:D87),"&gt;=",SUM('Раздел 2'!AG87:AG87))</f>
        <v>0&gt;=0</v>
      </c>
      <c r="F948" s="152"/>
    </row>
    <row r="949" customFormat="false" ht="25.5" hidden="false" customHeight="false" outlineLevel="0" collapsed="false">
      <c r="A949" s="149" t="str">
        <f aca="false">IF((SUM('Раздел 2'!D16:D16)&gt;=SUM('Раздел 2'!AG16:AG16)),"","Неверно!")</f>
        <v/>
      </c>
      <c r="B949" s="150" t="s">
        <v>1184</v>
      </c>
      <c r="C949" s="151" t="s">
        <v>1263</v>
      </c>
      <c r="D949" s="151" t="s">
        <v>1186</v>
      </c>
      <c r="E949" s="152" t="str">
        <f aca="false">CONCATENATE(SUM('Раздел 2'!D16:D16),"&gt;=",SUM('Раздел 2'!AG16:AG16))</f>
        <v>0&gt;=0</v>
      </c>
      <c r="F949" s="152"/>
    </row>
    <row r="950" customFormat="false" ht="25.5" hidden="false" customHeight="false" outlineLevel="0" collapsed="false">
      <c r="A950" s="149" t="str">
        <f aca="false">IF((SUM('Раздел 2'!D88:D88)&gt;=SUM('Раздел 2'!AG88:AG88)),"","Неверно!")</f>
        <v/>
      </c>
      <c r="B950" s="150" t="s">
        <v>1184</v>
      </c>
      <c r="C950" s="151" t="s">
        <v>1264</v>
      </c>
      <c r="D950" s="151" t="s">
        <v>1186</v>
      </c>
      <c r="E950" s="152" t="str">
        <f aca="false">CONCATENATE(SUM('Раздел 2'!D88:D88),"&gt;=",SUM('Раздел 2'!AG88:AG88))</f>
        <v>0&gt;=0</v>
      </c>
      <c r="F950" s="152"/>
    </row>
    <row r="951" customFormat="false" ht="25.5" hidden="false" customHeight="false" outlineLevel="0" collapsed="false">
      <c r="A951" s="149" t="str">
        <f aca="false">IF((SUM('Раздел 2'!D89:D89)&gt;=SUM('Раздел 2'!AG89:AG89)),"","Неверно!")</f>
        <v/>
      </c>
      <c r="B951" s="150" t="s">
        <v>1184</v>
      </c>
      <c r="C951" s="151" t="s">
        <v>1265</v>
      </c>
      <c r="D951" s="151" t="s">
        <v>1186</v>
      </c>
      <c r="E951" s="152" t="str">
        <f aca="false">CONCATENATE(SUM('Раздел 2'!D89:D89),"&gt;=",SUM('Раздел 2'!AG89:AG89))</f>
        <v>0&gt;=0</v>
      </c>
      <c r="F951" s="152"/>
    </row>
    <row r="952" customFormat="false" ht="25.5" hidden="false" customHeight="false" outlineLevel="0" collapsed="false">
      <c r="A952" s="149" t="str">
        <f aca="false">IF((SUM('Раздел 2'!D90:D90)&gt;=SUM('Раздел 2'!AG90:AG90)),"","Неверно!")</f>
        <v/>
      </c>
      <c r="B952" s="150" t="s">
        <v>1184</v>
      </c>
      <c r="C952" s="151" t="s">
        <v>1266</v>
      </c>
      <c r="D952" s="151" t="s">
        <v>1186</v>
      </c>
      <c r="E952" s="152" t="str">
        <f aca="false">CONCATENATE(SUM('Раздел 2'!D90:D90),"&gt;=",SUM('Раздел 2'!AG90:AG90))</f>
        <v>0&gt;=0</v>
      </c>
      <c r="F952" s="152"/>
    </row>
    <row r="953" customFormat="false" ht="25.5" hidden="false" customHeight="false" outlineLevel="0" collapsed="false">
      <c r="A953" s="149" t="str">
        <f aca="false">IF((SUM('Раздел 2'!D91:D91)&gt;=SUM('Раздел 2'!AG91:AG91)),"","Неверно!")</f>
        <v/>
      </c>
      <c r="B953" s="150" t="s">
        <v>1184</v>
      </c>
      <c r="C953" s="151" t="s">
        <v>1267</v>
      </c>
      <c r="D953" s="151" t="s">
        <v>1186</v>
      </c>
      <c r="E953" s="152" t="str">
        <f aca="false">CONCATENATE(SUM('Раздел 2'!D91:D91),"&gt;=",SUM('Раздел 2'!AG91:AG91))</f>
        <v>2&gt;=0</v>
      </c>
      <c r="F953" s="152"/>
    </row>
    <row r="954" customFormat="false" ht="25.5" hidden="false" customHeight="false" outlineLevel="0" collapsed="false">
      <c r="A954" s="149" t="str">
        <f aca="false">IF((SUM('Раздел 2'!D92:D92)&gt;=SUM('Раздел 2'!AG92:AG92)),"","Неверно!")</f>
        <v/>
      </c>
      <c r="B954" s="150" t="s">
        <v>1184</v>
      </c>
      <c r="C954" s="151" t="s">
        <v>1268</v>
      </c>
      <c r="D954" s="151" t="s">
        <v>1186</v>
      </c>
      <c r="E954" s="152" t="str">
        <f aca="false">CONCATENATE(SUM('Раздел 2'!D92:D92),"&gt;=",SUM('Раздел 2'!AG92:AG92))</f>
        <v>1&gt;=0</v>
      </c>
      <c r="F954" s="152"/>
    </row>
    <row r="955" customFormat="false" ht="25.5" hidden="false" customHeight="false" outlineLevel="0" collapsed="false">
      <c r="A955" s="149" t="str">
        <f aca="false">IF((SUM('Раздел 2'!D93:D93)&gt;=SUM('Раздел 2'!AG93:AG93)),"","Неверно!")</f>
        <v/>
      </c>
      <c r="B955" s="150" t="s">
        <v>1184</v>
      </c>
      <c r="C955" s="151" t="s">
        <v>1269</v>
      </c>
      <c r="D955" s="151" t="s">
        <v>1186</v>
      </c>
      <c r="E955" s="152" t="str">
        <f aca="false">CONCATENATE(SUM('Раздел 2'!D93:D93),"&gt;=",SUM('Раздел 2'!AG93:AG93))</f>
        <v>1&gt;=0</v>
      </c>
      <c r="F955" s="152"/>
    </row>
    <row r="956" customFormat="false" ht="25.5" hidden="false" customHeight="false" outlineLevel="0" collapsed="false">
      <c r="A956" s="149" t="str">
        <f aca="false">IF((SUM('Раздел 2'!D94:D94)&gt;=SUM('Раздел 2'!AG94:AG94)),"","Неверно!")</f>
        <v/>
      </c>
      <c r="B956" s="150" t="s">
        <v>1184</v>
      </c>
      <c r="C956" s="151" t="s">
        <v>1270</v>
      </c>
      <c r="D956" s="151" t="s">
        <v>1186</v>
      </c>
      <c r="E956" s="152" t="str">
        <f aca="false">CONCATENATE(SUM('Раздел 2'!D94:D94),"&gt;=",SUM('Раздел 2'!AG94:AG94))</f>
        <v>0&gt;=0</v>
      </c>
      <c r="F956" s="152"/>
    </row>
    <row r="957" customFormat="false" ht="25.5" hidden="false" customHeight="false" outlineLevel="0" collapsed="false">
      <c r="A957" s="149" t="str">
        <f aca="false">IF((SUM('Раздел 2'!D95:D95)&gt;=SUM('Раздел 2'!AG95:AG95)),"","Неверно!")</f>
        <v/>
      </c>
      <c r="B957" s="150" t="s">
        <v>1184</v>
      </c>
      <c r="C957" s="151" t="s">
        <v>1271</v>
      </c>
      <c r="D957" s="151" t="s">
        <v>1186</v>
      </c>
      <c r="E957" s="152" t="str">
        <f aca="false">CONCATENATE(SUM('Раздел 2'!D95:D95),"&gt;=",SUM('Раздел 2'!AG95:AG95))</f>
        <v>0&gt;=0</v>
      </c>
      <c r="F957" s="152"/>
    </row>
    <row r="958" customFormat="false" ht="25.5" hidden="false" customHeight="false" outlineLevel="0" collapsed="false">
      <c r="A958" s="149" t="str">
        <f aca="false">IF((SUM('Раздел 2'!D17:D17)&gt;=SUM('Раздел 2'!AG17:AG17)),"","Неверно!")</f>
        <v/>
      </c>
      <c r="B958" s="150" t="s">
        <v>1184</v>
      </c>
      <c r="C958" s="151" t="s">
        <v>1272</v>
      </c>
      <c r="D958" s="151" t="s">
        <v>1186</v>
      </c>
      <c r="E958" s="152" t="str">
        <f aca="false">CONCATENATE(SUM('Раздел 2'!D17:D17),"&gt;=",SUM('Раздел 2'!AG17:AG17))</f>
        <v>0&gt;=0</v>
      </c>
      <c r="F958" s="152"/>
    </row>
    <row r="959" customFormat="false" ht="25.5" hidden="false" customHeight="false" outlineLevel="0" collapsed="false">
      <c r="A959" s="149" t="str">
        <f aca="false">IF((SUM('Раздел 2'!D9:D9)&gt;=SUM('Раздел 2'!AH9:AH9)),"","Неверно!")</f>
        <v/>
      </c>
      <c r="B959" s="150" t="s">
        <v>1273</v>
      </c>
      <c r="C959" s="151" t="s">
        <v>1274</v>
      </c>
      <c r="D959" s="151" t="s">
        <v>1275</v>
      </c>
      <c r="E959" s="152" t="str">
        <f aca="false">CONCATENATE(SUM('Раздел 2'!D9:D9),"&gt;=",SUM('Раздел 2'!AH9:AH9))</f>
        <v>31&gt;=1</v>
      </c>
      <c r="F959" s="152"/>
    </row>
    <row r="960" customFormat="false" ht="25.5" hidden="false" customHeight="false" outlineLevel="0" collapsed="false">
      <c r="A960" s="149" t="str">
        <f aca="false">IF((SUM('Раздел 2'!D18:D18)&gt;=SUM('Раздел 2'!AH18:AH18)),"","Неверно!")</f>
        <v/>
      </c>
      <c r="B960" s="150" t="s">
        <v>1273</v>
      </c>
      <c r="C960" s="151" t="s">
        <v>1276</v>
      </c>
      <c r="D960" s="151" t="s">
        <v>1275</v>
      </c>
      <c r="E960" s="152" t="str">
        <f aca="false">CONCATENATE(SUM('Раздел 2'!D18:D18),"&gt;=",SUM('Раздел 2'!AH18:AH18))</f>
        <v>0&gt;=0</v>
      </c>
      <c r="F960" s="152"/>
    </row>
    <row r="961" customFormat="false" ht="25.5" hidden="false" customHeight="false" outlineLevel="0" collapsed="false">
      <c r="A961" s="149" t="str">
        <f aca="false">IF((SUM('Раздел 2'!D19:D19)&gt;=SUM('Раздел 2'!AH19:AH19)),"","Неверно!")</f>
        <v/>
      </c>
      <c r="B961" s="150" t="s">
        <v>1273</v>
      </c>
      <c r="C961" s="151" t="s">
        <v>1277</v>
      </c>
      <c r="D961" s="151" t="s">
        <v>1275</v>
      </c>
      <c r="E961" s="152" t="str">
        <f aca="false">CONCATENATE(SUM('Раздел 2'!D19:D19),"&gt;=",SUM('Раздел 2'!AH19:AH19))</f>
        <v>4&gt;=0</v>
      </c>
      <c r="F961" s="152"/>
    </row>
    <row r="962" customFormat="false" ht="25.5" hidden="false" customHeight="false" outlineLevel="0" collapsed="false">
      <c r="A962" s="149" t="str">
        <f aca="false">IF((SUM('Раздел 2'!D20:D20)&gt;=SUM('Раздел 2'!AH20:AH20)),"","Неверно!")</f>
        <v/>
      </c>
      <c r="B962" s="150" t="s">
        <v>1273</v>
      </c>
      <c r="C962" s="151" t="s">
        <v>1278</v>
      </c>
      <c r="D962" s="151" t="s">
        <v>1275</v>
      </c>
      <c r="E962" s="152" t="str">
        <f aca="false">CONCATENATE(SUM('Раздел 2'!D20:D20),"&gt;=",SUM('Раздел 2'!AH20:AH20))</f>
        <v>1&gt;=0</v>
      </c>
      <c r="F962" s="152"/>
    </row>
    <row r="963" customFormat="false" ht="25.5" hidden="false" customHeight="false" outlineLevel="0" collapsed="false">
      <c r="A963" s="149" t="str">
        <f aca="false">IF((SUM('Раздел 2'!D21:D21)&gt;=SUM('Раздел 2'!AH21:AH21)),"","Неверно!")</f>
        <v/>
      </c>
      <c r="B963" s="150" t="s">
        <v>1273</v>
      </c>
      <c r="C963" s="151" t="s">
        <v>1279</v>
      </c>
      <c r="D963" s="151" t="s">
        <v>1275</v>
      </c>
      <c r="E963" s="152" t="str">
        <f aca="false">CONCATENATE(SUM('Раздел 2'!D21:D21),"&gt;=",SUM('Раздел 2'!AH21:AH21))</f>
        <v>3&gt;=0</v>
      </c>
      <c r="F963" s="152"/>
    </row>
    <row r="964" customFormat="false" ht="25.5" hidden="false" customHeight="false" outlineLevel="0" collapsed="false">
      <c r="A964" s="149" t="str">
        <f aca="false">IF((SUM('Раздел 2'!D22:D22)&gt;=SUM('Раздел 2'!AH22:AH22)),"","Неверно!")</f>
        <v/>
      </c>
      <c r="B964" s="150" t="s">
        <v>1273</v>
      </c>
      <c r="C964" s="151" t="s">
        <v>1280</v>
      </c>
      <c r="D964" s="151" t="s">
        <v>1275</v>
      </c>
      <c r="E964" s="152" t="str">
        <f aca="false">CONCATENATE(SUM('Раздел 2'!D22:D22),"&gt;=",SUM('Раздел 2'!AH22:AH22))</f>
        <v>0&gt;=0</v>
      </c>
      <c r="F964" s="152"/>
    </row>
    <row r="965" customFormat="false" ht="25.5" hidden="false" customHeight="false" outlineLevel="0" collapsed="false">
      <c r="A965" s="149" t="str">
        <f aca="false">IF((SUM('Раздел 2'!D23:D23)&gt;=SUM('Раздел 2'!AH23:AH23)),"","Неверно!")</f>
        <v/>
      </c>
      <c r="B965" s="150" t="s">
        <v>1273</v>
      </c>
      <c r="C965" s="151" t="s">
        <v>1281</v>
      </c>
      <c r="D965" s="151" t="s">
        <v>1275</v>
      </c>
      <c r="E965" s="152" t="str">
        <f aca="false">CONCATENATE(SUM('Раздел 2'!D23:D23),"&gt;=",SUM('Раздел 2'!AH23:AH23))</f>
        <v>0&gt;=0</v>
      </c>
      <c r="F965" s="152"/>
    </row>
    <row r="966" customFormat="false" ht="25.5" hidden="false" customHeight="false" outlineLevel="0" collapsed="false">
      <c r="A966" s="149" t="str">
        <f aca="false">IF((SUM('Раздел 2'!D24:D24)&gt;=SUM('Раздел 2'!AH24:AH24)),"","Неверно!")</f>
        <v/>
      </c>
      <c r="B966" s="150" t="s">
        <v>1273</v>
      </c>
      <c r="C966" s="151" t="s">
        <v>1282</v>
      </c>
      <c r="D966" s="151" t="s">
        <v>1275</v>
      </c>
      <c r="E966" s="152" t="str">
        <f aca="false">CONCATENATE(SUM('Раздел 2'!D24:D24),"&gt;=",SUM('Раздел 2'!AH24:AH24))</f>
        <v>0&gt;=0</v>
      </c>
      <c r="F966" s="152"/>
    </row>
    <row r="967" customFormat="false" ht="25.5" hidden="false" customHeight="false" outlineLevel="0" collapsed="false">
      <c r="A967" s="149" t="str">
        <f aca="false">IF((SUM('Раздел 2'!D25:D25)&gt;=SUM('Раздел 2'!AH25:AH25)),"","Неверно!")</f>
        <v/>
      </c>
      <c r="B967" s="150" t="s">
        <v>1273</v>
      </c>
      <c r="C967" s="151" t="s">
        <v>1283</v>
      </c>
      <c r="D967" s="151" t="s">
        <v>1275</v>
      </c>
      <c r="E967" s="152" t="str">
        <f aca="false">CONCATENATE(SUM('Раздел 2'!D25:D25),"&gt;=",SUM('Раздел 2'!AH25:AH25))</f>
        <v>7&gt;=0</v>
      </c>
      <c r="F967" s="152"/>
    </row>
    <row r="968" customFormat="false" ht="25.5" hidden="false" customHeight="false" outlineLevel="0" collapsed="false">
      <c r="A968" s="149" t="str">
        <f aca="false">IF((SUM('Раздел 2'!D26:D26)&gt;=SUM('Раздел 2'!AH26:AH26)),"","Неверно!")</f>
        <v/>
      </c>
      <c r="B968" s="150" t="s">
        <v>1273</v>
      </c>
      <c r="C968" s="151" t="s">
        <v>1284</v>
      </c>
      <c r="D968" s="151" t="s">
        <v>1275</v>
      </c>
      <c r="E968" s="152" t="str">
        <f aca="false">CONCATENATE(SUM('Раздел 2'!D26:D26),"&gt;=",SUM('Раздел 2'!AH26:AH26))</f>
        <v>0&gt;=0</v>
      </c>
      <c r="F968" s="152"/>
    </row>
    <row r="969" customFormat="false" ht="25.5" hidden="false" customHeight="false" outlineLevel="0" collapsed="false">
      <c r="A969" s="149" t="str">
        <f aca="false">IF((SUM('Раздел 2'!D27:D27)&gt;=SUM('Раздел 2'!AH27:AH27)),"","Неверно!")</f>
        <v/>
      </c>
      <c r="B969" s="150" t="s">
        <v>1273</v>
      </c>
      <c r="C969" s="151" t="s">
        <v>1285</v>
      </c>
      <c r="D969" s="151" t="s">
        <v>1275</v>
      </c>
      <c r="E969" s="152" t="str">
        <f aca="false">CONCATENATE(SUM('Раздел 2'!D27:D27),"&gt;=",SUM('Раздел 2'!AH27:AH27))</f>
        <v>0&gt;=0</v>
      </c>
      <c r="F969" s="152"/>
    </row>
    <row r="970" customFormat="false" ht="25.5" hidden="false" customHeight="false" outlineLevel="0" collapsed="false">
      <c r="A970" s="149" t="str">
        <f aca="false">IF((SUM('Раздел 2'!D10:D10)&gt;=SUM('Раздел 2'!AH10:AH10)),"","Неверно!")</f>
        <v/>
      </c>
      <c r="B970" s="150" t="s">
        <v>1273</v>
      </c>
      <c r="C970" s="151" t="s">
        <v>1286</v>
      </c>
      <c r="D970" s="151" t="s">
        <v>1275</v>
      </c>
      <c r="E970" s="152" t="str">
        <f aca="false">CONCATENATE(SUM('Раздел 2'!D10:D10),"&gt;=",SUM('Раздел 2'!AH10:AH10))</f>
        <v>5&gt;=0</v>
      </c>
      <c r="F970" s="152"/>
    </row>
    <row r="971" customFormat="false" ht="25.5" hidden="false" customHeight="false" outlineLevel="0" collapsed="false">
      <c r="A971" s="149" t="str">
        <f aca="false">IF((SUM('Раздел 2'!D28:D28)&gt;=SUM('Раздел 2'!AH28:AH28)),"","Неверно!")</f>
        <v/>
      </c>
      <c r="B971" s="150" t="s">
        <v>1273</v>
      </c>
      <c r="C971" s="151" t="s">
        <v>1287</v>
      </c>
      <c r="D971" s="151" t="s">
        <v>1275</v>
      </c>
      <c r="E971" s="152" t="str">
        <f aca="false">CONCATENATE(SUM('Раздел 2'!D28:D28),"&gt;=",SUM('Раздел 2'!AH28:AH28))</f>
        <v>0&gt;=0</v>
      </c>
      <c r="F971" s="152"/>
    </row>
    <row r="972" customFormat="false" ht="25.5" hidden="false" customHeight="false" outlineLevel="0" collapsed="false">
      <c r="A972" s="149" t="str">
        <f aca="false">IF((SUM('Раздел 2'!D29:D29)&gt;=SUM('Раздел 2'!AH29:AH29)),"","Неверно!")</f>
        <v/>
      </c>
      <c r="B972" s="150" t="s">
        <v>1273</v>
      </c>
      <c r="C972" s="151" t="s">
        <v>1288</v>
      </c>
      <c r="D972" s="151" t="s">
        <v>1275</v>
      </c>
      <c r="E972" s="152" t="str">
        <f aca="false">CONCATENATE(SUM('Раздел 2'!D29:D29),"&gt;=",SUM('Раздел 2'!AH29:AH29))</f>
        <v>0&gt;=0</v>
      </c>
      <c r="F972" s="152"/>
    </row>
    <row r="973" customFormat="false" ht="25.5" hidden="false" customHeight="false" outlineLevel="0" collapsed="false">
      <c r="A973" s="149" t="str">
        <f aca="false">IF((SUM('Раздел 2'!D30:D30)&gt;=SUM('Раздел 2'!AH30:AH30)),"","Неверно!")</f>
        <v/>
      </c>
      <c r="B973" s="150" t="s">
        <v>1273</v>
      </c>
      <c r="C973" s="151" t="s">
        <v>1289</v>
      </c>
      <c r="D973" s="151" t="s">
        <v>1275</v>
      </c>
      <c r="E973" s="152" t="str">
        <f aca="false">CONCATENATE(SUM('Раздел 2'!D30:D30),"&gt;=",SUM('Раздел 2'!AH30:AH30))</f>
        <v>1&gt;=0</v>
      </c>
      <c r="F973" s="152"/>
    </row>
    <row r="974" customFormat="false" ht="25.5" hidden="false" customHeight="false" outlineLevel="0" collapsed="false">
      <c r="A974" s="149" t="str">
        <f aca="false">IF((SUM('Раздел 2'!D31:D31)&gt;=SUM('Раздел 2'!AH31:AH31)),"","Неверно!")</f>
        <v/>
      </c>
      <c r="B974" s="150" t="s">
        <v>1273</v>
      </c>
      <c r="C974" s="151" t="s">
        <v>1290</v>
      </c>
      <c r="D974" s="151" t="s">
        <v>1275</v>
      </c>
      <c r="E974" s="152" t="str">
        <f aca="false">CONCATENATE(SUM('Раздел 2'!D31:D31),"&gt;=",SUM('Раздел 2'!AH31:AH31))</f>
        <v>6&gt;=0</v>
      </c>
      <c r="F974" s="152"/>
    </row>
    <row r="975" customFormat="false" ht="25.5" hidden="false" customHeight="false" outlineLevel="0" collapsed="false">
      <c r="A975" s="149" t="str">
        <f aca="false">IF((SUM('Раздел 2'!D32:D32)&gt;=SUM('Раздел 2'!AH32:AH32)),"","Неверно!")</f>
        <v/>
      </c>
      <c r="B975" s="150" t="s">
        <v>1273</v>
      </c>
      <c r="C975" s="151" t="s">
        <v>1291</v>
      </c>
      <c r="D975" s="151" t="s">
        <v>1275</v>
      </c>
      <c r="E975" s="152" t="str">
        <f aca="false">CONCATENATE(SUM('Раздел 2'!D32:D32),"&gt;=",SUM('Раздел 2'!AH32:AH32))</f>
        <v>0&gt;=0</v>
      </c>
      <c r="F975" s="152"/>
    </row>
    <row r="976" customFormat="false" ht="25.5" hidden="false" customHeight="false" outlineLevel="0" collapsed="false">
      <c r="A976" s="149" t="str">
        <f aca="false">IF((SUM('Раздел 2'!D33:D33)&gt;=SUM('Раздел 2'!AH33:AH33)),"","Неверно!")</f>
        <v/>
      </c>
      <c r="B976" s="150" t="s">
        <v>1273</v>
      </c>
      <c r="C976" s="151" t="s">
        <v>1292</v>
      </c>
      <c r="D976" s="151" t="s">
        <v>1275</v>
      </c>
      <c r="E976" s="152" t="str">
        <f aca="false">CONCATENATE(SUM('Раздел 2'!D33:D33),"&gt;=",SUM('Раздел 2'!AH33:AH33))</f>
        <v>0&gt;=0</v>
      </c>
      <c r="F976" s="152"/>
    </row>
    <row r="977" customFormat="false" ht="25.5" hidden="false" customHeight="false" outlineLevel="0" collapsed="false">
      <c r="A977" s="149" t="str">
        <f aca="false">IF((SUM('Раздел 2'!D34:D34)&gt;=SUM('Раздел 2'!AH34:AH34)),"","Неверно!")</f>
        <v/>
      </c>
      <c r="B977" s="150" t="s">
        <v>1273</v>
      </c>
      <c r="C977" s="151" t="s">
        <v>1293</v>
      </c>
      <c r="D977" s="151" t="s">
        <v>1275</v>
      </c>
      <c r="E977" s="152" t="str">
        <f aca="false">CONCATENATE(SUM('Раздел 2'!D34:D34),"&gt;=",SUM('Раздел 2'!AH34:AH34))</f>
        <v>0&gt;=0</v>
      </c>
      <c r="F977" s="152"/>
    </row>
    <row r="978" customFormat="false" ht="25.5" hidden="false" customHeight="false" outlineLevel="0" collapsed="false">
      <c r="A978" s="149" t="str">
        <f aca="false">IF((SUM('Раздел 2'!D35:D35)&gt;=SUM('Раздел 2'!AH35:AH35)),"","Неверно!")</f>
        <v/>
      </c>
      <c r="B978" s="150" t="s">
        <v>1273</v>
      </c>
      <c r="C978" s="151" t="s">
        <v>1294</v>
      </c>
      <c r="D978" s="151" t="s">
        <v>1275</v>
      </c>
      <c r="E978" s="152" t="str">
        <f aca="false">CONCATENATE(SUM('Раздел 2'!D35:D35),"&gt;=",SUM('Раздел 2'!AH35:AH35))</f>
        <v>0&gt;=0</v>
      </c>
      <c r="F978" s="152"/>
    </row>
    <row r="979" customFormat="false" ht="25.5" hidden="false" customHeight="false" outlineLevel="0" collapsed="false">
      <c r="A979" s="149" t="str">
        <f aca="false">IF((SUM('Раздел 2'!D36:D36)&gt;=SUM('Раздел 2'!AH36:AH36)),"","Неверно!")</f>
        <v/>
      </c>
      <c r="B979" s="150" t="s">
        <v>1273</v>
      </c>
      <c r="C979" s="151" t="s">
        <v>1295</v>
      </c>
      <c r="D979" s="151" t="s">
        <v>1275</v>
      </c>
      <c r="E979" s="152" t="str">
        <f aca="false">CONCATENATE(SUM('Раздел 2'!D36:D36),"&gt;=",SUM('Раздел 2'!AH36:AH36))</f>
        <v>0&gt;=0</v>
      </c>
      <c r="F979" s="152"/>
    </row>
    <row r="980" customFormat="false" ht="25.5" hidden="false" customHeight="false" outlineLevel="0" collapsed="false">
      <c r="A980" s="149" t="str">
        <f aca="false">IF((SUM('Раздел 2'!D37:D37)&gt;=SUM('Раздел 2'!AH37:AH37)),"","Неверно!")</f>
        <v/>
      </c>
      <c r="B980" s="150" t="s">
        <v>1273</v>
      </c>
      <c r="C980" s="151" t="s">
        <v>1296</v>
      </c>
      <c r="D980" s="151" t="s">
        <v>1275</v>
      </c>
      <c r="E980" s="152" t="str">
        <f aca="false">CONCATENATE(SUM('Раздел 2'!D37:D37),"&gt;=",SUM('Раздел 2'!AH37:AH37))</f>
        <v>0&gt;=0</v>
      </c>
      <c r="F980" s="152"/>
    </row>
    <row r="981" customFormat="false" ht="25.5" hidden="false" customHeight="false" outlineLevel="0" collapsed="false">
      <c r="A981" s="149" t="str">
        <f aca="false">IF((SUM('Раздел 2'!D11:D11)&gt;=SUM('Раздел 2'!AH11:AH11)),"","Неверно!")</f>
        <v/>
      </c>
      <c r="B981" s="150" t="s">
        <v>1273</v>
      </c>
      <c r="C981" s="151" t="s">
        <v>1297</v>
      </c>
      <c r="D981" s="151" t="s">
        <v>1275</v>
      </c>
      <c r="E981" s="152" t="str">
        <f aca="false">CONCATENATE(SUM('Раздел 2'!D11:D11),"&gt;=",SUM('Раздел 2'!AH11:AH11))</f>
        <v>5&gt;=0</v>
      </c>
      <c r="F981" s="152"/>
    </row>
    <row r="982" customFormat="false" ht="25.5" hidden="false" customHeight="false" outlineLevel="0" collapsed="false">
      <c r="A982" s="149" t="str">
        <f aca="false">IF((SUM('Раздел 2'!D38:D38)&gt;=SUM('Раздел 2'!AH38:AH38)),"","Неверно!")</f>
        <v/>
      </c>
      <c r="B982" s="150" t="s">
        <v>1273</v>
      </c>
      <c r="C982" s="151" t="s">
        <v>1298</v>
      </c>
      <c r="D982" s="151" t="s">
        <v>1275</v>
      </c>
      <c r="E982" s="152" t="str">
        <f aca="false">CONCATENATE(SUM('Раздел 2'!D38:D38),"&gt;=",SUM('Раздел 2'!AH38:AH38))</f>
        <v>0&gt;=0</v>
      </c>
      <c r="F982" s="152"/>
    </row>
    <row r="983" customFormat="false" ht="25.5" hidden="false" customHeight="false" outlineLevel="0" collapsed="false">
      <c r="A983" s="149" t="str">
        <f aca="false">IF((SUM('Раздел 2'!D39:D39)&gt;=SUM('Раздел 2'!AH39:AH39)),"","Неверно!")</f>
        <v/>
      </c>
      <c r="B983" s="150" t="s">
        <v>1273</v>
      </c>
      <c r="C983" s="151" t="s">
        <v>1299</v>
      </c>
      <c r="D983" s="151" t="s">
        <v>1275</v>
      </c>
      <c r="E983" s="152" t="str">
        <f aca="false">CONCATENATE(SUM('Раздел 2'!D39:D39),"&gt;=",SUM('Раздел 2'!AH39:AH39))</f>
        <v>6&gt;=0</v>
      </c>
      <c r="F983" s="152"/>
    </row>
    <row r="984" customFormat="false" ht="25.5" hidden="false" customHeight="false" outlineLevel="0" collapsed="false">
      <c r="A984" s="149" t="str">
        <f aca="false">IF((SUM('Раздел 2'!D40:D40)&gt;=SUM('Раздел 2'!AH40:AH40)),"","Неверно!")</f>
        <v/>
      </c>
      <c r="B984" s="150" t="s">
        <v>1273</v>
      </c>
      <c r="C984" s="151" t="s">
        <v>1300</v>
      </c>
      <c r="D984" s="151" t="s">
        <v>1275</v>
      </c>
      <c r="E984" s="152" t="str">
        <f aca="false">CONCATENATE(SUM('Раздел 2'!D40:D40),"&gt;=",SUM('Раздел 2'!AH40:AH40))</f>
        <v>0&gt;=0</v>
      </c>
      <c r="F984" s="152"/>
    </row>
    <row r="985" customFormat="false" ht="25.5" hidden="false" customHeight="false" outlineLevel="0" collapsed="false">
      <c r="A985" s="149" t="str">
        <f aca="false">IF((SUM('Раздел 2'!D41:D41)&gt;=SUM('Раздел 2'!AH41:AH41)),"","Неверно!")</f>
        <v/>
      </c>
      <c r="B985" s="150" t="s">
        <v>1273</v>
      </c>
      <c r="C985" s="151" t="s">
        <v>1301</v>
      </c>
      <c r="D985" s="151" t="s">
        <v>1275</v>
      </c>
      <c r="E985" s="152" t="str">
        <f aca="false">CONCATENATE(SUM('Раздел 2'!D41:D41),"&gt;=",SUM('Раздел 2'!AH41:AH41))</f>
        <v>0&gt;=0</v>
      </c>
      <c r="F985" s="152"/>
    </row>
    <row r="986" customFormat="false" ht="25.5" hidden="false" customHeight="false" outlineLevel="0" collapsed="false">
      <c r="A986" s="149" t="str">
        <f aca="false">IF((SUM('Раздел 2'!D42:D42)&gt;=SUM('Раздел 2'!AH42:AH42)),"","Неверно!")</f>
        <v/>
      </c>
      <c r="B986" s="150" t="s">
        <v>1273</v>
      </c>
      <c r="C986" s="151" t="s">
        <v>1302</v>
      </c>
      <c r="D986" s="151" t="s">
        <v>1275</v>
      </c>
      <c r="E986" s="152" t="str">
        <f aca="false">CONCATENATE(SUM('Раздел 2'!D42:D42),"&gt;=",SUM('Раздел 2'!AH42:AH42))</f>
        <v>0&gt;=0</v>
      </c>
      <c r="F986" s="152"/>
    </row>
    <row r="987" customFormat="false" ht="25.5" hidden="false" customHeight="false" outlineLevel="0" collapsed="false">
      <c r="A987" s="149" t="str">
        <f aca="false">IF((SUM('Раздел 2'!D43:D43)&gt;=SUM('Раздел 2'!AH43:AH43)),"","Неверно!")</f>
        <v/>
      </c>
      <c r="B987" s="150" t="s">
        <v>1273</v>
      </c>
      <c r="C987" s="151" t="s">
        <v>1303</v>
      </c>
      <c r="D987" s="151" t="s">
        <v>1275</v>
      </c>
      <c r="E987" s="152" t="str">
        <f aca="false">CONCATENATE(SUM('Раздел 2'!D43:D43),"&gt;=",SUM('Раздел 2'!AH43:AH43))</f>
        <v>0&gt;=0</v>
      </c>
      <c r="F987" s="152"/>
    </row>
    <row r="988" customFormat="false" ht="25.5" hidden="false" customHeight="false" outlineLevel="0" collapsed="false">
      <c r="A988" s="149" t="str">
        <f aca="false">IF((SUM('Раздел 2'!D44:D44)&gt;=SUM('Раздел 2'!AH44:AH44)),"","Неверно!")</f>
        <v/>
      </c>
      <c r="B988" s="150" t="s">
        <v>1273</v>
      </c>
      <c r="C988" s="151" t="s">
        <v>1304</v>
      </c>
      <c r="D988" s="151" t="s">
        <v>1275</v>
      </c>
      <c r="E988" s="152" t="str">
        <f aca="false">CONCATENATE(SUM('Раздел 2'!D44:D44),"&gt;=",SUM('Раздел 2'!AH44:AH44))</f>
        <v>0&gt;=0</v>
      </c>
      <c r="F988" s="152"/>
    </row>
    <row r="989" customFormat="false" ht="25.5" hidden="false" customHeight="false" outlineLevel="0" collapsed="false">
      <c r="A989" s="149" t="str">
        <f aca="false">IF((SUM('Раздел 2'!D45:D45)&gt;=SUM('Раздел 2'!AH45:AH45)),"","Неверно!")</f>
        <v/>
      </c>
      <c r="B989" s="150" t="s">
        <v>1273</v>
      </c>
      <c r="C989" s="151" t="s">
        <v>1305</v>
      </c>
      <c r="D989" s="151" t="s">
        <v>1275</v>
      </c>
      <c r="E989" s="152" t="str">
        <f aca="false">CONCATENATE(SUM('Раздел 2'!D45:D45),"&gt;=",SUM('Раздел 2'!AH45:AH45))</f>
        <v>0&gt;=0</v>
      </c>
      <c r="F989" s="152"/>
    </row>
    <row r="990" customFormat="false" ht="25.5" hidden="false" customHeight="false" outlineLevel="0" collapsed="false">
      <c r="A990" s="149" t="str">
        <f aca="false">IF((SUM('Раздел 2'!D46:D46)&gt;=SUM('Раздел 2'!AH46:AH46)),"","Неверно!")</f>
        <v/>
      </c>
      <c r="B990" s="150" t="s">
        <v>1273</v>
      </c>
      <c r="C990" s="151" t="s">
        <v>1306</v>
      </c>
      <c r="D990" s="151" t="s">
        <v>1275</v>
      </c>
      <c r="E990" s="152" t="str">
        <f aca="false">CONCATENATE(SUM('Раздел 2'!D46:D46),"&gt;=",SUM('Раздел 2'!AH46:AH46))</f>
        <v>0&gt;=0</v>
      </c>
      <c r="F990" s="152"/>
    </row>
    <row r="991" customFormat="false" ht="25.5" hidden="false" customHeight="false" outlineLevel="0" collapsed="false">
      <c r="A991" s="149" t="str">
        <f aca="false">IF((SUM('Раздел 2'!D47:D47)&gt;=SUM('Раздел 2'!AH47:AH47)),"","Неверно!")</f>
        <v/>
      </c>
      <c r="B991" s="150" t="s">
        <v>1273</v>
      </c>
      <c r="C991" s="151" t="s">
        <v>1307</v>
      </c>
      <c r="D991" s="151" t="s">
        <v>1275</v>
      </c>
      <c r="E991" s="152" t="str">
        <f aca="false">CONCATENATE(SUM('Раздел 2'!D47:D47),"&gt;=",SUM('Раздел 2'!AH47:AH47))</f>
        <v>0&gt;=0</v>
      </c>
      <c r="F991" s="152"/>
    </row>
    <row r="992" customFormat="false" ht="25.5" hidden="false" customHeight="false" outlineLevel="0" collapsed="false">
      <c r="A992" s="149" t="str">
        <f aca="false">IF((SUM('Раздел 2'!D12:D12)&gt;=SUM('Раздел 2'!AH12:AH12)),"","Неверно!")</f>
        <v/>
      </c>
      <c r="B992" s="150" t="s">
        <v>1273</v>
      </c>
      <c r="C992" s="151" t="s">
        <v>1308</v>
      </c>
      <c r="D992" s="151" t="s">
        <v>1275</v>
      </c>
      <c r="E992" s="152" t="str">
        <f aca="false">CONCATENATE(SUM('Раздел 2'!D12:D12),"&gt;=",SUM('Раздел 2'!AH12:AH12))</f>
        <v>0&gt;=0</v>
      </c>
      <c r="F992" s="152"/>
    </row>
    <row r="993" customFormat="false" ht="25.5" hidden="false" customHeight="false" outlineLevel="0" collapsed="false">
      <c r="A993" s="149" t="str">
        <f aca="false">IF((SUM('Раздел 2'!D48:D48)&gt;=SUM('Раздел 2'!AH48:AH48)),"","Неверно!")</f>
        <v/>
      </c>
      <c r="B993" s="150" t="s">
        <v>1273</v>
      </c>
      <c r="C993" s="151" t="s">
        <v>1309</v>
      </c>
      <c r="D993" s="151" t="s">
        <v>1275</v>
      </c>
      <c r="E993" s="152" t="str">
        <f aca="false">CONCATENATE(SUM('Раздел 2'!D48:D48),"&gt;=",SUM('Раздел 2'!AH48:AH48))</f>
        <v>0&gt;=0</v>
      </c>
      <c r="F993" s="152"/>
    </row>
    <row r="994" customFormat="false" ht="25.5" hidden="false" customHeight="false" outlineLevel="0" collapsed="false">
      <c r="A994" s="149" t="str">
        <f aca="false">IF((SUM('Раздел 2'!D49:D49)&gt;=SUM('Раздел 2'!AH49:AH49)),"","Неверно!")</f>
        <v/>
      </c>
      <c r="B994" s="150" t="s">
        <v>1273</v>
      </c>
      <c r="C994" s="151" t="s">
        <v>1310</v>
      </c>
      <c r="D994" s="151" t="s">
        <v>1275</v>
      </c>
      <c r="E994" s="152" t="str">
        <f aca="false">CONCATENATE(SUM('Раздел 2'!D49:D49),"&gt;=",SUM('Раздел 2'!AH49:AH49))</f>
        <v>7&gt;=1</v>
      </c>
      <c r="F994" s="152"/>
    </row>
    <row r="995" customFormat="false" ht="25.5" hidden="false" customHeight="false" outlineLevel="0" collapsed="false">
      <c r="A995" s="149" t="str">
        <f aca="false">IF((SUM('Раздел 2'!D50:D50)&gt;=SUM('Раздел 2'!AH50:AH50)),"","Неверно!")</f>
        <v/>
      </c>
      <c r="B995" s="150" t="s">
        <v>1273</v>
      </c>
      <c r="C995" s="151" t="s">
        <v>1311</v>
      </c>
      <c r="D995" s="151" t="s">
        <v>1275</v>
      </c>
      <c r="E995" s="152" t="str">
        <f aca="false">CONCATENATE(SUM('Раздел 2'!D50:D50),"&gt;=",SUM('Раздел 2'!AH50:AH50))</f>
        <v>0&gt;=0</v>
      </c>
      <c r="F995" s="152"/>
    </row>
    <row r="996" customFormat="false" ht="25.5" hidden="false" customHeight="false" outlineLevel="0" collapsed="false">
      <c r="A996" s="149" t="str">
        <f aca="false">IF((SUM('Раздел 2'!D51:D51)&gt;=SUM('Раздел 2'!AH51:AH51)),"","Неверно!")</f>
        <v/>
      </c>
      <c r="B996" s="150" t="s">
        <v>1273</v>
      </c>
      <c r="C996" s="151" t="s">
        <v>1312</v>
      </c>
      <c r="D996" s="151" t="s">
        <v>1275</v>
      </c>
      <c r="E996" s="152" t="str">
        <f aca="false">CONCATENATE(SUM('Раздел 2'!D51:D51),"&gt;=",SUM('Раздел 2'!AH51:AH51))</f>
        <v>0&gt;=0</v>
      </c>
      <c r="F996" s="152"/>
    </row>
    <row r="997" customFormat="false" ht="25.5" hidden="false" customHeight="false" outlineLevel="0" collapsed="false">
      <c r="A997" s="149" t="str">
        <f aca="false">IF((SUM('Раздел 2'!D52:D52)&gt;=SUM('Раздел 2'!AH52:AH52)),"","Неверно!")</f>
        <v/>
      </c>
      <c r="B997" s="150" t="s">
        <v>1273</v>
      </c>
      <c r="C997" s="151" t="s">
        <v>1313</v>
      </c>
      <c r="D997" s="151" t="s">
        <v>1275</v>
      </c>
      <c r="E997" s="152" t="str">
        <f aca="false">CONCATENATE(SUM('Раздел 2'!D52:D52),"&gt;=",SUM('Раздел 2'!AH52:AH52))</f>
        <v>0&gt;=0</v>
      </c>
      <c r="F997" s="152"/>
    </row>
    <row r="998" customFormat="false" ht="25.5" hidden="false" customHeight="false" outlineLevel="0" collapsed="false">
      <c r="A998" s="149" t="str">
        <f aca="false">IF((SUM('Раздел 2'!D53:D53)&gt;=SUM('Раздел 2'!AH53:AH53)),"","Неверно!")</f>
        <v/>
      </c>
      <c r="B998" s="150" t="s">
        <v>1273</v>
      </c>
      <c r="C998" s="151" t="s">
        <v>1314</v>
      </c>
      <c r="D998" s="151" t="s">
        <v>1275</v>
      </c>
      <c r="E998" s="152" t="str">
        <f aca="false">CONCATENATE(SUM('Раздел 2'!D53:D53),"&gt;=",SUM('Раздел 2'!AH53:AH53))</f>
        <v>0&gt;=0</v>
      </c>
      <c r="F998" s="152"/>
    </row>
    <row r="999" customFormat="false" ht="25.5" hidden="false" customHeight="false" outlineLevel="0" collapsed="false">
      <c r="A999" s="149" t="str">
        <f aca="false">IF((SUM('Раздел 2'!D54:D54)&gt;=SUM('Раздел 2'!AH54:AH54)),"","Неверно!")</f>
        <v/>
      </c>
      <c r="B999" s="150" t="s">
        <v>1273</v>
      </c>
      <c r="C999" s="151" t="s">
        <v>1315</v>
      </c>
      <c r="D999" s="151" t="s">
        <v>1275</v>
      </c>
      <c r="E999" s="152" t="str">
        <f aca="false">CONCATENATE(SUM('Раздел 2'!D54:D54),"&gt;=",SUM('Раздел 2'!AH54:AH54))</f>
        <v>2&gt;=0</v>
      </c>
      <c r="F999" s="152"/>
    </row>
    <row r="1000" customFormat="false" ht="25.5" hidden="false" customHeight="false" outlineLevel="0" collapsed="false">
      <c r="A1000" s="149" t="str">
        <f aca="false">IF((SUM('Раздел 2'!D55:D55)&gt;=SUM('Раздел 2'!AH55:AH55)),"","Неверно!")</f>
        <v/>
      </c>
      <c r="B1000" s="150" t="s">
        <v>1273</v>
      </c>
      <c r="C1000" s="151" t="s">
        <v>1316</v>
      </c>
      <c r="D1000" s="151" t="s">
        <v>1275</v>
      </c>
      <c r="E1000" s="152" t="str">
        <f aca="false">CONCATENATE(SUM('Раздел 2'!D55:D55),"&gt;=",SUM('Раздел 2'!AH55:AH55))</f>
        <v>2&gt;=0</v>
      </c>
      <c r="F1000" s="152"/>
    </row>
    <row r="1001" customFormat="false" ht="25.5" hidden="false" customHeight="false" outlineLevel="0" collapsed="false">
      <c r="A1001" s="149" t="str">
        <f aca="false">IF((SUM('Раздел 2'!D56:D56)&gt;=SUM('Раздел 2'!AH56:AH56)),"","Неверно!")</f>
        <v/>
      </c>
      <c r="B1001" s="150" t="s">
        <v>1273</v>
      </c>
      <c r="C1001" s="151" t="s">
        <v>1317</v>
      </c>
      <c r="D1001" s="151" t="s">
        <v>1275</v>
      </c>
      <c r="E1001" s="152" t="str">
        <f aca="false">CONCATENATE(SUM('Раздел 2'!D56:D56),"&gt;=",SUM('Раздел 2'!AH56:AH56))</f>
        <v>0&gt;=0</v>
      </c>
      <c r="F1001" s="152"/>
    </row>
    <row r="1002" customFormat="false" ht="25.5" hidden="false" customHeight="false" outlineLevel="0" collapsed="false">
      <c r="A1002" s="149" t="str">
        <f aca="false">IF((SUM('Раздел 2'!D57:D57)&gt;=SUM('Раздел 2'!AH57:AH57)),"","Неверно!")</f>
        <v/>
      </c>
      <c r="B1002" s="150" t="s">
        <v>1273</v>
      </c>
      <c r="C1002" s="151" t="s">
        <v>1318</v>
      </c>
      <c r="D1002" s="151" t="s">
        <v>1275</v>
      </c>
      <c r="E1002" s="152" t="str">
        <f aca="false">CONCATENATE(SUM('Раздел 2'!D57:D57),"&gt;=",SUM('Раздел 2'!AH57:AH57))</f>
        <v>0&gt;=0</v>
      </c>
      <c r="F1002" s="152"/>
    </row>
    <row r="1003" customFormat="false" ht="25.5" hidden="false" customHeight="false" outlineLevel="0" collapsed="false">
      <c r="A1003" s="149" t="str">
        <f aca="false">IF((SUM('Раздел 2'!D13:D13)&gt;=SUM('Раздел 2'!AH13:AH13)),"","Неверно!")</f>
        <v/>
      </c>
      <c r="B1003" s="150" t="s">
        <v>1273</v>
      </c>
      <c r="C1003" s="151" t="s">
        <v>1319</v>
      </c>
      <c r="D1003" s="151" t="s">
        <v>1275</v>
      </c>
      <c r="E1003" s="152" t="str">
        <f aca="false">CONCATENATE(SUM('Раздел 2'!D13:D13),"&gt;=",SUM('Раздел 2'!AH13:AH13))</f>
        <v>0&gt;=0</v>
      </c>
      <c r="F1003" s="152"/>
    </row>
    <row r="1004" customFormat="false" ht="25.5" hidden="false" customHeight="false" outlineLevel="0" collapsed="false">
      <c r="A1004" s="149" t="str">
        <f aca="false">IF((SUM('Раздел 2'!D58:D58)&gt;=SUM('Раздел 2'!AH58:AH58)),"","Неверно!")</f>
        <v/>
      </c>
      <c r="B1004" s="150" t="s">
        <v>1273</v>
      </c>
      <c r="C1004" s="151" t="s">
        <v>1320</v>
      </c>
      <c r="D1004" s="151" t="s">
        <v>1275</v>
      </c>
      <c r="E1004" s="152" t="str">
        <f aca="false">CONCATENATE(SUM('Раздел 2'!D58:D58),"&gt;=",SUM('Раздел 2'!AH58:AH58))</f>
        <v>0&gt;=0</v>
      </c>
      <c r="F1004" s="152"/>
    </row>
    <row r="1005" customFormat="false" ht="25.5" hidden="false" customHeight="false" outlineLevel="0" collapsed="false">
      <c r="A1005" s="149" t="str">
        <f aca="false">IF((SUM('Раздел 2'!D59:D59)&gt;=SUM('Раздел 2'!AH59:AH59)),"","Неверно!")</f>
        <v/>
      </c>
      <c r="B1005" s="150" t="s">
        <v>1273</v>
      </c>
      <c r="C1005" s="151" t="s">
        <v>1321</v>
      </c>
      <c r="D1005" s="151" t="s">
        <v>1275</v>
      </c>
      <c r="E1005" s="152" t="str">
        <f aca="false">CONCATENATE(SUM('Раздел 2'!D59:D59),"&gt;=",SUM('Раздел 2'!AH59:AH59))</f>
        <v>1&gt;=0</v>
      </c>
      <c r="F1005" s="152"/>
    </row>
    <row r="1006" customFormat="false" ht="25.5" hidden="false" customHeight="false" outlineLevel="0" collapsed="false">
      <c r="A1006" s="149" t="str">
        <f aca="false">IF((SUM('Раздел 2'!D60:D60)&gt;=SUM('Раздел 2'!AH60:AH60)),"","Неверно!")</f>
        <v/>
      </c>
      <c r="B1006" s="150" t="s">
        <v>1273</v>
      </c>
      <c r="C1006" s="151" t="s">
        <v>1322</v>
      </c>
      <c r="D1006" s="151" t="s">
        <v>1275</v>
      </c>
      <c r="E1006" s="152" t="str">
        <f aca="false">CONCATENATE(SUM('Раздел 2'!D60:D60),"&gt;=",SUM('Раздел 2'!AH60:AH60))</f>
        <v>0&gt;=0</v>
      </c>
      <c r="F1006" s="152"/>
    </row>
    <row r="1007" customFormat="false" ht="25.5" hidden="false" customHeight="false" outlineLevel="0" collapsed="false">
      <c r="A1007" s="149" t="str">
        <f aca="false">IF((SUM('Раздел 2'!D61:D61)&gt;=SUM('Раздел 2'!AH61:AH61)),"","Неверно!")</f>
        <v/>
      </c>
      <c r="B1007" s="150" t="s">
        <v>1273</v>
      </c>
      <c r="C1007" s="151" t="s">
        <v>1323</v>
      </c>
      <c r="D1007" s="151" t="s">
        <v>1275</v>
      </c>
      <c r="E1007" s="152" t="str">
        <f aca="false">CONCATENATE(SUM('Раздел 2'!D61:D61),"&gt;=",SUM('Раздел 2'!AH61:AH61))</f>
        <v>0&gt;=0</v>
      </c>
      <c r="F1007" s="152"/>
    </row>
    <row r="1008" customFormat="false" ht="25.5" hidden="false" customHeight="false" outlineLevel="0" collapsed="false">
      <c r="A1008" s="149" t="str">
        <f aca="false">IF((SUM('Раздел 2'!D62:D62)&gt;=SUM('Раздел 2'!AH62:AH62)),"","Неверно!")</f>
        <v/>
      </c>
      <c r="B1008" s="150" t="s">
        <v>1273</v>
      </c>
      <c r="C1008" s="151" t="s">
        <v>1324</v>
      </c>
      <c r="D1008" s="151" t="s">
        <v>1275</v>
      </c>
      <c r="E1008" s="152" t="str">
        <f aca="false">CONCATENATE(SUM('Раздел 2'!D62:D62),"&gt;=",SUM('Раздел 2'!AH62:AH62))</f>
        <v>0&gt;=0</v>
      </c>
      <c r="F1008" s="152"/>
    </row>
    <row r="1009" customFormat="false" ht="25.5" hidden="false" customHeight="false" outlineLevel="0" collapsed="false">
      <c r="A1009" s="149" t="str">
        <f aca="false">IF((SUM('Раздел 2'!D63:D63)&gt;=SUM('Раздел 2'!AH63:AH63)),"","Неверно!")</f>
        <v/>
      </c>
      <c r="B1009" s="150" t="s">
        <v>1273</v>
      </c>
      <c r="C1009" s="151" t="s">
        <v>1325</v>
      </c>
      <c r="D1009" s="151" t="s">
        <v>1275</v>
      </c>
      <c r="E1009" s="152" t="str">
        <f aca="false">CONCATENATE(SUM('Раздел 2'!D63:D63),"&gt;=",SUM('Раздел 2'!AH63:AH63))</f>
        <v>0&gt;=0</v>
      </c>
      <c r="F1009" s="152"/>
    </row>
    <row r="1010" customFormat="false" ht="25.5" hidden="false" customHeight="false" outlineLevel="0" collapsed="false">
      <c r="A1010" s="149" t="str">
        <f aca="false">IF((SUM('Раздел 2'!D64:D64)&gt;=SUM('Раздел 2'!AH64:AH64)),"","Неверно!")</f>
        <v/>
      </c>
      <c r="B1010" s="150" t="s">
        <v>1273</v>
      </c>
      <c r="C1010" s="151" t="s">
        <v>1326</v>
      </c>
      <c r="D1010" s="151" t="s">
        <v>1275</v>
      </c>
      <c r="E1010" s="152" t="str">
        <f aca="false">CONCATENATE(SUM('Раздел 2'!D64:D64),"&gt;=",SUM('Раздел 2'!AH64:AH64))</f>
        <v>8&gt;=1</v>
      </c>
      <c r="F1010" s="152"/>
    </row>
    <row r="1011" customFormat="false" ht="25.5" hidden="false" customHeight="false" outlineLevel="0" collapsed="false">
      <c r="A1011" s="149" t="str">
        <f aca="false">IF((SUM('Раздел 2'!D65:D65)&gt;=SUM('Раздел 2'!AH65:AH65)),"","Неверно!")</f>
        <v/>
      </c>
      <c r="B1011" s="150" t="s">
        <v>1273</v>
      </c>
      <c r="C1011" s="151" t="s">
        <v>1327</v>
      </c>
      <c r="D1011" s="151" t="s">
        <v>1275</v>
      </c>
      <c r="E1011" s="152" t="str">
        <f aca="false">CONCATENATE(SUM('Раздел 2'!D65:D65),"&gt;=",SUM('Раздел 2'!AH65:AH65))</f>
        <v>23&gt;=0</v>
      </c>
      <c r="F1011" s="152"/>
    </row>
    <row r="1012" customFormat="false" ht="25.5" hidden="false" customHeight="false" outlineLevel="0" collapsed="false">
      <c r="A1012" s="149" t="str">
        <f aca="false">IF((SUM('Раздел 2'!D66:D66)&gt;=SUM('Раздел 2'!AH66:AH66)),"","Неверно!")</f>
        <v/>
      </c>
      <c r="B1012" s="150" t="s">
        <v>1273</v>
      </c>
      <c r="C1012" s="151" t="s">
        <v>1328</v>
      </c>
      <c r="D1012" s="151" t="s">
        <v>1275</v>
      </c>
      <c r="E1012" s="152" t="str">
        <f aca="false">CONCATENATE(SUM('Раздел 2'!D66:D66),"&gt;=",SUM('Раздел 2'!AH66:AH66))</f>
        <v>17&gt;=0</v>
      </c>
      <c r="F1012" s="152"/>
    </row>
    <row r="1013" customFormat="false" ht="25.5" hidden="false" customHeight="false" outlineLevel="0" collapsed="false">
      <c r="A1013" s="149" t="str">
        <f aca="false">IF((SUM('Раздел 2'!D67:D67)&gt;=SUM('Раздел 2'!AH67:AH67)),"","Неверно!")</f>
        <v/>
      </c>
      <c r="B1013" s="150" t="s">
        <v>1273</v>
      </c>
      <c r="C1013" s="151" t="s">
        <v>1329</v>
      </c>
      <c r="D1013" s="151" t="s">
        <v>1275</v>
      </c>
      <c r="E1013" s="152" t="str">
        <f aca="false">CONCATENATE(SUM('Раздел 2'!D67:D67),"&gt;=",SUM('Раздел 2'!AH67:AH67))</f>
        <v>0&gt;=0</v>
      </c>
      <c r="F1013" s="152"/>
    </row>
    <row r="1014" customFormat="false" ht="25.5" hidden="false" customHeight="false" outlineLevel="0" collapsed="false">
      <c r="A1014" s="149" t="str">
        <f aca="false">IF((SUM('Раздел 2'!D14:D14)&gt;=SUM('Раздел 2'!AH14:AH14)),"","Неверно!")</f>
        <v/>
      </c>
      <c r="B1014" s="150" t="s">
        <v>1273</v>
      </c>
      <c r="C1014" s="151" t="s">
        <v>1330</v>
      </c>
      <c r="D1014" s="151" t="s">
        <v>1275</v>
      </c>
      <c r="E1014" s="152" t="str">
        <f aca="false">CONCATENATE(SUM('Раздел 2'!D14:D14),"&gt;=",SUM('Раздел 2'!AH14:AH14))</f>
        <v>0&gt;=0</v>
      </c>
      <c r="F1014" s="152"/>
    </row>
    <row r="1015" customFormat="false" ht="25.5" hidden="false" customHeight="false" outlineLevel="0" collapsed="false">
      <c r="A1015" s="149" t="str">
        <f aca="false">IF((SUM('Раздел 2'!D68:D68)&gt;=SUM('Раздел 2'!AH68:AH68)),"","Неверно!")</f>
        <v/>
      </c>
      <c r="B1015" s="150" t="s">
        <v>1273</v>
      </c>
      <c r="C1015" s="151" t="s">
        <v>1331</v>
      </c>
      <c r="D1015" s="151" t="s">
        <v>1275</v>
      </c>
      <c r="E1015" s="152" t="str">
        <f aca="false">CONCATENATE(SUM('Раздел 2'!D68:D68),"&gt;=",SUM('Раздел 2'!AH68:AH68))</f>
        <v>0&gt;=0</v>
      </c>
      <c r="F1015" s="152"/>
    </row>
    <row r="1016" customFormat="false" ht="25.5" hidden="false" customHeight="false" outlineLevel="0" collapsed="false">
      <c r="A1016" s="149" t="str">
        <f aca="false">IF((SUM('Раздел 2'!D69:D69)&gt;=SUM('Раздел 2'!AH69:AH69)),"","Неверно!")</f>
        <v/>
      </c>
      <c r="B1016" s="150" t="s">
        <v>1273</v>
      </c>
      <c r="C1016" s="151" t="s">
        <v>1332</v>
      </c>
      <c r="D1016" s="151" t="s">
        <v>1275</v>
      </c>
      <c r="E1016" s="152" t="str">
        <f aca="false">CONCATENATE(SUM('Раздел 2'!D69:D69),"&gt;=",SUM('Раздел 2'!AH69:AH69))</f>
        <v>4&gt;=0</v>
      </c>
      <c r="F1016" s="152"/>
    </row>
    <row r="1017" customFormat="false" ht="25.5" hidden="false" customHeight="false" outlineLevel="0" collapsed="false">
      <c r="A1017" s="149" t="str">
        <f aca="false">IF((SUM('Раздел 2'!D70:D70)&gt;=SUM('Раздел 2'!AH70:AH70)),"","Неверно!")</f>
        <v/>
      </c>
      <c r="B1017" s="150" t="s">
        <v>1273</v>
      </c>
      <c r="C1017" s="151" t="s">
        <v>1333</v>
      </c>
      <c r="D1017" s="151" t="s">
        <v>1275</v>
      </c>
      <c r="E1017" s="152" t="str">
        <f aca="false">CONCATENATE(SUM('Раздел 2'!D70:D70),"&gt;=",SUM('Раздел 2'!AH70:AH70))</f>
        <v>2&gt;=0</v>
      </c>
      <c r="F1017" s="152"/>
    </row>
    <row r="1018" customFormat="false" ht="25.5" hidden="false" customHeight="false" outlineLevel="0" collapsed="false">
      <c r="A1018" s="149" t="str">
        <f aca="false">IF((SUM('Раздел 2'!D71:D71)&gt;=SUM('Раздел 2'!AH71:AH71)),"","Неверно!")</f>
        <v/>
      </c>
      <c r="B1018" s="150" t="s">
        <v>1273</v>
      </c>
      <c r="C1018" s="151" t="s">
        <v>1334</v>
      </c>
      <c r="D1018" s="151" t="s">
        <v>1275</v>
      </c>
      <c r="E1018" s="152" t="str">
        <f aca="false">CONCATENATE(SUM('Раздел 2'!D71:D71),"&gt;=",SUM('Раздел 2'!AH71:AH71))</f>
        <v>11&gt;=1</v>
      </c>
      <c r="F1018" s="152"/>
    </row>
    <row r="1019" customFormat="false" ht="25.5" hidden="false" customHeight="false" outlineLevel="0" collapsed="false">
      <c r="A1019" s="149" t="str">
        <f aca="false">IF((SUM('Раздел 2'!D72:D72)&gt;=SUM('Раздел 2'!AH72:AH72)),"","Неверно!")</f>
        <v/>
      </c>
      <c r="B1019" s="150" t="s">
        <v>1273</v>
      </c>
      <c r="C1019" s="151" t="s">
        <v>1335</v>
      </c>
      <c r="D1019" s="151" t="s">
        <v>1275</v>
      </c>
      <c r="E1019" s="152" t="str">
        <f aca="false">CONCATENATE(SUM('Раздел 2'!D72:D72),"&gt;=",SUM('Раздел 2'!AH72:AH72))</f>
        <v>29&gt;=1</v>
      </c>
      <c r="F1019" s="152"/>
    </row>
    <row r="1020" customFormat="false" ht="25.5" hidden="false" customHeight="false" outlineLevel="0" collapsed="false">
      <c r="A1020" s="149" t="str">
        <f aca="false">IF((SUM('Раздел 2'!D73:D73)&gt;=SUM('Раздел 2'!AH73:AH73)),"","Неверно!")</f>
        <v/>
      </c>
      <c r="B1020" s="150" t="s">
        <v>1273</v>
      </c>
      <c r="C1020" s="151" t="s">
        <v>1336</v>
      </c>
      <c r="D1020" s="151" t="s">
        <v>1275</v>
      </c>
      <c r="E1020" s="152" t="str">
        <f aca="false">CONCATENATE(SUM('Раздел 2'!D73:D73),"&gt;=",SUM('Раздел 2'!AH73:AH73))</f>
        <v>0&gt;=0</v>
      </c>
      <c r="F1020" s="152"/>
    </row>
    <row r="1021" customFormat="false" ht="25.5" hidden="false" customHeight="false" outlineLevel="0" collapsed="false">
      <c r="A1021" s="149" t="str">
        <f aca="false">IF((SUM('Раздел 2'!D74:D74)&gt;=SUM('Раздел 2'!AH74:AH74)),"","Неверно!")</f>
        <v/>
      </c>
      <c r="B1021" s="150" t="s">
        <v>1273</v>
      </c>
      <c r="C1021" s="151" t="s">
        <v>1337</v>
      </c>
      <c r="D1021" s="151" t="s">
        <v>1275</v>
      </c>
      <c r="E1021" s="152" t="str">
        <f aca="false">CONCATENATE(SUM('Раздел 2'!D74:D74),"&gt;=",SUM('Раздел 2'!AH74:AH74))</f>
        <v>0&gt;=0</v>
      </c>
      <c r="F1021" s="152"/>
    </row>
    <row r="1022" customFormat="false" ht="25.5" hidden="false" customHeight="false" outlineLevel="0" collapsed="false">
      <c r="A1022" s="149" t="str">
        <f aca="false">IF((SUM('Раздел 2'!D75:D75)&gt;=SUM('Раздел 2'!AH75:AH75)),"","Неверно!")</f>
        <v/>
      </c>
      <c r="B1022" s="150" t="s">
        <v>1273</v>
      </c>
      <c r="C1022" s="151" t="s">
        <v>1338</v>
      </c>
      <c r="D1022" s="151" t="s">
        <v>1275</v>
      </c>
      <c r="E1022" s="152" t="str">
        <f aca="false">CONCATENATE(SUM('Раздел 2'!D75:D75),"&gt;=",SUM('Раздел 2'!AH75:AH75))</f>
        <v>0&gt;=0</v>
      </c>
      <c r="F1022" s="152"/>
    </row>
    <row r="1023" customFormat="false" ht="25.5" hidden="false" customHeight="false" outlineLevel="0" collapsed="false">
      <c r="A1023" s="149" t="str">
        <f aca="false">IF((SUM('Раздел 2'!D76:D76)&gt;=SUM('Раздел 2'!AH76:AH76)),"","Неверно!")</f>
        <v/>
      </c>
      <c r="B1023" s="150" t="s">
        <v>1273</v>
      </c>
      <c r="C1023" s="151" t="s">
        <v>1339</v>
      </c>
      <c r="D1023" s="151" t="s">
        <v>1275</v>
      </c>
      <c r="E1023" s="152" t="str">
        <f aca="false">CONCATENATE(SUM('Раздел 2'!D76:D76),"&gt;=",SUM('Раздел 2'!AH76:AH76))</f>
        <v>1&gt;=0</v>
      </c>
      <c r="F1023" s="152"/>
    </row>
    <row r="1024" customFormat="false" ht="25.5" hidden="false" customHeight="false" outlineLevel="0" collapsed="false">
      <c r="A1024" s="149" t="str">
        <f aca="false">IF((SUM('Раздел 2'!D77:D77)&gt;=SUM('Раздел 2'!AH77:AH77)),"","Неверно!")</f>
        <v/>
      </c>
      <c r="B1024" s="150" t="s">
        <v>1273</v>
      </c>
      <c r="C1024" s="151" t="s">
        <v>1340</v>
      </c>
      <c r="D1024" s="151" t="s">
        <v>1275</v>
      </c>
      <c r="E1024" s="152" t="str">
        <f aca="false">CONCATENATE(SUM('Раздел 2'!D77:D77),"&gt;=",SUM('Раздел 2'!AH77:AH77))</f>
        <v>0&gt;=0</v>
      </c>
      <c r="F1024" s="152"/>
    </row>
    <row r="1025" customFormat="false" ht="25.5" hidden="false" customHeight="false" outlineLevel="0" collapsed="false">
      <c r="A1025" s="149" t="str">
        <f aca="false">IF((SUM('Раздел 2'!D15:D15)&gt;=SUM('Раздел 2'!AH15:AH15)),"","Неверно!")</f>
        <v/>
      </c>
      <c r="B1025" s="150" t="s">
        <v>1273</v>
      </c>
      <c r="C1025" s="151" t="s">
        <v>1341</v>
      </c>
      <c r="D1025" s="151" t="s">
        <v>1275</v>
      </c>
      <c r="E1025" s="152" t="str">
        <f aca="false">CONCATENATE(SUM('Раздел 2'!D15:D15),"&gt;=",SUM('Раздел 2'!AH15:AH15))</f>
        <v>0&gt;=0</v>
      </c>
      <c r="F1025" s="152"/>
    </row>
    <row r="1026" customFormat="false" ht="25.5" hidden="false" customHeight="false" outlineLevel="0" collapsed="false">
      <c r="A1026" s="149" t="str">
        <f aca="false">IF((SUM('Раздел 2'!D78:D78)&gt;=SUM('Раздел 2'!AH78:AH78)),"","Неверно!")</f>
        <v/>
      </c>
      <c r="B1026" s="150" t="s">
        <v>1273</v>
      </c>
      <c r="C1026" s="151" t="s">
        <v>1342</v>
      </c>
      <c r="D1026" s="151" t="s">
        <v>1275</v>
      </c>
      <c r="E1026" s="152" t="str">
        <f aca="false">CONCATENATE(SUM('Раздел 2'!D78:D78),"&gt;=",SUM('Раздел 2'!AH78:AH78))</f>
        <v>0&gt;=0</v>
      </c>
      <c r="F1026" s="152"/>
    </row>
    <row r="1027" customFormat="false" ht="25.5" hidden="false" customHeight="false" outlineLevel="0" collapsed="false">
      <c r="A1027" s="149" t="str">
        <f aca="false">IF((SUM('Раздел 2'!D79:D79)&gt;=SUM('Раздел 2'!AH79:AH79)),"","Неверно!")</f>
        <v/>
      </c>
      <c r="B1027" s="150" t="s">
        <v>1273</v>
      </c>
      <c r="C1027" s="151" t="s">
        <v>1343</v>
      </c>
      <c r="D1027" s="151" t="s">
        <v>1275</v>
      </c>
      <c r="E1027" s="152" t="str">
        <f aca="false">CONCATENATE(SUM('Раздел 2'!D79:D79),"&gt;=",SUM('Раздел 2'!AH79:AH79))</f>
        <v>0&gt;=0</v>
      </c>
      <c r="F1027" s="152"/>
    </row>
    <row r="1028" customFormat="false" ht="25.5" hidden="false" customHeight="false" outlineLevel="0" collapsed="false">
      <c r="A1028" s="149" t="str">
        <f aca="false">IF((SUM('Раздел 2'!D80:D80)&gt;=SUM('Раздел 2'!AH80:AH80)),"","Неверно!")</f>
        <v/>
      </c>
      <c r="B1028" s="150" t="s">
        <v>1273</v>
      </c>
      <c r="C1028" s="151" t="s">
        <v>1344</v>
      </c>
      <c r="D1028" s="151" t="s">
        <v>1275</v>
      </c>
      <c r="E1028" s="152" t="str">
        <f aca="false">CONCATENATE(SUM('Раздел 2'!D80:D80),"&gt;=",SUM('Раздел 2'!AH80:AH80))</f>
        <v>0&gt;=0</v>
      </c>
      <c r="F1028" s="152"/>
    </row>
    <row r="1029" customFormat="false" ht="25.5" hidden="false" customHeight="false" outlineLevel="0" collapsed="false">
      <c r="A1029" s="149" t="str">
        <f aca="false">IF((SUM('Раздел 2'!D81:D81)&gt;=SUM('Раздел 2'!AH81:AH81)),"","Неверно!")</f>
        <v/>
      </c>
      <c r="B1029" s="150" t="s">
        <v>1273</v>
      </c>
      <c r="C1029" s="151" t="s">
        <v>1345</v>
      </c>
      <c r="D1029" s="151" t="s">
        <v>1275</v>
      </c>
      <c r="E1029" s="152" t="str">
        <f aca="false">CONCATENATE(SUM('Раздел 2'!D81:D81),"&gt;=",SUM('Раздел 2'!AH81:AH81))</f>
        <v>0&gt;=0</v>
      </c>
      <c r="F1029" s="152"/>
    </row>
    <row r="1030" customFormat="false" ht="25.5" hidden="false" customHeight="false" outlineLevel="0" collapsed="false">
      <c r="A1030" s="149" t="str">
        <f aca="false">IF((SUM('Раздел 2'!D82:D82)&gt;=SUM('Раздел 2'!AH82:AH82)),"","Неверно!")</f>
        <v/>
      </c>
      <c r="B1030" s="150" t="s">
        <v>1273</v>
      </c>
      <c r="C1030" s="151" t="s">
        <v>1346</v>
      </c>
      <c r="D1030" s="151" t="s">
        <v>1275</v>
      </c>
      <c r="E1030" s="152" t="str">
        <f aca="false">CONCATENATE(SUM('Раздел 2'!D82:D82),"&gt;=",SUM('Раздел 2'!AH82:AH82))</f>
        <v>0&gt;=0</v>
      </c>
      <c r="F1030" s="152"/>
    </row>
    <row r="1031" customFormat="false" ht="25.5" hidden="false" customHeight="false" outlineLevel="0" collapsed="false">
      <c r="A1031" s="149" t="str">
        <f aca="false">IF((SUM('Раздел 2'!D83:D83)&gt;=SUM('Раздел 2'!AH83:AH83)),"","Неверно!")</f>
        <v/>
      </c>
      <c r="B1031" s="150" t="s">
        <v>1273</v>
      </c>
      <c r="C1031" s="151" t="s">
        <v>1347</v>
      </c>
      <c r="D1031" s="151" t="s">
        <v>1275</v>
      </c>
      <c r="E1031" s="152" t="str">
        <f aca="false">CONCATENATE(SUM('Раздел 2'!D83:D83),"&gt;=",SUM('Раздел 2'!AH83:AH83))</f>
        <v>0&gt;=0</v>
      </c>
      <c r="F1031" s="152"/>
    </row>
    <row r="1032" customFormat="false" ht="25.5" hidden="false" customHeight="false" outlineLevel="0" collapsed="false">
      <c r="A1032" s="149" t="str">
        <f aca="false">IF((SUM('Раздел 2'!D84:D84)&gt;=SUM('Раздел 2'!AH84:AH84)),"","Неверно!")</f>
        <v/>
      </c>
      <c r="B1032" s="150" t="s">
        <v>1273</v>
      </c>
      <c r="C1032" s="151" t="s">
        <v>1348</v>
      </c>
      <c r="D1032" s="151" t="s">
        <v>1275</v>
      </c>
      <c r="E1032" s="152" t="str">
        <f aca="false">CONCATENATE(SUM('Раздел 2'!D84:D84),"&gt;=",SUM('Раздел 2'!AH84:AH84))</f>
        <v>0&gt;=0</v>
      </c>
      <c r="F1032" s="152"/>
    </row>
    <row r="1033" customFormat="false" ht="25.5" hidden="false" customHeight="false" outlineLevel="0" collapsed="false">
      <c r="A1033" s="149" t="str">
        <f aca="false">IF((SUM('Раздел 2'!D85:D85)&gt;=SUM('Раздел 2'!AH85:AH85)),"","Неверно!")</f>
        <v/>
      </c>
      <c r="B1033" s="150" t="s">
        <v>1273</v>
      </c>
      <c r="C1033" s="151" t="s">
        <v>1349</v>
      </c>
      <c r="D1033" s="151" t="s">
        <v>1275</v>
      </c>
      <c r="E1033" s="152" t="str">
        <f aca="false">CONCATENATE(SUM('Раздел 2'!D85:D85),"&gt;=",SUM('Раздел 2'!AH85:AH85))</f>
        <v>0&gt;=0</v>
      </c>
      <c r="F1033" s="152"/>
    </row>
    <row r="1034" customFormat="false" ht="25.5" hidden="false" customHeight="false" outlineLevel="0" collapsed="false">
      <c r="A1034" s="149" t="str">
        <f aca="false">IF((SUM('Раздел 2'!D86:D86)&gt;=SUM('Раздел 2'!AH86:AH86)),"","Неверно!")</f>
        <v/>
      </c>
      <c r="B1034" s="150" t="s">
        <v>1273</v>
      </c>
      <c r="C1034" s="151" t="s">
        <v>1350</v>
      </c>
      <c r="D1034" s="151" t="s">
        <v>1275</v>
      </c>
      <c r="E1034" s="152" t="str">
        <f aca="false">CONCATENATE(SUM('Раздел 2'!D86:D86),"&gt;=",SUM('Раздел 2'!AH86:AH86))</f>
        <v>0&gt;=0</v>
      </c>
      <c r="F1034" s="152"/>
    </row>
    <row r="1035" customFormat="false" ht="25.5" hidden="false" customHeight="false" outlineLevel="0" collapsed="false">
      <c r="A1035" s="149" t="str">
        <f aca="false">IF((SUM('Раздел 2'!D87:D87)&gt;=SUM('Раздел 2'!AH87:AH87)),"","Неверно!")</f>
        <v/>
      </c>
      <c r="B1035" s="150" t="s">
        <v>1273</v>
      </c>
      <c r="C1035" s="151" t="s">
        <v>1351</v>
      </c>
      <c r="D1035" s="151" t="s">
        <v>1275</v>
      </c>
      <c r="E1035" s="152" t="str">
        <f aca="false">CONCATENATE(SUM('Раздел 2'!D87:D87),"&gt;=",SUM('Раздел 2'!AH87:AH87))</f>
        <v>0&gt;=0</v>
      </c>
      <c r="F1035" s="152"/>
    </row>
    <row r="1036" customFormat="false" ht="25.5" hidden="false" customHeight="false" outlineLevel="0" collapsed="false">
      <c r="A1036" s="149" t="str">
        <f aca="false">IF((SUM('Раздел 2'!D16:D16)&gt;=SUM('Раздел 2'!AH16:AH16)),"","Неверно!")</f>
        <v/>
      </c>
      <c r="B1036" s="150" t="s">
        <v>1273</v>
      </c>
      <c r="C1036" s="151" t="s">
        <v>1352</v>
      </c>
      <c r="D1036" s="151" t="s">
        <v>1275</v>
      </c>
      <c r="E1036" s="152" t="str">
        <f aca="false">CONCATENATE(SUM('Раздел 2'!D16:D16),"&gt;=",SUM('Раздел 2'!AH16:AH16))</f>
        <v>0&gt;=0</v>
      </c>
      <c r="F1036" s="152"/>
    </row>
    <row r="1037" customFormat="false" ht="25.5" hidden="false" customHeight="false" outlineLevel="0" collapsed="false">
      <c r="A1037" s="149" t="str">
        <f aca="false">IF((SUM('Раздел 2'!D88:D88)&gt;=SUM('Раздел 2'!AH88:AH88)),"","Неверно!")</f>
        <v/>
      </c>
      <c r="B1037" s="150" t="s">
        <v>1273</v>
      </c>
      <c r="C1037" s="151" t="s">
        <v>1353</v>
      </c>
      <c r="D1037" s="151" t="s">
        <v>1275</v>
      </c>
      <c r="E1037" s="152" t="str">
        <f aca="false">CONCATENATE(SUM('Раздел 2'!D88:D88),"&gt;=",SUM('Раздел 2'!AH88:AH88))</f>
        <v>0&gt;=0</v>
      </c>
      <c r="F1037" s="152"/>
    </row>
    <row r="1038" customFormat="false" ht="25.5" hidden="false" customHeight="false" outlineLevel="0" collapsed="false">
      <c r="A1038" s="149" t="str">
        <f aca="false">IF((SUM('Раздел 2'!D89:D89)&gt;=SUM('Раздел 2'!AH89:AH89)),"","Неверно!")</f>
        <v/>
      </c>
      <c r="B1038" s="150" t="s">
        <v>1273</v>
      </c>
      <c r="C1038" s="151" t="s">
        <v>1354</v>
      </c>
      <c r="D1038" s="151" t="s">
        <v>1275</v>
      </c>
      <c r="E1038" s="152" t="str">
        <f aca="false">CONCATENATE(SUM('Раздел 2'!D89:D89),"&gt;=",SUM('Раздел 2'!AH89:AH89))</f>
        <v>0&gt;=0</v>
      </c>
      <c r="F1038" s="152"/>
    </row>
    <row r="1039" customFormat="false" ht="25.5" hidden="false" customHeight="false" outlineLevel="0" collapsed="false">
      <c r="A1039" s="149" t="str">
        <f aca="false">IF((SUM('Раздел 2'!D90:D90)&gt;=SUM('Раздел 2'!AH90:AH90)),"","Неверно!")</f>
        <v/>
      </c>
      <c r="B1039" s="150" t="s">
        <v>1273</v>
      </c>
      <c r="C1039" s="151" t="s">
        <v>1355</v>
      </c>
      <c r="D1039" s="151" t="s">
        <v>1275</v>
      </c>
      <c r="E1039" s="152" t="str">
        <f aca="false">CONCATENATE(SUM('Раздел 2'!D90:D90),"&gt;=",SUM('Раздел 2'!AH90:AH90))</f>
        <v>0&gt;=0</v>
      </c>
      <c r="F1039" s="152"/>
    </row>
    <row r="1040" customFormat="false" ht="25.5" hidden="false" customHeight="false" outlineLevel="0" collapsed="false">
      <c r="A1040" s="149" t="str">
        <f aca="false">IF((SUM('Раздел 2'!D91:D91)&gt;=SUM('Раздел 2'!AH91:AH91)),"","Неверно!")</f>
        <v/>
      </c>
      <c r="B1040" s="150" t="s">
        <v>1273</v>
      </c>
      <c r="C1040" s="151" t="s">
        <v>1356</v>
      </c>
      <c r="D1040" s="151" t="s">
        <v>1275</v>
      </c>
      <c r="E1040" s="152" t="str">
        <f aca="false">CONCATENATE(SUM('Раздел 2'!D91:D91),"&gt;=",SUM('Раздел 2'!AH91:AH91))</f>
        <v>2&gt;=0</v>
      </c>
      <c r="F1040" s="152"/>
    </row>
    <row r="1041" customFormat="false" ht="25.5" hidden="false" customHeight="false" outlineLevel="0" collapsed="false">
      <c r="A1041" s="149" t="str">
        <f aca="false">IF((SUM('Раздел 2'!D92:D92)&gt;=SUM('Раздел 2'!AH92:AH92)),"","Неверно!")</f>
        <v/>
      </c>
      <c r="B1041" s="150" t="s">
        <v>1273</v>
      </c>
      <c r="C1041" s="151" t="s">
        <v>1357</v>
      </c>
      <c r="D1041" s="151" t="s">
        <v>1275</v>
      </c>
      <c r="E1041" s="152" t="str">
        <f aca="false">CONCATENATE(SUM('Раздел 2'!D92:D92),"&gt;=",SUM('Раздел 2'!AH92:AH92))</f>
        <v>1&gt;=0</v>
      </c>
      <c r="F1041" s="152"/>
    </row>
    <row r="1042" customFormat="false" ht="25.5" hidden="false" customHeight="false" outlineLevel="0" collapsed="false">
      <c r="A1042" s="149" t="str">
        <f aca="false">IF((SUM('Раздел 2'!D93:D93)&gt;=SUM('Раздел 2'!AH93:AH93)),"","Неверно!")</f>
        <v/>
      </c>
      <c r="B1042" s="150" t="s">
        <v>1273</v>
      </c>
      <c r="C1042" s="151" t="s">
        <v>1358</v>
      </c>
      <c r="D1042" s="151" t="s">
        <v>1275</v>
      </c>
      <c r="E1042" s="152" t="str">
        <f aca="false">CONCATENATE(SUM('Раздел 2'!D93:D93),"&gt;=",SUM('Раздел 2'!AH93:AH93))</f>
        <v>1&gt;=0</v>
      </c>
      <c r="F1042" s="152"/>
    </row>
    <row r="1043" customFormat="false" ht="25.5" hidden="false" customHeight="false" outlineLevel="0" collapsed="false">
      <c r="A1043" s="149" t="str">
        <f aca="false">IF((SUM('Раздел 2'!D94:D94)&gt;=SUM('Раздел 2'!AH94:AH94)),"","Неверно!")</f>
        <v/>
      </c>
      <c r="B1043" s="150" t="s">
        <v>1273</v>
      </c>
      <c r="C1043" s="151" t="s">
        <v>1359</v>
      </c>
      <c r="D1043" s="151" t="s">
        <v>1275</v>
      </c>
      <c r="E1043" s="152" t="str">
        <f aca="false">CONCATENATE(SUM('Раздел 2'!D94:D94),"&gt;=",SUM('Раздел 2'!AH94:AH94))</f>
        <v>0&gt;=0</v>
      </c>
      <c r="F1043" s="152"/>
    </row>
    <row r="1044" customFormat="false" ht="25.5" hidden="false" customHeight="false" outlineLevel="0" collapsed="false">
      <c r="A1044" s="149" t="str">
        <f aca="false">IF((SUM('Раздел 2'!D95:D95)&gt;=SUM('Раздел 2'!AH95:AH95)),"","Неверно!")</f>
        <v/>
      </c>
      <c r="B1044" s="150" t="s">
        <v>1273</v>
      </c>
      <c r="C1044" s="151" t="s">
        <v>1360</v>
      </c>
      <c r="D1044" s="151" t="s">
        <v>1275</v>
      </c>
      <c r="E1044" s="152" t="str">
        <f aca="false">CONCATENATE(SUM('Раздел 2'!D95:D95),"&gt;=",SUM('Раздел 2'!AH95:AH95))</f>
        <v>0&gt;=0</v>
      </c>
      <c r="F1044" s="152"/>
    </row>
    <row r="1045" customFormat="false" ht="25.5" hidden="false" customHeight="false" outlineLevel="0" collapsed="false">
      <c r="A1045" s="149" t="str">
        <f aca="false">IF((SUM('Раздел 2'!D17:D17)&gt;=SUM('Раздел 2'!AH17:AH17)),"","Неверно!")</f>
        <v/>
      </c>
      <c r="B1045" s="150" t="s">
        <v>1273</v>
      </c>
      <c r="C1045" s="151" t="s">
        <v>1361</v>
      </c>
      <c r="D1045" s="151" t="s">
        <v>1275</v>
      </c>
      <c r="E1045" s="152" t="str">
        <f aca="false">CONCATENATE(SUM('Раздел 2'!D17:D17),"&gt;=",SUM('Раздел 2'!AH17:AH17))</f>
        <v>0&gt;=0</v>
      </c>
      <c r="F1045" s="152"/>
    </row>
    <row r="1046" customFormat="false" ht="25.5" hidden="false" customHeight="false" outlineLevel="0" collapsed="false">
      <c r="A1046" s="149" t="str">
        <f aca="false">IF((SUM('Раздел 2'!D9:D9)&gt;=SUM('Раздел 2'!AN9:AN9)),"","Неверно!")</f>
        <v/>
      </c>
      <c r="B1046" s="150" t="s">
        <v>1362</v>
      </c>
      <c r="C1046" s="151" t="s">
        <v>1363</v>
      </c>
      <c r="D1046" s="151" t="s">
        <v>1364</v>
      </c>
      <c r="E1046" s="152" t="str">
        <f aca="false">CONCATENATE(SUM('Раздел 2'!D9:D9),"&gt;=",SUM('Раздел 2'!AN9:AN9))</f>
        <v>31&gt;=0</v>
      </c>
      <c r="F1046" s="152"/>
    </row>
    <row r="1047" customFormat="false" ht="25.5" hidden="false" customHeight="false" outlineLevel="0" collapsed="false">
      <c r="A1047" s="149" t="str">
        <f aca="false">IF((SUM('Раздел 2'!D18:D18)&gt;=SUM('Раздел 2'!AN18:AN18)),"","Неверно!")</f>
        <v/>
      </c>
      <c r="B1047" s="150" t="s">
        <v>1362</v>
      </c>
      <c r="C1047" s="151" t="s">
        <v>1365</v>
      </c>
      <c r="D1047" s="151" t="s">
        <v>1364</v>
      </c>
      <c r="E1047" s="152" t="str">
        <f aca="false">CONCATENATE(SUM('Раздел 2'!D18:D18),"&gt;=",SUM('Раздел 2'!AN18:AN18))</f>
        <v>0&gt;=0</v>
      </c>
      <c r="F1047" s="152"/>
    </row>
    <row r="1048" customFormat="false" ht="25.5" hidden="false" customHeight="false" outlineLevel="0" collapsed="false">
      <c r="A1048" s="149" t="str">
        <f aca="false">IF((SUM('Раздел 2'!D19:D19)&gt;=SUM('Раздел 2'!AN19:AN19)),"","Неверно!")</f>
        <v/>
      </c>
      <c r="B1048" s="150" t="s">
        <v>1362</v>
      </c>
      <c r="C1048" s="151" t="s">
        <v>1366</v>
      </c>
      <c r="D1048" s="151" t="s">
        <v>1364</v>
      </c>
      <c r="E1048" s="152" t="str">
        <f aca="false">CONCATENATE(SUM('Раздел 2'!D19:D19),"&gt;=",SUM('Раздел 2'!AN19:AN19))</f>
        <v>4&gt;=0</v>
      </c>
      <c r="F1048" s="152"/>
    </row>
    <row r="1049" customFormat="false" ht="25.5" hidden="false" customHeight="false" outlineLevel="0" collapsed="false">
      <c r="A1049" s="149" t="str">
        <f aca="false">IF((SUM('Раздел 2'!D20:D20)&gt;=SUM('Раздел 2'!AN20:AN20)),"","Неверно!")</f>
        <v/>
      </c>
      <c r="B1049" s="150" t="s">
        <v>1362</v>
      </c>
      <c r="C1049" s="151" t="s">
        <v>1367</v>
      </c>
      <c r="D1049" s="151" t="s">
        <v>1364</v>
      </c>
      <c r="E1049" s="152" t="str">
        <f aca="false">CONCATENATE(SUM('Раздел 2'!D20:D20),"&gt;=",SUM('Раздел 2'!AN20:AN20))</f>
        <v>1&gt;=0</v>
      </c>
      <c r="F1049" s="152"/>
    </row>
    <row r="1050" customFormat="false" ht="25.5" hidden="false" customHeight="false" outlineLevel="0" collapsed="false">
      <c r="A1050" s="149" t="str">
        <f aca="false">IF((SUM('Раздел 2'!D21:D21)&gt;=SUM('Раздел 2'!AN21:AN21)),"","Неверно!")</f>
        <v/>
      </c>
      <c r="B1050" s="150" t="s">
        <v>1362</v>
      </c>
      <c r="C1050" s="151" t="s">
        <v>1368</v>
      </c>
      <c r="D1050" s="151" t="s">
        <v>1364</v>
      </c>
      <c r="E1050" s="152" t="str">
        <f aca="false">CONCATENATE(SUM('Раздел 2'!D21:D21),"&gt;=",SUM('Раздел 2'!AN21:AN21))</f>
        <v>3&gt;=0</v>
      </c>
      <c r="F1050" s="152"/>
    </row>
    <row r="1051" customFormat="false" ht="25.5" hidden="false" customHeight="false" outlineLevel="0" collapsed="false">
      <c r="A1051" s="149" t="str">
        <f aca="false">IF((SUM('Раздел 2'!D22:D22)&gt;=SUM('Раздел 2'!AN22:AN22)),"","Неверно!")</f>
        <v/>
      </c>
      <c r="B1051" s="150" t="s">
        <v>1362</v>
      </c>
      <c r="C1051" s="151" t="s">
        <v>1369</v>
      </c>
      <c r="D1051" s="151" t="s">
        <v>1364</v>
      </c>
      <c r="E1051" s="152" t="str">
        <f aca="false">CONCATENATE(SUM('Раздел 2'!D22:D22),"&gt;=",SUM('Раздел 2'!AN22:AN22))</f>
        <v>0&gt;=0</v>
      </c>
      <c r="F1051" s="152"/>
    </row>
    <row r="1052" customFormat="false" ht="25.5" hidden="false" customHeight="false" outlineLevel="0" collapsed="false">
      <c r="A1052" s="149" t="str">
        <f aca="false">IF((SUM('Раздел 2'!D23:D23)&gt;=SUM('Раздел 2'!AN23:AN23)),"","Неверно!")</f>
        <v/>
      </c>
      <c r="B1052" s="150" t="s">
        <v>1362</v>
      </c>
      <c r="C1052" s="151" t="s">
        <v>1370</v>
      </c>
      <c r="D1052" s="151" t="s">
        <v>1364</v>
      </c>
      <c r="E1052" s="152" t="str">
        <f aca="false">CONCATENATE(SUM('Раздел 2'!D23:D23),"&gt;=",SUM('Раздел 2'!AN23:AN23))</f>
        <v>0&gt;=0</v>
      </c>
      <c r="F1052" s="152"/>
    </row>
    <row r="1053" customFormat="false" ht="25.5" hidden="false" customHeight="false" outlineLevel="0" collapsed="false">
      <c r="A1053" s="149" t="str">
        <f aca="false">IF((SUM('Раздел 2'!D24:D24)&gt;=SUM('Раздел 2'!AN24:AN24)),"","Неверно!")</f>
        <v/>
      </c>
      <c r="B1053" s="150" t="s">
        <v>1362</v>
      </c>
      <c r="C1053" s="151" t="s">
        <v>1371</v>
      </c>
      <c r="D1053" s="151" t="s">
        <v>1364</v>
      </c>
      <c r="E1053" s="152" t="str">
        <f aca="false">CONCATENATE(SUM('Раздел 2'!D24:D24),"&gt;=",SUM('Раздел 2'!AN24:AN24))</f>
        <v>0&gt;=0</v>
      </c>
      <c r="F1053" s="152"/>
    </row>
    <row r="1054" customFormat="false" ht="25.5" hidden="false" customHeight="false" outlineLevel="0" collapsed="false">
      <c r="A1054" s="149" t="str">
        <f aca="false">IF((SUM('Раздел 2'!D25:D25)&gt;=SUM('Раздел 2'!AN25:AN25)),"","Неверно!")</f>
        <v/>
      </c>
      <c r="B1054" s="150" t="s">
        <v>1362</v>
      </c>
      <c r="C1054" s="151" t="s">
        <v>1372</v>
      </c>
      <c r="D1054" s="151" t="s">
        <v>1364</v>
      </c>
      <c r="E1054" s="152" t="str">
        <f aca="false">CONCATENATE(SUM('Раздел 2'!D25:D25),"&gt;=",SUM('Раздел 2'!AN25:AN25))</f>
        <v>7&gt;=0</v>
      </c>
      <c r="F1054" s="152"/>
    </row>
    <row r="1055" customFormat="false" ht="25.5" hidden="false" customHeight="false" outlineLevel="0" collapsed="false">
      <c r="A1055" s="149" t="str">
        <f aca="false">IF((SUM('Раздел 2'!D26:D26)&gt;=SUM('Раздел 2'!AN26:AN26)),"","Неверно!")</f>
        <v/>
      </c>
      <c r="B1055" s="150" t="s">
        <v>1362</v>
      </c>
      <c r="C1055" s="151" t="s">
        <v>1373</v>
      </c>
      <c r="D1055" s="151" t="s">
        <v>1364</v>
      </c>
      <c r="E1055" s="152" t="str">
        <f aca="false">CONCATENATE(SUM('Раздел 2'!D26:D26),"&gt;=",SUM('Раздел 2'!AN26:AN26))</f>
        <v>0&gt;=0</v>
      </c>
      <c r="F1055" s="152"/>
    </row>
    <row r="1056" customFormat="false" ht="25.5" hidden="false" customHeight="false" outlineLevel="0" collapsed="false">
      <c r="A1056" s="149" t="str">
        <f aca="false">IF((SUM('Раздел 2'!D27:D27)&gt;=SUM('Раздел 2'!AN27:AN27)),"","Неверно!")</f>
        <v/>
      </c>
      <c r="B1056" s="150" t="s">
        <v>1362</v>
      </c>
      <c r="C1056" s="151" t="s">
        <v>1374</v>
      </c>
      <c r="D1056" s="151" t="s">
        <v>1364</v>
      </c>
      <c r="E1056" s="152" t="str">
        <f aca="false">CONCATENATE(SUM('Раздел 2'!D27:D27),"&gt;=",SUM('Раздел 2'!AN27:AN27))</f>
        <v>0&gt;=0</v>
      </c>
      <c r="F1056" s="152"/>
    </row>
    <row r="1057" customFormat="false" ht="25.5" hidden="false" customHeight="false" outlineLevel="0" collapsed="false">
      <c r="A1057" s="149" t="str">
        <f aca="false">IF((SUM('Раздел 2'!D10:D10)&gt;=SUM('Раздел 2'!AN10:AN10)),"","Неверно!")</f>
        <v/>
      </c>
      <c r="B1057" s="150" t="s">
        <v>1362</v>
      </c>
      <c r="C1057" s="151" t="s">
        <v>1375</v>
      </c>
      <c r="D1057" s="151" t="s">
        <v>1364</v>
      </c>
      <c r="E1057" s="152" t="str">
        <f aca="false">CONCATENATE(SUM('Раздел 2'!D10:D10),"&gt;=",SUM('Раздел 2'!AN10:AN10))</f>
        <v>5&gt;=0</v>
      </c>
      <c r="F1057" s="152"/>
    </row>
    <row r="1058" customFormat="false" ht="25.5" hidden="false" customHeight="false" outlineLevel="0" collapsed="false">
      <c r="A1058" s="149" t="str">
        <f aca="false">IF((SUM('Раздел 2'!D28:D28)&gt;=SUM('Раздел 2'!AN28:AN28)),"","Неверно!")</f>
        <v/>
      </c>
      <c r="B1058" s="150" t="s">
        <v>1362</v>
      </c>
      <c r="C1058" s="151" t="s">
        <v>1376</v>
      </c>
      <c r="D1058" s="151" t="s">
        <v>1364</v>
      </c>
      <c r="E1058" s="152" t="str">
        <f aca="false">CONCATENATE(SUM('Раздел 2'!D28:D28),"&gt;=",SUM('Раздел 2'!AN28:AN28))</f>
        <v>0&gt;=0</v>
      </c>
      <c r="F1058" s="152"/>
    </row>
    <row r="1059" customFormat="false" ht="25.5" hidden="false" customHeight="false" outlineLevel="0" collapsed="false">
      <c r="A1059" s="149" t="str">
        <f aca="false">IF((SUM('Раздел 2'!D29:D29)&gt;=SUM('Раздел 2'!AN29:AN29)),"","Неверно!")</f>
        <v/>
      </c>
      <c r="B1059" s="150" t="s">
        <v>1362</v>
      </c>
      <c r="C1059" s="151" t="s">
        <v>1377</v>
      </c>
      <c r="D1059" s="151" t="s">
        <v>1364</v>
      </c>
      <c r="E1059" s="152" t="str">
        <f aca="false">CONCATENATE(SUM('Раздел 2'!D29:D29),"&gt;=",SUM('Раздел 2'!AN29:AN29))</f>
        <v>0&gt;=0</v>
      </c>
      <c r="F1059" s="152"/>
    </row>
    <row r="1060" customFormat="false" ht="25.5" hidden="false" customHeight="false" outlineLevel="0" collapsed="false">
      <c r="A1060" s="149" t="str">
        <f aca="false">IF((SUM('Раздел 2'!D30:D30)&gt;=SUM('Раздел 2'!AN30:AN30)),"","Неверно!")</f>
        <v/>
      </c>
      <c r="B1060" s="150" t="s">
        <v>1362</v>
      </c>
      <c r="C1060" s="151" t="s">
        <v>1378</v>
      </c>
      <c r="D1060" s="151" t="s">
        <v>1364</v>
      </c>
      <c r="E1060" s="152" t="str">
        <f aca="false">CONCATENATE(SUM('Раздел 2'!D30:D30),"&gt;=",SUM('Раздел 2'!AN30:AN30))</f>
        <v>1&gt;=0</v>
      </c>
      <c r="F1060" s="152"/>
    </row>
    <row r="1061" customFormat="false" ht="25.5" hidden="false" customHeight="false" outlineLevel="0" collapsed="false">
      <c r="A1061" s="149" t="str">
        <f aca="false">IF((SUM('Раздел 2'!D31:D31)&gt;=SUM('Раздел 2'!AN31:AN31)),"","Неверно!")</f>
        <v/>
      </c>
      <c r="B1061" s="150" t="s">
        <v>1362</v>
      </c>
      <c r="C1061" s="151" t="s">
        <v>1379</v>
      </c>
      <c r="D1061" s="151" t="s">
        <v>1364</v>
      </c>
      <c r="E1061" s="152" t="str">
        <f aca="false">CONCATENATE(SUM('Раздел 2'!D31:D31),"&gt;=",SUM('Раздел 2'!AN31:AN31))</f>
        <v>6&gt;=0</v>
      </c>
      <c r="F1061" s="152"/>
    </row>
    <row r="1062" customFormat="false" ht="25.5" hidden="false" customHeight="false" outlineLevel="0" collapsed="false">
      <c r="A1062" s="149" t="str">
        <f aca="false">IF((SUM('Раздел 2'!D32:D32)&gt;=SUM('Раздел 2'!AN32:AN32)),"","Неверно!")</f>
        <v/>
      </c>
      <c r="B1062" s="150" t="s">
        <v>1362</v>
      </c>
      <c r="C1062" s="151" t="s">
        <v>1380</v>
      </c>
      <c r="D1062" s="151" t="s">
        <v>1364</v>
      </c>
      <c r="E1062" s="152" t="str">
        <f aca="false">CONCATENATE(SUM('Раздел 2'!D32:D32),"&gt;=",SUM('Раздел 2'!AN32:AN32))</f>
        <v>0&gt;=0</v>
      </c>
      <c r="F1062" s="152"/>
    </row>
    <row r="1063" customFormat="false" ht="25.5" hidden="false" customHeight="false" outlineLevel="0" collapsed="false">
      <c r="A1063" s="149" t="str">
        <f aca="false">IF((SUM('Раздел 2'!D33:D33)&gt;=SUM('Раздел 2'!AN33:AN33)),"","Неверно!")</f>
        <v/>
      </c>
      <c r="B1063" s="150" t="s">
        <v>1362</v>
      </c>
      <c r="C1063" s="151" t="s">
        <v>1381</v>
      </c>
      <c r="D1063" s="151" t="s">
        <v>1364</v>
      </c>
      <c r="E1063" s="152" t="str">
        <f aca="false">CONCATENATE(SUM('Раздел 2'!D33:D33),"&gt;=",SUM('Раздел 2'!AN33:AN33))</f>
        <v>0&gt;=0</v>
      </c>
      <c r="F1063" s="152"/>
    </row>
    <row r="1064" customFormat="false" ht="25.5" hidden="false" customHeight="false" outlineLevel="0" collapsed="false">
      <c r="A1064" s="149" t="str">
        <f aca="false">IF((SUM('Раздел 2'!D34:D34)&gt;=SUM('Раздел 2'!AN34:AN34)),"","Неверно!")</f>
        <v/>
      </c>
      <c r="B1064" s="150" t="s">
        <v>1362</v>
      </c>
      <c r="C1064" s="151" t="s">
        <v>1382</v>
      </c>
      <c r="D1064" s="151" t="s">
        <v>1364</v>
      </c>
      <c r="E1064" s="152" t="str">
        <f aca="false">CONCATENATE(SUM('Раздел 2'!D34:D34),"&gt;=",SUM('Раздел 2'!AN34:AN34))</f>
        <v>0&gt;=0</v>
      </c>
      <c r="F1064" s="152"/>
    </row>
    <row r="1065" customFormat="false" ht="25.5" hidden="false" customHeight="false" outlineLevel="0" collapsed="false">
      <c r="A1065" s="149" t="str">
        <f aca="false">IF((SUM('Раздел 2'!D35:D35)&gt;=SUM('Раздел 2'!AN35:AN35)),"","Неверно!")</f>
        <v/>
      </c>
      <c r="B1065" s="150" t="s">
        <v>1362</v>
      </c>
      <c r="C1065" s="151" t="s">
        <v>1383</v>
      </c>
      <c r="D1065" s="151" t="s">
        <v>1364</v>
      </c>
      <c r="E1065" s="152" t="str">
        <f aca="false">CONCATENATE(SUM('Раздел 2'!D35:D35),"&gt;=",SUM('Раздел 2'!AN35:AN35))</f>
        <v>0&gt;=0</v>
      </c>
      <c r="F1065" s="152"/>
    </row>
    <row r="1066" customFormat="false" ht="25.5" hidden="false" customHeight="false" outlineLevel="0" collapsed="false">
      <c r="A1066" s="149" t="str">
        <f aca="false">IF((SUM('Раздел 2'!D36:D36)&gt;=SUM('Раздел 2'!AN36:AN36)),"","Неверно!")</f>
        <v/>
      </c>
      <c r="B1066" s="150" t="s">
        <v>1362</v>
      </c>
      <c r="C1066" s="151" t="s">
        <v>1384</v>
      </c>
      <c r="D1066" s="151" t="s">
        <v>1364</v>
      </c>
      <c r="E1066" s="152" t="str">
        <f aca="false">CONCATENATE(SUM('Раздел 2'!D36:D36),"&gt;=",SUM('Раздел 2'!AN36:AN36))</f>
        <v>0&gt;=0</v>
      </c>
      <c r="F1066" s="152"/>
    </row>
    <row r="1067" customFormat="false" ht="25.5" hidden="false" customHeight="false" outlineLevel="0" collapsed="false">
      <c r="A1067" s="149" t="str">
        <f aca="false">IF((SUM('Раздел 2'!D37:D37)&gt;=SUM('Раздел 2'!AN37:AN37)),"","Неверно!")</f>
        <v/>
      </c>
      <c r="B1067" s="150" t="s">
        <v>1362</v>
      </c>
      <c r="C1067" s="151" t="s">
        <v>1385</v>
      </c>
      <c r="D1067" s="151" t="s">
        <v>1364</v>
      </c>
      <c r="E1067" s="152" t="str">
        <f aca="false">CONCATENATE(SUM('Раздел 2'!D37:D37),"&gt;=",SUM('Раздел 2'!AN37:AN37))</f>
        <v>0&gt;=0</v>
      </c>
      <c r="F1067" s="152"/>
    </row>
    <row r="1068" customFormat="false" ht="25.5" hidden="false" customHeight="false" outlineLevel="0" collapsed="false">
      <c r="A1068" s="149" t="str">
        <f aca="false">IF((SUM('Раздел 2'!D11:D11)&gt;=SUM('Раздел 2'!AN11:AN11)),"","Неверно!")</f>
        <v/>
      </c>
      <c r="B1068" s="150" t="s">
        <v>1362</v>
      </c>
      <c r="C1068" s="151" t="s">
        <v>1386</v>
      </c>
      <c r="D1068" s="151" t="s">
        <v>1364</v>
      </c>
      <c r="E1068" s="152" t="str">
        <f aca="false">CONCATENATE(SUM('Раздел 2'!D11:D11),"&gt;=",SUM('Раздел 2'!AN11:AN11))</f>
        <v>5&gt;=0</v>
      </c>
      <c r="F1068" s="152"/>
    </row>
    <row r="1069" customFormat="false" ht="25.5" hidden="false" customHeight="false" outlineLevel="0" collapsed="false">
      <c r="A1069" s="149" t="str">
        <f aca="false">IF((SUM('Раздел 2'!D38:D38)&gt;=SUM('Раздел 2'!AN38:AN38)),"","Неверно!")</f>
        <v/>
      </c>
      <c r="B1069" s="150" t="s">
        <v>1362</v>
      </c>
      <c r="C1069" s="151" t="s">
        <v>1387</v>
      </c>
      <c r="D1069" s="151" t="s">
        <v>1364</v>
      </c>
      <c r="E1069" s="152" t="str">
        <f aca="false">CONCATENATE(SUM('Раздел 2'!D38:D38),"&gt;=",SUM('Раздел 2'!AN38:AN38))</f>
        <v>0&gt;=0</v>
      </c>
      <c r="F1069" s="152"/>
    </row>
    <row r="1070" customFormat="false" ht="25.5" hidden="false" customHeight="false" outlineLevel="0" collapsed="false">
      <c r="A1070" s="149" t="str">
        <f aca="false">IF((SUM('Раздел 2'!D39:D39)&gt;=SUM('Раздел 2'!AN39:AN39)),"","Неверно!")</f>
        <v/>
      </c>
      <c r="B1070" s="150" t="s">
        <v>1362</v>
      </c>
      <c r="C1070" s="151" t="s">
        <v>1388</v>
      </c>
      <c r="D1070" s="151" t="s">
        <v>1364</v>
      </c>
      <c r="E1070" s="152" t="str">
        <f aca="false">CONCATENATE(SUM('Раздел 2'!D39:D39),"&gt;=",SUM('Раздел 2'!AN39:AN39))</f>
        <v>6&gt;=0</v>
      </c>
      <c r="F1070" s="152"/>
    </row>
    <row r="1071" customFormat="false" ht="25.5" hidden="false" customHeight="false" outlineLevel="0" collapsed="false">
      <c r="A1071" s="149" t="str">
        <f aca="false">IF((SUM('Раздел 2'!D40:D40)&gt;=SUM('Раздел 2'!AN40:AN40)),"","Неверно!")</f>
        <v/>
      </c>
      <c r="B1071" s="150" t="s">
        <v>1362</v>
      </c>
      <c r="C1071" s="151" t="s">
        <v>1389</v>
      </c>
      <c r="D1071" s="151" t="s">
        <v>1364</v>
      </c>
      <c r="E1071" s="152" t="str">
        <f aca="false">CONCATENATE(SUM('Раздел 2'!D40:D40),"&gt;=",SUM('Раздел 2'!AN40:AN40))</f>
        <v>0&gt;=0</v>
      </c>
      <c r="F1071" s="152"/>
    </row>
    <row r="1072" customFormat="false" ht="25.5" hidden="false" customHeight="false" outlineLevel="0" collapsed="false">
      <c r="A1072" s="149" t="str">
        <f aca="false">IF((SUM('Раздел 2'!D41:D41)&gt;=SUM('Раздел 2'!AN41:AN41)),"","Неверно!")</f>
        <v/>
      </c>
      <c r="B1072" s="150" t="s">
        <v>1362</v>
      </c>
      <c r="C1072" s="151" t="s">
        <v>1390</v>
      </c>
      <c r="D1072" s="151" t="s">
        <v>1364</v>
      </c>
      <c r="E1072" s="152" t="str">
        <f aca="false">CONCATENATE(SUM('Раздел 2'!D41:D41),"&gt;=",SUM('Раздел 2'!AN41:AN41))</f>
        <v>0&gt;=0</v>
      </c>
      <c r="F1072" s="152"/>
    </row>
    <row r="1073" customFormat="false" ht="25.5" hidden="false" customHeight="false" outlineLevel="0" collapsed="false">
      <c r="A1073" s="149" t="str">
        <f aca="false">IF((SUM('Раздел 2'!D42:D42)&gt;=SUM('Раздел 2'!AN42:AN42)),"","Неверно!")</f>
        <v/>
      </c>
      <c r="B1073" s="150" t="s">
        <v>1362</v>
      </c>
      <c r="C1073" s="151" t="s">
        <v>1391</v>
      </c>
      <c r="D1073" s="151" t="s">
        <v>1364</v>
      </c>
      <c r="E1073" s="152" t="str">
        <f aca="false">CONCATENATE(SUM('Раздел 2'!D42:D42),"&gt;=",SUM('Раздел 2'!AN42:AN42))</f>
        <v>0&gt;=0</v>
      </c>
      <c r="F1073" s="152"/>
    </row>
    <row r="1074" customFormat="false" ht="25.5" hidden="false" customHeight="false" outlineLevel="0" collapsed="false">
      <c r="A1074" s="149" t="str">
        <f aca="false">IF((SUM('Раздел 2'!D43:D43)&gt;=SUM('Раздел 2'!AN43:AN43)),"","Неверно!")</f>
        <v/>
      </c>
      <c r="B1074" s="150" t="s">
        <v>1362</v>
      </c>
      <c r="C1074" s="151" t="s">
        <v>1392</v>
      </c>
      <c r="D1074" s="151" t="s">
        <v>1364</v>
      </c>
      <c r="E1074" s="152" t="str">
        <f aca="false">CONCATENATE(SUM('Раздел 2'!D43:D43),"&gt;=",SUM('Раздел 2'!AN43:AN43))</f>
        <v>0&gt;=0</v>
      </c>
      <c r="F1074" s="152"/>
    </row>
    <row r="1075" customFormat="false" ht="25.5" hidden="false" customHeight="false" outlineLevel="0" collapsed="false">
      <c r="A1075" s="149" t="str">
        <f aca="false">IF((SUM('Раздел 2'!D44:D44)&gt;=SUM('Раздел 2'!AN44:AN44)),"","Неверно!")</f>
        <v/>
      </c>
      <c r="B1075" s="150" t="s">
        <v>1362</v>
      </c>
      <c r="C1075" s="151" t="s">
        <v>1393</v>
      </c>
      <c r="D1075" s="151" t="s">
        <v>1364</v>
      </c>
      <c r="E1075" s="152" t="str">
        <f aca="false">CONCATENATE(SUM('Раздел 2'!D44:D44),"&gt;=",SUM('Раздел 2'!AN44:AN44))</f>
        <v>0&gt;=0</v>
      </c>
      <c r="F1075" s="152"/>
    </row>
    <row r="1076" customFormat="false" ht="25.5" hidden="false" customHeight="false" outlineLevel="0" collapsed="false">
      <c r="A1076" s="149" t="str">
        <f aca="false">IF((SUM('Раздел 2'!D45:D45)&gt;=SUM('Раздел 2'!AN45:AN45)),"","Неверно!")</f>
        <v/>
      </c>
      <c r="B1076" s="150" t="s">
        <v>1362</v>
      </c>
      <c r="C1076" s="151" t="s">
        <v>1394</v>
      </c>
      <c r="D1076" s="151" t="s">
        <v>1364</v>
      </c>
      <c r="E1076" s="152" t="str">
        <f aca="false">CONCATENATE(SUM('Раздел 2'!D45:D45),"&gt;=",SUM('Раздел 2'!AN45:AN45))</f>
        <v>0&gt;=0</v>
      </c>
      <c r="F1076" s="152"/>
    </row>
    <row r="1077" customFormat="false" ht="25.5" hidden="false" customHeight="false" outlineLevel="0" collapsed="false">
      <c r="A1077" s="149" t="str">
        <f aca="false">IF((SUM('Раздел 2'!D46:D46)&gt;=SUM('Раздел 2'!AN46:AN46)),"","Неверно!")</f>
        <v/>
      </c>
      <c r="B1077" s="150" t="s">
        <v>1362</v>
      </c>
      <c r="C1077" s="151" t="s">
        <v>1395</v>
      </c>
      <c r="D1077" s="151" t="s">
        <v>1364</v>
      </c>
      <c r="E1077" s="152" t="str">
        <f aca="false">CONCATENATE(SUM('Раздел 2'!D46:D46),"&gt;=",SUM('Раздел 2'!AN46:AN46))</f>
        <v>0&gt;=0</v>
      </c>
      <c r="F1077" s="152"/>
    </row>
    <row r="1078" customFormat="false" ht="25.5" hidden="false" customHeight="false" outlineLevel="0" collapsed="false">
      <c r="A1078" s="149" t="str">
        <f aca="false">IF((SUM('Раздел 2'!D47:D47)&gt;=SUM('Раздел 2'!AN47:AN47)),"","Неверно!")</f>
        <v/>
      </c>
      <c r="B1078" s="150" t="s">
        <v>1362</v>
      </c>
      <c r="C1078" s="151" t="s">
        <v>1396</v>
      </c>
      <c r="D1078" s="151" t="s">
        <v>1364</v>
      </c>
      <c r="E1078" s="152" t="str">
        <f aca="false">CONCATENATE(SUM('Раздел 2'!D47:D47),"&gt;=",SUM('Раздел 2'!AN47:AN47))</f>
        <v>0&gt;=0</v>
      </c>
      <c r="F1078" s="152"/>
    </row>
    <row r="1079" customFormat="false" ht="25.5" hidden="false" customHeight="false" outlineLevel="0" collapsed="false">
      <c r="A1079" s="149" t="str">
        <f aca="false">IF((SUM('Раздел 2'!D12:D12)&gt;=SUM('Раздел 2'!AN12:AN12)),"","Неверно!")</f>
        <v/>
      </c>
      <c r="B1079" s="150" t="s">
        <v>1362</v>
      </c>
      <c r="C1079" s="151" t="s">
        <v>1397</v>
      </c>
      <c r="D1079" s="151" t="s">
        <v>1364</v>
      </c>
      <c r="E1079" s="152" t="str">
        <f aca="false">CONCATENATE(SUM('Раздел 2'!D12:D12),"&gt;=",SUM('Раздел 2'!AN12:AN12))</f>
        <v>0&gt;=0</v>
      </c>
      <c r="F1079" s="152"/>
    </row>
    <row r="1080" customFormat="false" ht="25.5" hidden="false" customHeight="false" outlineLevel="0" collapsed="false">
      <c r="A1080" s="149" t="str">
        <f aca="false">IF((SUM('Раздел 2'!D48:D48)&gt;=SUM('Раздел 2'!AN48:AN48)),"","Неверно!")</f>
        <v/>
      </c>
      <c r="B1080" s="150" t="s">
        <v>1362</v>
      </c>
      <c r="C1080" s="151" t="s">
        <v>1398</v>
      </c>
      <c r="D1080" s="151" t="s">
        <v>1364</v>
      </c>
      <c r="E1080" s="152" t="str">
        <f aca="false">CONCATENATE(SUM('Раздел 2'!D48:D48),"&gt;=",SUM('Раздел 2'!AN48:AN48))</f>
        <v>0&gt;=0</v>
      </c>
      <c r="F1080" s="152"/>
    </row>
    <row r="1081" customFormat="false" ht="25.5" hidden="false" customHeight="false" outlineLevel="0" collapsed="false">
      <c r="A1081" s="149" t="str">
        <f aca="false">IF((SUM('Раздел 2'!D49:D49)&gt;=SUM('Раздел 2'!AN49:AN49)),"","Неверно!")</f>
        <v/>
      </c>
      <c r="B1081" s="150" t="s">
        <v>1362</v>
      </c>
      <c r="C1081" s="151" t="s">
        <v>1399</v>
      </c>
      <c r="D1081" s="151" t="s">
        <v>1364</v>
      </c>
      <c r="E1081" s="152" t="str">
        <f aca="false">CONCATENATE(SUM('Раздел 2'!D49:D49),"&gt;=",SUM('Раздел 2'!AN49:AN49))</f>
        <v>7&gt;=0</v>
      </c>
      <c r="F1081" s="152"/>
    </row>
    <row r="1082" customFormat="false" ht="25.5" hidden="false" customHeight="false" outlineLevel="0" collapsed="false">
      <c r="A1082" s="149" t="str">
        <f aca="false">IF((SUM('Раздел 2'!D50:D50)&gt;=SUM('Раздел 2'!AN50:AN50)),"","Неверно!")</f>
        <v/>
      </c>
      <c r="B1082" s="150" t="s">
        <v>1362</v>
      </c>
      <c r="C1082" s="151" t="s">
        <v>1400</v>
      </c>
      <c r="D1082" s="151" t="s">
        <v>1364</v>
      </c>
      <c r="E1082" s="152" t="str">
        <f aca="false">CONCATENATE(SUM('Раздел 2'!D50:D50),"&gt;=",SUM('Раздел 2'!AN50:AN50))</f>
        <v>0&gt;=0</v>
      </c>
      <c r="F1082" s="152"/>
    </row>
    <row r="1083" customFormat="false" ht="25.5" hidden="false" customHeight="false" outlineLevel="0" collapsed="false">
      <c r="A1083" s="149" t="str">
        <f aca="false">IF((SUM('Раздел 2'!D51:D51)&gt;=SUM('Раздел 2'!AN51:AN51)),"","Неверно!")</f>
        <v/>
      </c>
      <c r="B1083" s="150" t="s">
        <v>1362</v>
      </c>
      <c r="C1083" s="151" t="s">
        <v>1401</v>
      </c>
      <c r="D1083" s="151" t="s">
        <v>1364</v>
      </c>
      <c r="E1083" s="152" t="str">
        <f aca="false">CONCATENATE(SUM('Раздел 2'!D51:D51),"&gt;=",SUM('Раздел 2'!AN51:AN51))</f>
        <v>0&gt;=0</v>
      </c>
      <c r="F1083" s="152"/>
    </row>
    <row r="1084" customFormat="false" ht="25.5" hidden="false" customHeight="false" outlineLevel="0" collapsed="false">
      <c r="A1084" s="149" t="str">
        <f aca="false">IF((SUM('Раздел 2'!D52:D52)&gt;=SUM('Раздел 2'!AN52:AN52)),"","Неверно!")</f>
        <v/>
      </c>
      <c r="B1084" s="150" t="s">
        <v>1362</v>
      </c>
      <c r="C1084" s="151" t="s">
        <v>1402</v>
      </c>
      <c r="D1084" s="151" t="s">
        <v>1364</v>
      </c>
      <c r="E1084" s="152" t="str">
        <f aca="false">CONCATENATE(SUM('Раздел 2'!D52:D52),"&gt;=",SUM('Раздел 2'!AN52:AN52))</f>
        <v>0&gt;=0</v>
      </c>
      <c r="F1084" s="152"/>
    </row>
    <row r="1085" customFormat="false" ht="25.5" hidden="false" customHeight="false" outlineLevel="0" collapsed="false">
      <c r="A1085" s="149" t="str">
        <f aca="false">IF((SUM('Раздел 2'!D53:D53)&gt;=SUM('Раздел 2'!AN53:AN53)),"","Неверно!")</f>
        <v/>
      </c>
      <c r="B1085" s="150" t="s">
        <v>1362</v>
      </c>
      <c r="C1085" s="151" t="s">
        <v>1403</v>
      </c>
      <c r="D1085" s="151" t="s">
        <v>1364</v>
      </c>
      <c r="E1085" s="152" t="str">
        <f aca="false">CONCATENATE(SUM('Раздел 2'!D53:D53),"&gt;=",SUM('Раздел 2'!AN53:AN53))</f>
        <v>0&gt;=0</v>
      </c>
      <c r="F1085" s="152"/>
    </row>
    <row r="1086" customFormat="false" ht="25.5" hidden="false" customHeight="false" outlineLevel="0" collapsed="false">
      <c r="A1086" s="149" t="str">
        <f aca="false">IF((SUM('Раздел 2'!D54:D54)&gt;=SUM('Раздел 2'!AN54:AN54)),"","Неверно!")</f>
        <v/>
      </c>
      <c r="B1086" s="150" t="s">
        <v>1362</v>
      </c>
      <c r="C1086" s="151" t="s">
        <v>1404</v>
      </c>
      <c r="D1086" s="151" t="s">
        <v>1364</v>
      </c>
      <c r="E1086" s="152" t="str">
        <f aca="false">CONCATENATE(SUM('Раздел 2'!D54:D54),"&gt;=",SUM('Раздел 2'!AN54:AN54))</f>
        <v>2&gt;=0</v>
      </c>
      <c r="F1086" s="152"/>
    </row>
    <row r="1087" customFormat="false" ht="25.5" hidden="false" customHeight="false" outlineLevel="0" collapsed="false">
      <c r="A1087" s="149" t="str">
        <f aca="false">IF((SUM('Раздел 2'!D55:D55)&gt;=SUM('Раздел 2'!AN55:AN55)),"","Неверно!")</f>
        <v/>
      </c>
      <c r="B1087" s="150" t="s">
        <v>1362</v>
      </c>
      <c r="C1087" s="151" t="s">
        <v>1405</v>
      </c>
      <c r="D1087" s="151" t="s">
        <v>1364</v>
      </c>
      <c r="E1087" s="152" t="str">
        <f aca="false">CONCATENATE(SUM('Раздел 2'!D55:D55),"&gt;=",SUM('Раздел 2'!AN55:AN55))</f>
        <v>2&gt;=0</v>
      </c>
      <c r="F1087" s="152"/>
    </row>
    <row r="1088" customFormat="false" ht="25.5" hidden="false" customHeight="false" outlineLevel="0" collapsed="false">
      <c r="A1088" s="149" t="str">
        <f aca="false">IF((SUM('Раздел 2'!D56:D56)&gt;=SUM('Раздел 2'!AN56:AN56)),"","Неверно!")</f>
        <v/>
      </c>
      <c r="B1088" s="150" t="s">
        <v>1362</v>
      </c>
      <c r="C1088" s="151" t="s">
        <v>1406</v>
      </c>
      <c r="D1088" s="151" t="s">
        <v>1364</v>
      </c>
      <c r="E1088" s="152" t="str">
        <f aca="false">CONCATENATE(SUM('Раздел 2'!D56:D56),"&gt;=",SUM('Раздел 2'!AN56:AN56))</f>
        <v>0&gt;=0</v>
      </c>
      <c r="F1088" s="152"/>
    </row>
    <row r="1089" customFormat="false" ht="25.5" hidden="false" customHeight="false" outlineLevel="0" collapsed="false">
      <c r="A1089" s="149" t="str">
        <f aca="false">IF((SUM('Раздел 2'!D57:D57)&gt;=SUM('Раздел 2'!AN57:AN57)),"","Неверно!")</f>
        <v/>
      </c>
      <c r="B1089" s="150" t="s">
        <v>1362</v>
      </c>
      <c r="C1089" s="151" t="s">
        <v>1407</v>
      </c>
      <c r="D1089" s="151" t="s">
        <v>1364</v>
      </c>
      <c r="E1089" s="152" t="str">
        <f aca="false">CONCATENATE(SUM('Раздел 2'!D57:D57),"&gt;=",SUM('Раздел 2'!AN57:AN57))</f>
        <v>0&gt;=0</v>
      </c>
      <c r="F1089" s="152"/>
    </row>
    <row r="1090" customFormat="false" ht="25.5" hidden="false" customHeight="false" outlineLevel="0" collapsed="false">
      <c r="A1090" s="149" t="str">
        <f aca="false">IF((SUM('Раздел 2'!D13:D13)&gt;=SUM('Раздел 2'!AN13:AN13)),"","Неверно!")</f>
        <v/>
      </c>
      <c r="B1090" s="150" t="s">
        <v>1362</v>
      </c>
      <c r="C1090" s="151" t="s">
        <v>1408</v>
      </c>
      <c r="D1090" s="151" t="s">
        <v>1364</v>
      </c>
      <c r="E1090" s="152" t="str">
        <f aca="false">CONCATENATE(SUM('Раздел 2'!D13:D13),"&gt;=",SUM('Раздел 2'!AN13:AN13))</f>
        <v>0&gt;=0</v>
      </c>
      <c r="F1090" s="152"/>
    </row>
    <row r="1091" customFormat="false" ht="25.5" hidden="false" customHeight="false" outlineLevel="0" collapsed="false">
      <c r="A1091" s="149" t="str">
        <f aca="false">IF((SUM('Раздел 2'!D58:D58)&gt;=SUM('Раздел 2'!AN58:AN58)),"","Неверно!")</f>
        <v/>
      </c>
      <c r="B1091" s="150" t="s">
        <v>1362</v>
      </c>
      <c r="C1091" s="151" t="s">
        <v>1409</v>
      </c>
      <c r="D1091" s="151" t="s">
        <v>1364</v>
      </c>
      <c r="E1091" s="152" t="str">
        <f aca="false">CONCATENATE(SUM('Раздел 2'!D58:D58),"&gt;=",SUM('Раздел 2'!AN58:AN58))</f>
        <v>0&gt;=0</v>
      </c>
      <c r="F1091" s="152"/>
    </row>
    <row r="1092" customFormat="false" ht="25.5" hidden="false" customHeight="false" outlineLevel="0" collapsed="false">
      <c r="A1092" s="149" t="str">
        <f aca="false">IF((SUM('Раздел 2'!D59:D59)&gt;=SUM('Раздел 2'!AN59:AN59)),"","Неверно!")</f>
        <v/>
      </c>
      <c r="B1092" s="150" t="s">
        <v>1362</v>
      </c>
      <c r="C1092" s="151" t="s">
        <v>1410</v>
      </c>
      <c r="D1092" s="151" t="s">
        <v>1364</v>
      </c>
      <c r="E1092" s="152" t="str">
        <f aca="false">CONCATENATE(SUM('Раздел 2'!D59:D59),"&gt;=",SUM('Раздел 2'!AN59:AN59))</f>
        <v>1&gt;=0</v>
      </c>
      <c r="F1092" s="152"/>
    </row>
    <row r="1093" customFormat="false" ht="25.5" hidden="false" customHeight="false" outlineLevel="0" collapsed="false">
      <c r="A1093" s="149" t="str">
        <f aca="false">IF((SUM('Раздел 2'!D60:D60)&gt;=SUM('Раздел 2'!AN60:AN60)),"","Неверно!")</f>
        <v/>
      </c>
      <c r="B1093" s="150" t="s">
        <v>1362</v>
      </c>
      <c r="C1093" s="151" t="s">
        <v>1411</v>
      </c>
      <c r="D1093" s="151" t="s">
        <v>1364</v>
      </c>
      <c r="E1093" s="152" t="str">
        <f aca="false">CONCATENATE(SUM('Раздел 2'!D60:D60),"&gt;=",SUM('Раздел 2'!AN60:AN60))</f>
        <v>0&gt;=0</v>
      </c>
      <c r="F1093" s="152"/>
    </row>
    <row r="1094" customFormat="false" ht="25.5" hidden="false" customHeight="false" outlineLevel="0" collapsed="false">
      <c r="A1094" s="149" t="str">
        <f aca="false">IF((SUM('Раздел 2'!D61:D61)&gt;=SUM('Раздел 2'!AN61:AN61)),"","Неверно!")</f>
        <v/>
      </c>
      <c r="B1094" s="150" t="s">
        <v>1362</v>
      </c>
      <c r="C1094" s="151" t="s">
        <v>1412</v>
      </c>
      <c r="D1094" s="151" t="s">
        <v>1364</v>
      </c>
      <c r="E1094" s="152" t="str">
        <f aca="false">CONCATENATE(SUM('Раздел 2'!D61:D61),"&gt;=",SUM('Раздел 2'!AN61:AN61))</f>
        <v>0&gt;=0</v>
      </c>
      <c r="F1094" s="152"/>
    </row>
    <row r="1095" customFormat="false" ht="25.5" hidden="false" customHeight="false" outlineLevel="0" collapsed="false">
      <c r="A1095" s="149" t="str">
        <f aca="false">IF((SUM('Раздел 2'!D62:D62)&gt;=SUM('Раздел 2'!AN62:AN62)),"","Неверно!")</f>
        <v/>
      </c>
      <c r="B1095" s="150" t="s">
        <v>1362</v>
      </c>
      <c r="C1095" s="151" t="s">
        <v>1413</v>
      </c>
      <c r="D1095" s="151" t="s">
        <v>1364</v>
      </c>
      <c r="E1095" s="152" t="str">
        <f aca="false">CONCATENATE(SUM('Раздел 2'!D62:D62),"&gt;=",SUM('Раздел 2'!AN62:AN62))</f>
        <v>0&gt;=0</v>
      </c>
      <c r="F1095" s="152"/>
    </row>
    <row r="1096" customFormat="false" ht="25.5" hidden="false" customHeight="false" outlineLevel="0" collapsed="false">
      <c r="A1096" s="149" t="str">
        <f aca="false">IF((SUM('Раздел 2'!D63:D63)&gt;=SUM('Раздел 2'!AN63:AN63)),"","Неверно!")</f>
        <v/>
      </c>
      <c r="B1096" s="150" t="s">
        <v>1362</v>
      </c>
      <c r="C1096" s="151" t="s">
        <v>1414</v>
      </c>
      <c r="D1096" s="151" t="s">
        <v>1364</v>
      </c>
      <c r="E1096" s="152" t="str">
        <f aca="false">CONCATENATE(SUM('Раздел 2'!D63:D63),"&gt;=",SUM('Раздел 2'!AN63:AN63))</f>
        <v>0&gt;=0</v>
      </c>
      <c r="F1096" s="152"/>
    </row>
    <row r="1097" customFormat="false" ht="25.5" hidden="false" customHeight="false" outlineLevel="0" collapsed="false">
      <c r="A1097" s="149" t="str">
        <f aca="false">IF((SUM('Раздел 2'!D64:D64)&gt;=SUM('Раздел 2'!AN64:AN64)),"","Неверно!")</f>
        <v/>
      </c>
      <c r="B1097" s="150" t="s">
        <v>1362</v>
      </c>
      <c r="C1097" s="151" t="s">
        <v>1415</v>
      </c>
      <c r="D1097" s="151" t="s">
        <v>1364</v>
      </c>
      <c r="E1097" s="152" t="str">
        <f aca="false">CONCATENATE(SUM('Раздел 2'!D64:D64),"&gt;=",SUM('Раздел 2'!AN64:AN64))</f>
        <v>8&gt;=0</v>
      </c>
      <c r="F1097" s="152"/>
    </row>
    <row r="1098" customFormat="false" ht="25.5" hidden="false" customHeight="false" outlineLevel="0" collapsed="false">
      <c r="A1098" s="149" t="str">
        <f aca="false">IF((SUM('Раздел 2'!D65:D65)&gt;=SUM('Раздел 2'!AN65:AN65)),"","Неверно!")</f>
        <v/>
      </c>
      <c r="B1098" s="150" t="s">
        <v>1362</v>
      </c>
      <c r="C1098" s="151" t="s">
        <v>1416</v>
      </c>
      <c r="D1098" s="151" t="s">
        <v>1364</v>
      </c>
      <c r="E1098" s="152" t="str">
        <f aca="false">CONCATENATE(SUM('Раздел 2'!D65:D65),"&gt;=",SUM('Раздел 2'!AN65:AN65))</f>
        <v>23&gt;=0</v>
      </c>
      <c r="F1098" s="152"/>
    </row>
    <row r="1099" customFormat="false" ht="25.5" hidden="false" customHeight="false" outlineLevel="0" collapsed="false">
      <c r="A1099" s="149" t="str">
        <f aca="false">IF((SUM('Раздел 2'!D66:D66)&gt;=SUM('Раздел 2'!AN66:AN66)),"","Неверно!")</f>
        <v/>
      </c>
      <c r="B1099" s="150" t="s">
        <v>1362</v>
      </c>
      <c r="C1099" s="151" t="s">
        <v>1417</v>
      </c>
      <c r="D1099" s="151" t="s">
        <v>1364</v>
      </c>
      <c r="E1099" s="152" t="str">
        <f aca="false">CONCATENATE(SUM('Раздел 2'!D66:D66),"&gt;=",SUM('Раздел 2'!AN66:AN66))</f>
        <v>17&gt;=0</v>
      </c>
      <c r="F1099" s="152"/>
    </row>
    <row r="1100" customFormat="false" ht="25.5" hidden="false" customHeight="false" outlineLevel="0" collapsed="false">
      <c r="A1100" s="149" t="str">
        <f aca="false">IF((SUM('Раздел 2'!D67:D67)&gt;=SUM('Раздел 2'!AN67:AN67)),"","Неверно!")</f>
        <v/>
      </c>
      <c r="B1100" s="150" t="s">
        <v>1362</v>
      </c>
      <c r="C1100" s="151" t="s">
        <v>1418</v>
      </c>
      <c r="D1100" s="151" t="s">
        <v>1364</v>
      </c>
      <c r="E1100" s="152" t="str">
        <f aca="false">CONCATENATE(SUM('Раздел 2'!D67:D67),"&gt;=",SUM('Раздел 2'!AN67:AN67))</f>
        <v>0&gt;=0</v>
      </c>
      <c r="F1100" s="152"/>
    </row>
    <row r="1101" customFormat="false" ht="25.5" hidden="false" customHeight="false" outlineLevel="0" collapsed="false">
      <c r="A1101" s="149" t="str">
        <f aca="false">IF((SUM('Раздел 2'!D14:D14)&gt;=SUM('Раздел 2'!AN14:AN14)),"","Неверно!")</f>
        <v/>
      </c>
      <c r="B1101" s="150" t="s">
        <v>1362</v>
      </c>
      <c r="C1101" s="151" t="s">
        <v>1419</v>
      </c>
      <c r="D1101" s="151" t="s">
        <v>1364</v>
      </c>
      <c r="E1101" s="152" t="str">
        <f aca="false">CONCATENATE(SUM('Раздел 2'!D14:D14),"&gt;=",SUM('Раздел 2'!AN14:AN14))</f>
        <v>0&gt;=0</v>
      </c>
      <c r="F1101" s="152"/>
    </row>
    <row r="1102" customFormat="false" ht="25.5" hidden="false" customHeight="false" outlineLevel="0" collapsed="false">
      <c r="A1102" s="149" t="str">
        <f aca="false">IF((SUM('Раздел 2'!D68:D68)&gt;=SUM('Раздел 2'!AN68:AN68)),"","Неверно!")</f>
        <v/>
      </c>
      <c r="B1102" s="150" t="s">
        <v>1362</v>
      </c>
      <c r="C1102" s="151" t="s">
        <v>1420</v>
      </c>
      <c r="D1102" s="151" t="s">
        <v>1364</v>
      </c>
      <c r="E1102" s="152" t="str">
        <f aca="false">CONCATENATE(SUM('Раздел 2'!D68:D68),"&gt;=",SUM('Раздел 2'!AN68:AN68))</f>
        <v>0&gt;=0</v>
      </c>
      <c r="F1102" s="152"/>
    </row>
    <row r="1103" customFormat="false" ht="25.5" hidden="false" customHeight="false" outlineLevel="0" collapsed="false">
      <c r="A1103" s="149" t="str">
        <f aca="false">IF((SUM('Раздел 2'!D69:D69)&gt;=SUM('Раздел 2'!AN69:AN69)),"","Неверно!")</f>
        <v/>
      </c>
      <c r="B1103" s="150" t="s">
        <v>1362</v>
      </c>
      <c r="C1103" s="151" t="s">
        <v>1421</v>
      </c>
      <c r="D1103" s="151" t="s">
        <v>1364</v>
      </c>
      <c r="E1103" s="152" t="str">
        <f aca="false">CONCATENATE(SUM('Раздел 2'!D69:D69),"&gt;=",SUM('Раздел 2'!AN69:AN69))</f>
        <v>4&gt;=0</v>
      </c>
      <c r="F1103" s="152"/>
    </row>
    <row r="1104" customFormat="false" ht="25.5" hidden="false" customHeight="false" outlineLevel="0" collapsed="false">
      <c r="A1104" s="149" t="str">
        <f aca="false">IF((SUM('Раздел 2'!D70:D70)&gt;=SUM('Раздел 2'!AN70:AN70)),"","Неверно!")</f>
        <v/>
      </c>
      <c r="B1104" s="150" t="s">
        <v>1362</v>
      </c>
      <c r="C1104" s="151" t="s">
        <v>1422</v>
      </c>
      <c r="D1104" s="151" t="s">
        <v>1364</v>
      </c>
      <c r="E1104" s="152" t="str">
        <f aca="false">CONCATENATE(SUM('Раздел 2'!D70:D70),"&gt;=",SUM('Раздел 2'!AN70:AN70))</f>
        <v>2&gt;=0</v>
      </c>
      <c r="F1104" s="152"/>
    </row>
    <row r="1105" customFormat="false" ht="25.5" hidden="false" customHeight="false" outlineLevel="0" collapsed="false">
      <c r="A1105" s="149" t="str">
        <f aca="false">IF((SUM('Раздел 2'!D71:D71)&gt;=SUM('Раздел 2'!AN71:AN71)),"","Неверно!")</f>
        <v/>
      </c>
      <c r="B1105" s="150" t="s">
        <v>1362</v>
      </c>
      <c r="C1105" s="151" t="s">
        <v>1423</v>
      </c>
      <c r="D1105" s="151" t="s">
        <v>1364</v>
      </c>
      <c r="E1105" s="152" t="str">
        <f aca="false">CONCATENATE(SUM('Раздел 2'!D71:D71),"&gt;=",SUM('Раздел 2'!AN71:AN71))</f>
        <v>11&gt;=0</v>
      </c>
      <c r="F1105" s="152"/>
    </row>
    <row r="1106" customFormat="false" ht="25.5" hidden="false" customHeight="false" outlineLevel="0" collapsed="false">
      <c r="A1106" s="149" t="str">
        <f aca="false">IF((SUM('Раздел 2'!D72:D72)&gt;=SUM('Раздел 2'!AN72:AN72)),"","Неверно!")</f>
        <v/>
      </c>
      <c r="B1106" s="150" t="s">
        <v>1362</v>
      </c>
      <c r="C1106" s="151" t="s">
        <v>1424</v>
      </c>
      <c r="D1106" s="151" t="s">
        <v>1364</v>
      </c>
      <c r="E1106" s="152" t="str">
        <f aca="false">CONCATENATE(SUM('Раздел 2'!D72:D72),"&gt;=",SUM('Раздел 2'!AN72:AN72))</f>
        <v>29&gt;=0</v>
      </c>
      <c r="F1106" s="152"/>
    </row>
    <row r="1107" customFormat="false" ht="25.5" hidden="false" customHeight="false" outlineLevel="0" collapsed="false">
      <c r="A1107" s="149" t="str">
        <f aca="false">IF((SUM('Раздел 2'!D73:D73)&gt;=SUM('Раздел 2'!AN73:AN73)),"","Неверно!")</f>
        <v/>
      </c>
      <c r="B1107" s="150" t="s">
        <v>1362</v>
      </c>
      <c r="C1107" s="151" t="s">
        <v>1425</v>
      </c>
      <c r="D1107" s="151" t="s">
        <v>1364</v>
      </c>
      <c r="E1107" s="152" t="str">
        <f aca="false">CONCATENATE(SUM('Раздел 2'!D73:D73),"&gt;=",SUM('Раздел 2'!AN73:AN73))</f>
        <v>0&gt;=0</v>
      </c>
      <c r="F1107" s="152"/>
    </row>
    <row r="1108" customFormat="false" ht="25.5" hidden="false" customHeight="false" outlineLevel="0" collapsed="false">
      <c r="A1108" s="149" t="str">
        <f aca="false">IF((SUM('Раздел 2'!D74:D74)&gt;=SUM('Раздел 2'!AN74:AN74)),"","Неверно!")</f>
        <v/>
      </c>
      <c r="B1108" s="150" t="s">
        <v>1362</v>
      </c>
      <c r="C1108" s="151" t="s">
        <v>1426</v>
      </c>
      <c r="D1108" s="151" t="s">
        <v>1364</v>
      </c>
      <c r="E1108" s="152" t="str">
        <f aca="false">CONCATENATE(SUM('Раздел 2'!D74:D74),"&gt;=",SUM('Раздел 2'!AN74:AN74))</f>
        <v>0&gt;=0</v>
      </c>
      <c r="F1108" s="152"/>
    </row>
    <row r="1109" customFormat="false" ht="25.5" hidden="false" customHeight="false" outlineLevel="0" collapsed="false">
      <c r="A1109" s="149" t="str">
        <f aca="false">IF((SUM('Раздел 2'!D75:D75)&gt;=SUM('Раздел 2'!AN75:AN75)),"","Неверно!")</f>
        <v/>
      </c>
      <c r="B1109" s="150" t="s">
        <v>1362</v>
      </c>
      <c r="C1109" s="151" t="s">
        <v>1427</v>
      </c>
      <c r="D1109" s="151" t="s">
        <v>1364</v>
      </c>
      <c r="E1109" s="152" t="str">
        <f aca="false">CONCATENATE(SUM('Раздел 2'!D75:D75),"&gt;=",SUM('Раздел 2'!AN75:AN75))</f>
        <v>0&gt;=0</v>
      </c>
      <c r="F1109" s="152"/>
    </row>
    <row r="1110" customFormat="false" ht="25.5" hidden="false" customHeight="false" outlineLevel="0" collapsed="false">
      <c r="A1110" s="149" t="str">
        <f aca="false">IF((SUM('Раздел 2'!D76:D76)&gt;=SUM('Раздел 2'!AN76:AN76)),"","Неверно!")</f>
        <v/>
      </c>
      <c r="B1110" s="150" t="s">
        <v>1362</v>
      </c>
      <c r="C1110" s="151" t="s">
        <v>1428</v>
      </c>
      <c r="D1110" s="151" t="s">
        <v>1364</v>
      </c>
      <c r="E1110" s="152" t="str">
        <f aca="false">CONCATENATE(SUM('Раздел 2'!D76:D76),"&gt;=",SUM('Раздел 2'!AN76:AN76))</f>
        <v>1&gt;=0</v>
      </c>
      <c r="F1110" s="152"/>
    </row>
    <row r="1111" customFormat="false" ht="25.5" hidden="false" customHeight="false" outlineLevel="0" collapsed="false">
      <c r="A1111" s="149" t="str">
        <f aca="false">IF((SUM('Раздел 2'!D77:D77)&gt;=SUM('Раздел 2'!AN77:AN77)),"","Неверно!")</f>
        <v/>
      </c>
      <c r="B1111" s="150" t="s">
        <v>1362</v>
      </c>
      <c r="C1111" s="151" t="s">
        <v>1429</v>
      </c>
      <c r="D1111" s="151" t="s">
        <v>1364</v>
      </c>
      <c r="E1111" s="152" t="str">
        <f aca="false">CONCATENATE(SUM('Раздел 2'!D77:D77),"&gt;=",SUM('Раздел 2'!AN77:AN77))</f>
        <v>0&gt;=0</v>
      </c>
      <c r="F1111" s="152"/>
    </row>
    <row r="1112" customFormat="false" ht="25.5" hidden="false" customHeight="false" outlineLevel="0" collapsed="false">
      <c r="A1112" s="149" t="str">
        <f aca="false">IF((SUM('Раздел 2'!D15:D15)&gt;=SUM('Раздел 2'!AN15:AN15)),"","Неверно!")</f>
        <v/>
      </c>
      <c r="B1112" s="150" t="s">
        <v>1362</v>
      </c>
      <c r="C1112" s="151" t="s">
        <v>1430</v>
      </c>
      <c r="D1112" s="151" t="s">
        <v>1364</v>
      </c>
      <c r="E1112" s="152" t="str">
        <f aca="false">CONCATENATE(SUM('Раздел 2'!D15:D15),"&gt;=",SUM('Раздел 2'!AN15:AN15))</f>
        <v>0&gt;=0</v>
      </c>
      <c r="F1112" s="152"/>
    </row>
    <row r="1113" customFormat="false" ht="25.5" hidden="false" customHeight="false" outlineLevel="0" collapsed="false">
      <c r="A1113" s="149" t="str">
        <f aca="false">IF((SUM('Раздел 2'!D78:D78)&gt;=SUM('Раздел 2'!AN78:AN78)),"","Неверно!")</f>
        <v/>
      </c>
      <c r="B1113" s="150" t="s">
        <v>1362</v>
      </c>
      <c r="C1113" s="151" t="s">
        <v>1431</v>
      </c>
      <c r="D1113" s="151" t="s">
        <v>1364</v>
      </c>
      <c r="E1113" s="152" t="str">
        <f aca="false">CONCATENATE(SUM('Раздел 2'!D78:D78),"&gt;=",SUM('Раздел 2'!AN78:AN78))</f>
        <v>0&gt;=0</v>
      </c>
      <c r="F1113" s="152"/>
    </row>
    <row r="1114" customFormat="false" ht="25.5" hidden="false" customHeight="false" outlineLevel="0" collapsed="false">
      <c r="A1114" s="149" t="str">
        <f aca="false">IF((SUM('Раздел 2'!D79:D79)&gt;=SUM('Раздел 2'!AN79:AN79)),"","Неверно!")</f>
        <v/>
      </c>
      <c r="B1114" s="150" t="s">
        <v>1362</v>
      </c>
      <c r="C1114" s="151" t="s">
        <v>1432</v>
      </c>
      <c r="D1114" s="151" t="s">
        <v>1364</v>
      </c>
      <c r="E1114" s="152" t="str">
        <f aca="false">CONCATENATE(SUM('Раздел 2'!D79:D79),"&gt;=",SUM('Раздел 2'!AN79:AN79))</f>
        <v>0&gt;=0</v>
      </c>
      <c r="F1114" s="152"/>
    </row>
    <row r="1115" customFormat="false" ht="25.5" hidden="false" customHeight="false" outlineLevel="0" collapsed="false">
      <c r="A1115" s="149" t="str">
        <f aca="false">IF((SUM('Раздел 2'!D80:D80)&gt;=SUM('Раздел 2'!AN80:AN80)),"","Неверно!")</f>
        <v/>
      </c>
      <c r="B1115" s="150" t="s">
        <v>1362</v>
      </c>
      <c r="C1115" s="151" t="s">
        <v>1433</v>
      </c>
      <c r="D1115" s="151" t="s">
        <v>1364</v>
      </c>
      <c r="E1115" s="152" t="str">
        <f aca="false">CONCATENATE(SUM('Раздел 2'!D80:D80),"&gt;=",SUM('Раздел 2'!AN80:AN80))</f>
        <v>0&gt;=0</v>
      </c>
      <c r="F1115" s="152"/>
    </row>
    <row r="1116" customFormat="false" ht="25.5" hidden="false" customHeight="false" outlineLevel="0" collapsed="false">
      <c r="A1116" s="149" t="str">
        <f aca="false">IF((SUM('Раздел 2'!D81:D81)&gt;=SUM('Раздел 2'!AN81:AN81)),"","Неверно!")</f>
        <v/>
      </c>
      <c r="B1116" s="150" t="s">
        <v>1362</v>
      </c>
      <c r="C1116" s="151" t="s">
        <v>1434</v>
      </c>
      <c r="D1116" s="151" t="s">
        <v>1364</v>
      </c>
      <c r="E1116" s="152" t="str">
        <f aca="false">CONCATENATE(SUM('Раздел 2'!D81:D81),"&gt;=",SUM('Раздел 2'!AN81:AN81))</f>
        <v>0&gt;=0</v>
      </c>
      <c r="F1116" s="152"/>
    </row>
    <row r="1117" customFormat="false" ht="25.5" hidden="false" customHeight="false" outlineLevel="0" collapsed="false">
      <c r="A1117" s="149" t="str">
        <f aca="false">IF((SUM('Раздел 2'!D82:D82)&gt;=SUM('Раздел 2'!AN82:AN82)),"","Неверно!")</f>
        <v/>
      </c>
      <c r="B1117" s="150" t="s">
        <v>1362</v>
      </c>
      <c r="C1117" s="151" t="s">
        <v>1435</v>
      </c>
      <c r="D1117" s="151" t="s">
        <v>1364</v>
      </c>
      <c r="E1117" s="152" t="str">
        <f aca="false">CONCATENATE(SUM('Раздел 2'!D82:D82),"&gt;=",SUM('Раздел 2'!AN82:AN82))</f>
        <v>0&gt;=0</v>
      </c>
      <c r="F1117" s="152"/>
    </row>
    <row r="1118" customFormat="false" ht="25.5" hidden="false" customHeight="false" outlineLevel="0" collapsed="false">
      <c r="A1118" s="149" t="str">
        <f aca="false">IF((SUM('Раздел 2'!D83:D83)&gt;=SUM('Раздел 2'!AN83:AN83)),"","Неверно!")</f>
        <v/>
      </c>
      <c r="B1118" s="150" t="s">
        <v>1362</v>
      </c>
      <c r="C1118" s="151" t="s">
        <v>1436</v>
      </c>
      <c r="D1118" s="151" t="s">
        <v>1364</v>
      </c>
      <c r="E1118" s="152" t="str">
        <f aca="false">CONCATENATE(SUM('Раздел 2'!D83:D83),"&gt;=",SUM('Раздел 2'!AN83:AN83))</f>
        <v>0&gt;=0</v>
      </c>
      <c r="F1118" s="152"/>
    </row>
    <row r="1119" customFormat="false" ht="25.5" hidden="false" customHeight="false" outlineLevel="0" collapsed="false">
      <c r="A1119" s="149" t="str">
        <f aca="false">IF((SUM('Раздел 2'!D84:D84)&gt;=SUM('Раздел 2'!AN84:AN84)),"","Неверно!")</f>
        <v/>
      </c>
      <c r="B1119" s="150" t="s">
        <v>1362</v>
      </c>
      <c r="C1119" s="151" t="s">
        <v>1437</v>
      </c>
      <c r="D1119" s="151" t="s">
        <v>1364</v>
      </c>
      <c r="E1119" s="152" t="str">
        <f aca="false">CONCATENATE(SUM('Раздел 2'!D84:D84),"&gt;=",SUM('Раздел 2'!AN84:AN84))</f>
        <v>0&gt;=0</v>
      </c>
      <c r="F1119" s="152"/>
    </row>
    <row r="1120" customFormat="false" ht="25.5" hidden="false" customHeight="false" outlineLevel="0" collapsed="false">
      <c r="A1120" s="149" t="str">
        <f aca="false">IF((SUM('Раздел 2'!D85:D85)&gt;=SUM('Раздел 2'!AN85:AN85)),"","Неверно!")</f>
        <v/>
      </c>
      <c r="B1120" s="150" t="s">
        <v>1362</v>
      </c>
      <c r="C1120" s="151" t="s">
        <v>1438</v>
      </c>
      <c r="D1120" s="151" t="s">
        <v>1364</v>
      </c>
      <c r="E1120" s="152" t="str">
        <f aca="false">CONCATENATE(SUM('Раздел 2'!D85:D85),"&gt;=",SUM('Раздел 2'!AN85:AN85))</f>
        <v>0&gt;=0</v>
      </c>
      <c r="F1120" s="152"/>
    </row>
    <row r="1121" customFormat="false" ht="25.5" hidden="false" customHeight="false" outlineLevel="0" collapsed="false">
      <c r="A1121" s="149" t="str">
        <f aca="false">IF((SUM('Раздел 2'!D86:D86)&gt;=SUM('Раздел 2'!AN86:AN86)),"","Неверно!")</f>
        <v/>
      </c>
      <c r="B1121" s="150" t="s">
        <v>1362</v>
      </c>
      <c r="C1121" s="151" t="s">
        <v>1439</v>
      </c>
      <c r="D1121" s="151" t="s">
        <v>1364</v>
      </c>
      <c r="E1121" s="152" t="str">
        <f aca="false">CONCATENATE(SUM('Раздел 2'!D86:D86),"&gt;=",SUM('Раздел 2'!AN86:AN86))</f>
        <v>0&gt;=0</v>
      </c>
      <c r="F1121" s="152"/>
    </row>
    <row r="1122" customFormat="false" ht="25.5" hidden="false" customHeight="false" outlineLevel="0" collapsed="false">
      <c r="A1122" s="149" t="str">
        <f aca="false">IF((SUM('Раздел 2'!D87:D87)&gt;=SUM('Раздел 2'!AN87:AN87)),"","Неверно!")</f>
        <v/>
      </c>
      <c r="B1122" s="150" t="s">
        <v>1362</v>
      </c>
      <c r="C1122" s="151" t="s">
        <v>1440</v>
      </c>
      <c r="D1122" s="151" t="s">
        <v>1364</v>
      </c>
      <c r="E1122" s="152" t="str">
        <f aca="false">CONCATENATE(SUM('Раздел 2'!D87:D87),"&gt;=",SUM('Раздел 2'!AN87:AN87))</f>
        <v>0&gt;=0</v>
      </c>
      <c r="F1122" s="152"/>
    </row>
    <row r="1123" customFormat="false" ht="25.5" hidden="false" customHeight="false" outlineLevel="0" collapsed="false">
      <c r="A1123" s="149" t="str">
        <f aca="false">IF((SUM('Раздел 2'!D16:D16)&gt;=SUM('Раздел 2'!AN16:AN16)),"","Неверно!")</f>
        <v/>
      </c>
      <c r="B1123" s="150" t="s">
        <v>1362</v>
      </c>
      <c r="C1123" s="151" t="s">
        <v>1441</v>
      </c>
      <c r="D1123" s="151" t="s">
        <v>1364</v>
      </c>
      <c r="E1123" s="152" t="str">
        <f aca="false">CONCATENATE(SUM('Раздел 2'!D16:D16),"&gt;=",SUM('Раздел 2'!AN16:AN16))</f>
        <v>0&gt;=0</v>
      </c>
      <c r="F1123" s="152"/>
    </row>
    <row r="1124" customFormat="false" ht="25.5" hidden="false" customHeight="false" outlineLevel="0" collapsed="false">
      <c r="A1124" s="149" t="str">
        <f aca="false">IF((SUM('Раздел 2'!D88:D88)&gt;=SUM('Раздел 2'!AN88:AN88)),"","Неверно!")</f>
        <v/>
      </c>
      <c r="B1124" s="150" t="s">
        <v>1362</v>
      </c>
      <c r="C1124" s="151" t="s">
        <v>1442</v>
      </c>
      <c r="D1124" s="151" t="s">
        <v>1364</v>
      </c>
      <c r="E1124" s="152" t="str">
        <f aca="false">CONCATENATE(SUM('Раздел 2'!D88:D88),"&gt;=",SUM('Раздел 2'!AN88:AN88))</f>
        <v>0&gt;=0</v>
      </c>
      <c r="F1124" s="152"/>
    </row>
    <row r="1125" customFormat="false" ht="25.5" hidden="false" customHeight="false" outlineLevel="0" collapsed="false">
      <c r="A1125" s="149" t="str">
        <f aca="false">IF((SUM('Раздел 2'!D89:D89)&gt;=SUM('Раздел 2'!AN89:AN89)),"","Неверно!")</f>
        <v/>
      </c>
      <c r="B1125" s="150" t="s">
        <v>1362</v>
      </c>
      <c r="C1125" s="151" t="s">
        <v>1443</v>
      </c>
      <c r="D1125" s="151" t="s">
        <v>1364</v>
      </c>
      <c r="E1125" s="152" t="str">
        <f aca="false">CONCATENATE(SUM('Раздел 2'!D89:D89),"&gt;=",SUM('Раздел 2'!AN89:AN89))</f>
        <v>0&gt;=0</v>
      </c>
      <c r="F1125" s="152"/>
    </row>
    <row r="1126" customFormat="false" ht="25.5" hidden="false" customHeight="false" outlineLevel="0" collapsed="false">
      <c r="A1126" s="149" t="str">
        <f aca="false">IF((SUM('Раздел 2'!D90:D90)&gt;=SUM('Раздел 2'!AN90:AN90)),"","Неверно!")</f>
        <v/>
      </c>
      <c r="B1126" s="150" t="s">
        <v>1362</v>
      </c>
      <c r="C1126" s="151" t="s">
        <v>1444</v>
      </c>
      <c r="D1126" s="151" t="s">
        <v>1364</v>
      </c>
      <c r="E1126" s="152" t="str">
        <f aca="false">CONCATENATE(SUM('Раздел 2'!D90:D90),"&gt;=",SUM('Раздел 2'!AN90:AN90))</f>
        <v>0&gt;=0</v>
      </c>
      <c r="F1126" s="152"/>
    </row>
    <row r="1127" customFormat="false" ht="25.5" hidden="false" customHeight="false" outlineLevel="0" collapsed="false">
      <c r="A1127" s="149" t="str">
        <f aca="false">IF((SUM('Раздел 2'!D91:D91)&gt;=SUM('Раздел 2'!AN91:AN91)),"","Неверно!")</f>
        <v/>
      </c>
      <c r="B1127" s="150" t="s">
        <v>1362</v>
      </c>
      <c r="C1127" s="151" t="s">
        <v>1445</v>
      </c>
      <c r="D1127" s="151" t="s">
        <v>1364</v>
      </c>
      <c r="E1127" s="152" t="str">
        <f aca="false">CONCATENATE(SUM('Раздел 2'!D91:D91),"&gt;=",SUM('Раздел 2'!AN91:AN91))</f>
        <v>2&gt;=0</v>
      </c>
      <c r="F1127" s="152"/>
    </row>
    <row r="1128" customFormat="false" ht="25.5" hidden="false" customHeight="false" outlineLevel="0" collapsed="false">
      <c r="A1128" s="149" t="str">
        <f aca="false">IF((SUM('Раздел 2'!D92:D92)&gt;=SUM('Раздел 2'!AN92:AN92)),"","Неверно!")</f>
        <v/>
      </c>
      <c r="B1128" s="150" t="s">
        <v>1362</v>
      </c>
      <c r="C1128" s="151" t="s">
        <v>1446</v>
      </c>
      <c r="D1128" s="151" t="s">
        <v>1364</v>
      </c>
      <c r="E1128" s="152" t="str">
        <f aca="false">CONCATENATE(SUM('Раздел 2'!D92:D92),"&gt;=",SUM('Раздел 2'!AN92:AN92))</f>
        <v>1&gt;=0</v>
      </c>
      <c r="F1128" s="152"/>
    </row>
    <row r="1129" customFormat="false" ht="25.5" hidden="false" customHeight="false" outlineLevel="0" collapsed="false">
      <c r="A1129" s="149" t="str">
        <f aca="false">IF((SUM('Раздел 2'!D93:D93)&gt;=SUM('Раздел 2'!AN93:AN93)),"","Неверно!")</f>
        <v/>
      </c>
      <c r="B1129" s="150" t="s">
        <v>1362</v>
      </c>
      <c r="C1129" s="151" t="s">
        <v>1447</v>
      </c>
      <c r="D1129" s="151" t="s">
        <v>1364</v>
      </c>
      <c r="E1129" s="152" t="str">
        <f aca="false">CONCATENATE(SUM('Раздел 2'!D93:D93),"&gt;=",SUM('Раздел 2'!AN93:AN93))</f>
        <v>1&gt;=0</v>
      </c>
      <c r="F1129" s="152"/>
    </row>
    <row r="1130" customFormat="false" ht="25.5" hidden="false" customHeight="false" outlineLevel="0" collapsed="false">
      <c r="A1130" s="149" t="str">
        <f aca="false">IF((SUM('Раздел 2'!D94:D94)&gt;=SUM('Раздел 2'!AN94:AN94)),"","Неверно!")</f>
        <v/>
      </c>
      <c r="B1130" s="150" t="s">
        <v>1362</v>
      </c>
      <c r="C1130" s="151" t="s">
        <v>1448</v>
      </c>
      <c r="D1130" s="151" t="s">
        <v>1364</v>
      </c>
      <c r="E1130" s="152" t="str">
        <f aca="false">CONCATENATE(SUM('Раздел 2'!D94:D94),"&gt;=",SUM('Раздел 2'!AN94:AN94))</f>
        <v>0&gt;=0</v>
      </c>
      <c r="F1130" s="152"/>
    </row>
    <row r="1131" customFormat="false" ht="25.5" hidden="false" customHeight="false" outlineLevel="0" collapsed="false">
      <c r="A1131" s="149" t="str">
        <f aca="false">IF((SUM('Раздел 2'!D95:D95)&gt;=SUM('Раздел 2'!AN95:AN95)),"","Неверно!")</f>
        <v/>
      </c>
      <c r="B1131" s="150" t="s">
        <v>1362</v>
      </c>
      <c r="C1131" s="151" t="s">
        <v>1449</v>
      </c>
      <c r="D1131" s="151" t="s">
        <v>1364</v>
      </c>
      <c r="E1131" s="152" t="str">
        <f aca="false">CONCATENATE(SUM('Раздел 2'!D95:D95),"&gt;=",SUM('Раздел 2'!AN95:AN95))</f>
        <v>0&gt;=0</v>
      </c>
      <c r="F1131" s="152"/>
    </row>
    <row r="1132" customFormat="false" ht="25.5" hidden="false" customHeight="false" outlineLevel="0" collapsed="false">
      <c r="A1132" s="149" t="str">
        <f aca="false">IF((SUM('Раздел 2'!D17:D17)&gt;=SUM('Раздел 2'!AN17:AN17)),"","Неверно!")</f>
        <v/>
      </c>
      <c r="B1132" s="150" t="s">
        <v>1362</v>
      </c>
      <c r="C1132" s="151" t="s">
        <v>1450</v>
      </c>
      <c r="D1132" s="151" t="s">
        <v>1364</v>
      </c>
      <c r="E1132" s="152" t="str">
        <f aca="false">CONCATENATE(SUM('Раздел 2'!D17:D17),"&gt;=",SUM('Раздел 2'!AN17:AN17))</f>
        <v>0&gt;=0</v>
      </c>
      <c r="F1132" s="152"/>
    </row>
    <row r="1133" customFormat="false" ht="25.5" hidden="false" customHeight="false" outlineLevel="0" collapsed="false">
      <c r="A1133" s="149" t="str">
        <f aca="false">IF((SUM('Раздел 2'!D9:D9)&gt;=SUM('Раздел 2'!AJ9:AJ9)),"","Неверно!")</f>
        <v/>
      </c>
      <c r="B1133" s="150" t="s">
        <v>1451</v>
      </c>
      <c r="C1133" s="151" t="s">
        <v>1452</v>
      </c>
      <c r="D1133" s="151" t="s">
        <v>1453</v>
      </c>
      <c r="E1133" s="152" t="str">
        <f aca="false">CONCATENATE(SUM('Раздел 2'!D9:D9),"&gt;=",SUM('Раздел 2'!AJ9:AJ9))</f>
        <v>31&gt;=5</v>
      </c>
      <c r="F1133" s="152"/>
    </row>
    <row r="1134" customFormat="false" ht="25.5" hidden="false" customHeight="false" outlineLevel="0" collapsed="false">
      <c r="A1134" s="149" t="str">
        <f aca="false">IF((SUM('Раздел 2'!D18:D18)&gt;=SUM('Раздел 2'!AJ18:AJ18)),"","Неверно!")</f>
        <v/>
      </c>
      <c r="B1134" s="150" t="s">
        <v>1451</v>
      </c>
      <c r="C1134" s="151" t="s">
        <v>1454</v>
      </c>
      <c r="D1134" s="151" t="s">
        <v>1453</v>
      </c>
      <c r="E1134" s="152" t="str">
        <f aca="false">CONCATENATE(SUM('Раздел 2'!D18:D18),"&gt;=",SUM('Раздел 2'!AJ18:AJ18))</f>
        <v>0&gt;=0</v>
      </c>
      <c r="F1134" s="152"/>
    </row>
    <row r="1135" customFormat="false" ht="25.5" hidden="false" customHeight="false" outlineLevel="0" collapsed="false">
      <c r="A1135" s="149" t="str">
        <f aca="false">IF((SUM('Раздел 2'!D19:D19)&gt;=SUM('Раздел 2'!AJ19:AJ19)),"","Неверно!")</f>
        <v/>
      </c>
      <c r="B1135" s="150" t="s">
        <v>1451</v>
      </c>
      <c r="C1135" s="151" t="s">
        <v>1455</v>
      </c>
      <c r="D1135" s="151" t="s">
        <v>1453</v>
      </c>
      <c r="E1135" s="152" t="str">
        <f aca="false">CONCATENATE(SUM('Раздел 2'!D19:D19),"&gt;=",SUM('Раздел 2'!AJ19:AJ19))</f>
        <v>4&gt;=0</v>
      </c>
      <c r="F1135" s="152"/>
    </row>
    <row r="1136" customFormat="false" ht="25.5" hidden="false" customHeight="false" outlineLevel="0" collapsed="false">
      <c r="A1136" s="149" t="str">
        <f aca="false">IF((SUM('Раздел 2'!D20:D20)&gt;=SUM('Раздел 2'!AJ20:AJ20)),"","Неверно!")</f>
        <v/>
      </c>
      <c r="B1136" s="150" t="s">
        <v>1451</v>
      </c>
      <c r="C1136" s="151" t="s">
        <v>1456</v>
      </c>
      <c r="D1136" s="151" t="s">
        <v>1453</v>
      </c>
      <c r="E1136" s="152" t="str">
        <f aca="false">CONCATENATE(SUM('Раздел 2'!D20:D20),"&gt;=",SUM('Раздел 2'!AJ20:AJ20))</f>
        <v>1&gt;=0</v>
      </c>
      <c r="F1136" s="152"/>
    </row>
    <row r="1137" customFormat="false" ht="25.5" hidden="false" customHeight="false" outlineLevel="0" collapsed="false">
      <c r="A1137" s="149" t="str">
        <f aca="false">IF((SUM('Раздел 2'!D21:D21)&gt;=SUM('Раздел 2'!AJ21:AJ21)),"","Неверно!")</f>
        <v/>
      </c>
      <c r="B1137" s="150" t="s">
        <v>1451</v>
      </c>
      <c r="C1137" s="151" t="s">
        <v>1457</v>
      </c>
      <c r="D1137" s="151" t="s">
        <v>1453</v>
      </c>
      <c r="E1137" s="152" t="str">
        <f aca="false">CONCATENATE(SUM('Раздел 2'!D21:D21),"&gt;=",SUM('Раздел 2'!AJ21:AJ21))</f>
        <v>3&gt;=0</v>
      </c>
      <c r="F1137" s="152"/>
    </row>
    <row r="1138" customFormat="false" ht="25.5" hidden="false" customHeight="false" outlineLevel="0" collapsed="false">
      <c r="A1138" s="149" t="str">
        <f aca="false">IF((SUM('Раздел 2'!D22:D22)&gt;=SUM('Раздел 2'!AJ22:AJ22)),"","Неверно!")</f>
        <v/>
      </c>
      <c r="B1138" s="150" t="s">
        <v>1451</v>
      </c>
      <c r="C1138" s="151" t="s">
        <v>1458</v>
      </c>
      <c r="D1138" s="151" t="s">
        <v>1453</v>
      </c>
      <c r="E1138" s="152" t="str">
        <f aca="false">CONCATENATE(SUM('Раздел 2'!D22:D22),"&gt;=",SUM('Раздел 2'!AJ22:AJ22))</f>
        <v>0&gt;=0</v>
      </c>
      <c r="F1138" s="152"/>
    </row>
    <row r="1139" customFormat="false" ht="25.5" hidden="false" customHeight="false" outlineLevel="0" collapsed="false">
      <c r="A1139" s="149" t="str">
        <f aca="false">IF((SUM('Раздел 2'!D23:D23)&gt;=SUM('Раздел 2'!AJ23:AJ23)),"","Неверно!")</f>
        <v/>
      </c>
      <c r="B1139" s="150" t="s">
        <v>1451</v>
      </c>
      <c r="C1139" s="151" t="s">
        <v>1459</v>
      </c>
      <c r="D1139" s="151" t="s">
        <v>1453</v>
      </c>
      <c r="E1139" s="152" t="str">
        <f aca="false">CONCATENATE(SUM('Раздел 2'!D23:D23),"&gt;=",SUM('Раздел 2'!AJ23:AJ23))</f>
        <v>0&gt;=0</v>
      </c>
      <c r="F1139" s="152"/>
    </row>
    <row r="1140" customFormat="false" ht="25.5" hidden="false" customHeight="false" outlineLevel="0" collapsed="false">
      <c r="A1140" s="149" t="str">
        <f aca="false">IF((SUM('Раздел 2'!D24:D24)&gt;=SUM('Раздел 2'!AJ24:AJ24)),"","Неверно!")</f>
        <v/>
      </c>
      <c r="B1140" s="150" t="s">
        <v>1451</v>
      </c>
      <c r="C1140" s="151" t="s">
        <v>1460</v>
      </c>
      <c r="D1140" s="151" t="s">
        <v>1453</v>
      </c>
      <c r="E1140" s="152" t="str">
        <f aca="false">CONCATENATE(SUM('Раздел 2'!D24:D24),"&gt;=",SUM('Раздел 2'!AJ24:AJ24))</f>
        <v>0&gt;=0</v>
      </c>
      <c r="F1140" s="152"/>
    </row>
    <row r="1141" customFormat="false" ht="25.5" hidden="false" customHeight="false" outlineLevel="0" collapsed="false">
      <c r="A1141" s="149" t="str">
        <f aca="false">IF((SUM('Раздел 2'!D25:D25)&gt;=SUM('Раздел 2'!AJ25:AJ25)),"","Неверно!")</f>
        <v/>
      </c>
      <c r="B1141" s="150" t="s">
        <v>1451</v>
      </c>
      <c r="C1141" s="151" t="s">
        <v>1461</v>
      </c>
      <c r="D1141" s="151" t="s">
        <v>1453</v>
      </c>
      <c r="E1141" s="152" t="str">
        <f aca="false">CONCATENATE(SUM('Раздел 2'!D25:D25),"&gt;=",SUM('Раздел 2'!AJ25:AJ25))</f>
        <v>7&gt;=0</v>
      </c>
      <c r="F1141" s="152"/>
    </row>
    <row r="1142" customFormat="false" ht="25.5" hidden="false" customHeight="false" outlineLevel="0" collapsed="false">
      <c r="A1142" s="149" t="str">
        <f aca="false">IF((SUM('Раздел 2'!D26:D26)&gt;=SUM('Раздел 2'!AJ26:AJ26)),"","Неверно!")</f>
        <v/>
      </c>
      <c r="B1142" s="150" t="s">
        <v>1451</v>
      </c>
      <c r="C1142" s="151" t="s">
        <v>1462</v>
      </c>
      <c r="D1142" s="151" t="s">
        <v>1453</v>
      </c>
      <c r="E1142" s="152" t="str">
        <f aca="false">CONCATENATE(SUM('Раздел 2'!D26:D26),"&gt;=",SUM('Раздел 2'!AJ26:AJ26))</f>
        <v>0&gt;=0</v>
      </c>
      <c r="F1142" s="152"/>
    </row>
    <row r="1143" customFormat="false" ht="25.5" hidden="false" customHeight="false" outlineLevel="0" collapsed="false">
      <c r="A1143" s="149" t="str">
        <f aca="false">IF((SUM('Раздел 2'!D27:D27)&gt;=SUM('Раздел 2'!AJ27:AJ27)),"","Неверно!")</f>
        <v/>
      </c>
      <c r="B1143" s="150" t="s">
        <v>1451</v>
      </c>
      <c r="C1143" s="151" t="s">
        <v>1463</v>
      </c>
      <c r="D1143" s="151" t="s">
        <v>1453</v>
      </c>
      <c r="E1143" s="152" t="str">
        <f aca="false">CONCATENATE(SUM('Раздел 2'!D27:D27),"&gt;=",SUM('Раздел 2'!AJ27:AJ27))</f>
        <v>0&gt;=0</v>
      </c>
      <c r="F1143" s="152"/>
    </row>
    <row r="1144" customFormat="false" ht="25.5" hidden="false" customHeight="false" outlineLevel="0" collapsed="false">
      <c r="A1144" s="149" t="str">
        <f aca="false">IF((SUM('Раздел 2'!D10:D10)&gt;=SUM('Раздел 2'!AJ10:AJ10)),"","Неверно!")</f>
        <v/>
      </c>
      <c r="B1144" s="150" t="s">
        <v>1451</v>
      </c>
      <c r="C1144" s="151" t="s">
        <v>1464</v>
      </c>
      <c r="D1144" s="151" t="s">
        <v>1453</v>
      </c>
      <c r="E1144" s="152" t="str">
        <f aca="false">CONCATENATE(SUM('Раздел 2'!D10:D10),"&gt;=",SUM('Раздел 2'!AJ10:AJ10))</f>
        <v>5&gt;=0</v>
      </c>
      <c r="F1144" s="152"/>
    </row>
    <row r="1145" customFormat="false" ht="25.5" hidden="false" customHeight="false" outlineLevel="0" collapsed="false">
      <c r="A1145" s="149" t="str">
        <f aca="false">IF((SUM('Раздел 2'!D28:D28)&gt;=SUM('Раздел 2'!AJ28:AJ28)),"","Неверно!")</f>
        <v/>
      </c>
      <c r="B1145" s="150" t="s">
        <v>1451</v>
      </c>
      <c r="C1145" s="151" t="s">
        <v>1465</v>
      </c>
      <c r="D1145" s="151" t="s">
        <v>1453</v>
      </c>
      <c r="E1145" s="152" t="str">
        <f aca="false">CONCATENATE(SUM('Раздел 2'!D28:D28),"&gt;=",SUM('Раздел 2'!AJ28:AJ28))</f>
        <v>0&gt;=0</v>
      </c>
      <c r="F1145" s="152"/>
    </row>
    <row r="1146" customFormat="false" ht="25.5" hidden="false" customHeight="false" outlineLevel="0" collapsed="false">
      <c r="A1146" s="149" t="str">
        <f aca="false">IF((SUM('Раздел 2'!D29:D29)&gt;=SUM('Раздел 2'!AJ29:AJ29)),"","Неверно!")</f>
        <v/>
      </c>
      <c r="B1146" s="150" t="s">
        <v>1451</v>
      </c>
      <c r="C1146" s="151" t="s">
        <v>1466</v>
      </c>
      <c r="D1146" s="151" t="s">
        <v>1453</v>
      </c>
      <c r="E1146" s="152" t="str">
        <f aca="false">CONCATENATE(SUM('Раздел 2'!D29:D29),"&gt;=",SUM('Раздел 2'!AJ29:AJ29))</f>
        <v>0&gt;=0</v>
      </c>
      <c r="F1146" s="152"/>
    </row>
    <row r="1147" customFormat="false" ht="25.5" hidden="false" customHeight="false" outlineLevel="0" collapsed="false">
      <c r="A1147" s="149" t="str">
        <f aca="false">IF((SUM('Раздел 2'!D30:D30)&gt;=SUM('Раздел 2'!AJ30:AJ30)),"","Неверно!")</f>
        <v/>
      </c>
      <c r="B1147" s="150" t="s">
        <v>1451</v>
      </c>
      <c r="C1147" s="151" t="s">
        <v>1467</v>
      </c>
      <c r="D1147" s="151" t="s">
        <v>1453</v>
      </c>
      <c r="E1147" s="152" t="str">
        <f aca="false">CONCATENATE(SUM('Раздел 2'!D30:D30),"&gt;=",SUM('Раздел 2'!AJ30:AJ30))</f>
        <v>1&gt;=0</v>
      </c>
      <c r="F1147" s="152"/>
    </row>
    <row r="1148" customFormat="false" ht="25.5" hidden="false" customHeight="false" outlineLevel="0" collapsed="false">
      <c r="A1148" s="149" t="str">
        <f aca="false">IF((SUM('Раздел 2'!D31:D31)&gt;=SUM('Раздел 2'!AJ31:AJ31)),"","Неверно!")</f>
        <v/>
      </c>
      <c r="B1148" s="150" t="s">
        <v>1451</v>
      </c>
      <c r="C1148" s="151" t="s">
        <v>1468</v>
      </c>
      <c r="D1148" s="151" t="s">
        <v>1453</v>
      </c>
      <c r="E1148" s="152" t="str">
        <f aca="false">CONCATENATE(SUM('Раздел 2'!D31:D31),"&gt;=",SUM('Раздел 2'!AJ31:AJ31))</f>
        <v>6&gt;=0</v>
      </c>
      <c r="F1148" s="152"/>
    </row>
    <row r="1149" customFormat="false" ht="25.5" hidden="false" customHeight="false" outlineLevel="0" collapsed="false">
      <c r="A1149" s="149" t="str">
        <f aca="false">IF((SUM('Раздел 2'!D32:D32)&gt;=SUM('Раздел 2'!AJ32:AJ32)),"","Неверно!")</f>
        <v/>
      </c>
      <c r="B1149" s="150" t="s">
        <v>1451</v>
      </c>
      <c r="C1149" s="151" t="s">
        <v>1469</v>
      </c>
      <c r="D1149" s="151" t="s">
        <v>1453</v>
      </c>
      <c r="E1149" s="152" t="str">
        <f aca="false">CONCATENATE(SUM('Раздел 2'!D32:D32),"&gt;=",SUM('Раздел 2'!AJ32:AJ32))</f>
        <v>0&gt;=0</v>
      </c>
      <c r="F1149" s="152"/>
    </row>
    <row r="1150" customFormat="false" ht="25.5" hidden="false" customHeight="false" outlineLevel="0" collapsed="false">
      <c r="A1150" s="149" t="str">
        <f aca="false">IF((SUM('Раздел 2'!D33:D33)&gt;=SUM('Раздел 2'!AJ33:AJ33)),"","Неверно!")</f>
        <v/>
      </c>
      <c r="B1150" s="150" t="s">
        <v>1451</v>
      </c>
      <c r="C1150" s="151" t="s">
        <v>1470</v>
      </c>
      <c r="D1150" s="151" t="s">
        <v>1453</v>
      </c>
      <c r="E1150" s="152" t="str">
        <f aca="false">CONCATENATE(SUM('Раздел 2'!D33:D33),"&gt;=",SUM('Раздел 2'!AJ33:AJ33))</f>
        <v>0&gt;=0</v>
      </c>
      <c r="F1150" s="152"/>
    </row>
    <row r="1151" customFormat="false" ht="25.5" hidden="false" customHeight="false" outlineLevel="0" collapsed="false">
      <c r="A1151" s="149" t="str">
        <f aca="false">IF((SUM('Раздел 2'!D34:D34)&gt;=SUM('Раздел 2'!AJ34:AJ34)),"","Неверно!")</f>
        <v/>
      </c>
      <c r="B1151" s="150" t="s">
        <v>1451</v>
      </c>
      <c r="C1151" s="151" t="s">
        <v>1471</v>
      </c>
      <c r="D1151" s="151" t="s">
        <v>1453</v>
      </c>
      <c r="E1151" s="152" t="str">
        <f aca="false">CONCATENATE(SUM('Раздел 2'!D34:D34),"&gt;=",SUM('Раздел 2'!AJ34:AJ34))</f>
        <v>0&gt;=0</v>
      </c>
      <c r="F1151" s="152"/>
    </row>
    <row r="1152" customFormat="false" ht="25.5" hidden="false" customHeight="false" outlineLevel="0" collapsed="false">
      <c r="A1152" s="149" t="str">
        <f aca="false">IF((SUM('Раздел 2'!D35:D35)&gt;=SUM('Раздел 2'!AJ35:AJ35)),"","Неверно!")</f>
        <v/>
      </c>
      <c r="B1152" s="150" t="s">
        <v>1451</v>
      </c>
      <c r="C1152" s="151" t="s">
        <v>1472</v>
      </c>
      <c r="D1152" s="151" t="s">
        <v>1453</v>
      </c>
      <c r="E1152" s="152" t="str">
        <f aca="false">CONCATENATE(SUM('Раздел 2'!D35:D35),"&gt;=",SUM('Раздел 2'!AJ35:AJ35))</f>
        <v>0&gt;=0</v>
      </c>
      <c r="F1152" s="152"/>
    </row>
    <row r="1153" customFormat="false" ht="25.5" hidden="false" customHeight="false" outlineLevel="0" collapsed="false">
      <c r="A1153" s="149" t="str">
        <f aca="false">IF((SUM('Раздел 2'!D36:D36)&gt;=SUM('Раздел 2'!AJ36:AJ36)),"","Неверно!")</f>
        <v/>
      </c>
      <c r="B1153" s="150" t="s">
        <v>1451</v>
      </c>
      <c r="C1153" s="151" t="s">
        <v>1473</v>
      </c>
      <c r="D1153" s="151" t="s">
        <v>1453</v>
      </c>
      <c r="E1153" s="152" t="str">
        <f aca="false">CONCATENATE(SUM('Раздел 2'!D36:D36),"&gt;=",SUM('Раздел 2'!AJ36:AJ36))</f>
        <v>0&gt;=0</v>
      </c>
      <c r="F1153" s="152"/>
    </row>
    <row r="1154" customFormat="false" ht="25.5" hidden="false" customHeight="false" outlineLevel="0" collapsed="false">
      <c r="A1154" s="149" t="str">
        <f aca="false">IF((SUM('Раздел 2'!D37:D37)&gt;=SUM('Раздел 2'!AJ37:AJ37)),"","Неверно!")</f>
        <v/>
      </c>
      <c r="B1154" s="150" t="s">
        <v>1451</v>
      </c>
      <c r="C1154" s="151" t="s">
        <v>1474</v>
      </c>
      <c r="D1154" s="151" t="s">
        <v>1453</v>
      </c>
      <c r="E1154" s="152" t="str">
        <f aca="false">CONCATENATE(SUM('Раздел 2'!D37:D37),"&gt;=",SUM('Раздел 2'!AJ37:AJ37))</f>
        <v>0&gt;=0</v>
      </c>
      <c r="F1154" s="152"/>
    </row>
    <row r="1155" customFormat="false" ht="25.5" hidden="false" customHeight="false" outlineLevel="0" collapsed="false">
      <c r="A1155" s="149" t="str">
        <f aca="false">IF((SUM('Раздел 2'!D11:D11)&gt;=SUM('Раздел 2'!AJ11:AJ11)),"","Неверно!")</f>
        <v/>
      </c>
      <c r="B1155" s="150" t="s">
        <v>1451</v>
      </c>
      <c r="C1155" s="151" t="s">
        <v>1475</v>
      </c>
      <c r="D1155" s="151" t="s">
        <v>1453</v>
      </c>
      <c r="E1155" s="152" t="str">
        <f aca="false">CONCATENATE(SUM('Раздел 2'!D11:D11),"&gt;=",SUM('Раздел 2'!AJ11:AJ11))</f>
        <v>5&gt;=0</v>
      </c>
      <c r="F1155" s="152"/>
    </row>
    <row r="1156" customFormat="false" ht="25.5" hidden="false" customHeight="false" outlineLevel="0" collapsed="false">
      <c r="A1156" s="149" t="str">
        <f aca="false">IF((SUM('Раздел 2'!D38:D38)&gt;=SUM('Раздел 2'!AJ38:AJ38)),"","Неверно!")</f>
        <v/>
      </c>
      <c r="B1156" s="150" t="s">
        <v>1451</v>
      </c>
      <c r="C1156" s="151" t="s">
        <v>1476</v>
      </c>
      <c r="D1156" s="151" t="s">
        <v>1453</v>
      </c>
      <c r="E1156" s="152" t="str">
        <f aca="false">CONCATENATE(SUM('Раздел 2'!D38:D38),"&gt;=",SUM('Раздел 2'!AJ38:AJ38))</f>
        <v>0&gt;=0</v>
      </c>
      <c r="F1156" s="152"/>
    </row>
    <row r="1157" customFormat="false" ht="25.5" hidden="false" customHeight="false" outlineLevel="0" collapsed="false">
      <c r="A1157" s="149" t="str">
        <f aca="false">IF((SUM('Раздел 2'!D39:D39)&gt;=SUM('Раздел 2'!AJ39:AJ39)),"","Неверно!")</f>
        <v/>
      </c>
      <c r="B1157" s="150" t="s">
        <v>1451</v>
      </c>
      <c r="C1157" s="151" t="s">
        <v>1477</v>
      </c>
      <c r="D1157" s="151" t="s">
        <v>1453</v>
      </c>
      <c r="E1157" s="152" t="str">
        <f aca="false">CONCATENATE(SUM('Раздел 2'!D39:D39),"&gt;=",SUM('Раздел 2'!AJ39:AJ39))</f>
        <v>6&gt;=3</v>
      </c>
      <c r="F1157" s="152"/>
    </row>
    <row r="1158" customFormat="false" ht="25.5" hidden="false" customHeight="false" outlineLevel="0" collapsed="false">
      <c r="A1158" s="149" t="str">
        <f aca="false">IF((SUM('Раздел 2'!D40:D40)&gt;=SUM('Раздел 2'!AJ40:AJ40)),"","Неверно!")</f>
        <v/>
      </c>
      <c r="B1158" s="150" t="s">
        <v>1451</v>
      </c>
      <c r="C1158" s="151" t="s">
        <v>1478</v>
      </c>
      <c r="D1158" s="151" t="s">
        <v>1453</v>
      </c>
      <c r="E1158" s="152" t="str">
        <f aca="false">CONCATENATE(SUM('Раздел 2'!D40:D40),"&gt;=",SUM('Раздел 2'!AJ40:AJ40))</f>
        <v>0&gt;=0</v>
      </c>
      <c r="F1158" s="152"/>
    </row>
    <row r="1159" customFormat="false" ht="25.5" hidden="false" customHeight="false" outlineLevel="0" collapsed="false">
      <c r="A1159" s="149" t="str">
        <f aca="false">IF((SUM('Раздел 2'!D41:D41)&gt;=SUM('Раздел 2'!AJ41:AJ41)),"","Неверно!")</f>
        <v/>
      </c>
      <c r="B1159" s="150" t="s">
        <v>1451</v>
      </c>
      <c r="C1159" s="151" t="s">
        <v>1479</v>
      </c>
      <c r="D1159" s="151" t="s">
        <v>1453</v>
      </c>
      <c r="E1159" s="152" t="str">
        <f aca="false">CONCATENATE(SUM('Раздел 2'!D41:D41),"&gt;=",SUM('Раздел 2'!AJ41:AJ41))</f>
        <v>0&gt;=0</v>
      </c>
      <c r="F1159" s="152"/>
    </row>
    <row r="1160" customFormat="false" ht="25.5" hidden="false" customHeight="false" outlineLevel="0" collapsed="false">
      <c r="A1160" s="149" t="str">
        <f aca="false">IF((SUM('Раздел 2'!D42:D42)&gt;=SUM('Раздел 2'!AJ42:AJ42)),"","Неверно!")</f>
        <v/>
      </c>
      <c r="B1160" s="150" t="s">
        <v>1451</v>
      </c>
      <c r="C1160" s="151" t="s">
        <v>1480</v>
      </c>
      <c r="D1160" s="151" t="s">
        <v>1453</v>
      </c>
      <c r="E1160" s="152" t="str">
        <f aca="false">CONCATENATE(SUM('Раздел 2'!D42:D42),"&gt;=",SUM('Раздел 2'!AJ42:AJ42))</f>
        <v>0&gt;=0</v>
      </c>
      <c r="F1160" s="152"/>
    </row>
    <row r="1161" customFormat="false" ht="25.5" hidden="false" customHeight="false" outlineLevel="0" collapsed="false">
      <c r="A1161" s="149" t="str">
        <f aca="false">IF((SUM('Раздел 2'!D43:D43)&gt;=SUM('Раздел 2'!AJ43:AJ43)),"","Неверно!")</f>
        <v/>
      </c>
      <c r="B1161" s="150" t="s">
        <v>1451</v>
      </c>
      <c r="C1161" s="151" t="s">
        <v>1481</v>
      </c>
      <c r="D1161" s="151" t="s">
        <v>1453</v>
      </c>
      <c r="E1161" s="152" t="str">
        <f aca="false">CONCATENATE(SUM('Раздел 2'!D43:D43),"&gt;=",SUM('Раздел 2'!AJ43:AJ43))</f>
        <v>0&gt;=0</v>
      </c>
      <c r="F1161" s="152"/>
    </row>
    <row r="1162" customFormat="false" ht="25.5" hidden="false" customHeight="false" outlineLevel="0" collapsed="false">
      <c r="A1162" s="149" t="str">
        <f aca="false">IF((SUM('Раздел 2'!D44:D44)&gt;=SUM('Раздел 2'!AJ44:AJ44)),"","Неверно!")</f>
        <v/>
      </c>
      <c r="B1162" s="150" t="s">
        <v>1451</v>
      </c>
      <c r="C1162" s="151" t="s">
        <v>1482</v>
      </c>
      <c r="D1162" s="151" t="s">
        <v>1453</v>
      </c>
      <c r="E1162" s="152" t="str">
        <f aca="false">CONCATENATE(SUM('Раздел 2'!D44:D44),"&gt;=",SUM('Раздел 2'!AJ44:AJ44))</f>
        <v>0&gt;=0</v>
      </c>
      <c r="F1162" s="152"/>
    </row>
    <row r="1163" customFormat="false" ht="25.5" hidden="false" customHeight="false" outlineLevel="0" collapsed="false">
      <c r="A1163" s="149" t="str">
        <f aca="false">IF((SUM('Раздел 2'!D45:D45)&gt;=SUM('Раздел 2'!AJ45:AJ45)),"","Неверно!")</f>
        <v/>
      </c>
      <c r="B1163" s="150" t="s">
        <v>1451</v>
      </c>
      <c r="C1163" s="151" t="s">
        <v>1483</v>
      </c>
      <c r="D1163" s="151" t="s">
        <v>1453</v>
      </c>
      <c r="E1163" s="152" t="str">
        <f aca="false">CONCATENATE(SUM('Раздел 2'!D45:D45),"&gt;=",SUM('Раздел 2'!AJ45:AJ45))</f>
        <v>0&gt;=0</v>
      </c>
      <c r="F1163" s="152"/>
    </row>
    <row r="1164" customFormat="false" ht="25.5" hidden="false" customHeight="false" outlineLevel="0" collapsed="false">
      <c r="A1164" s="149" t="str">
        <f aca="false">IF((SUM('Раздел 2'!D46:D46)&gt;=SUM('Раздел 2'!AJ46:AJ46)),"","Неверно!")</f>
        <v/>
      </c>
      <c r="B1164" s="150" t="s">
        <v>1451</v>
      </c>
      <c r="C1164" s="151" t="s">
        <v>1484</v>
      </c>
      <c r="D1164" s="151" t="s">
        <v>1453</v>
      </c>
      <c r="E1164" s="152" t="str">
        <f aca="false">CONCATENATE(SUM('Раздел 2'!D46:D46),"&gt;=",SUM('Раздел 2'!AJ46:AJ46))</f>
        <v>0&gt;=0</v>
      </c>
      <c r="F1164" s="152"/>
    </row>
    <row r="1165" customFormat="false" ht="25.5" hidden="false" customHeight="false" outlineLevel="0" collapsed="false">
      <c r="A1165" s="149" t="str">
        <f aca="false">IF((SUM('Раздел 2'!D47:D47)&gt;=SUM('Раздел 2'!AJ47:AJ47)),"","Неверно!")</f>
        <v/>
      </c>
      <c r="B1165" s="150" t="s">
        <v>1451</v>
      </c>
      <c r="C1165" s="151" t="s">
        <v>1485</v>
      </c>
      <c r="D1165" s="151" t="s">
        <v>1453</v>
      </c>
      <c r="E1165" s="152" t="str">
        <f aca="false">CONCATENATE(SUM('Раздел 2'!D47:D47),"&gt;=",SUM('Раздел 2'!AJ47:AJ47))</f>
        <v>0&gt;=0</v>
      </c>
      <c r="F1165" s="152"/>
    </row>
    <row r="1166" customFormat="false" ht="25.5" hidden="false" customHeight="false" outlineLevel="0" collapsed="false">
      <c r="A1166" s="149" t="str">
        <f aca="false">IF((SUM('Раздел 2'!D12:D12)&gt;=SUM('Раздел 2'!AJ12:AJ12)),"","Неверно!")</f>
        <v/>
      </c>
      <c r="B1166" s="150" t="s">
        <v>1451</v>
      </c>
      <c r="C1166" s="151" t="s">
        <v>1486</v>
      </c>
      <c r="D1166" s="151" t="s">
        <v>1453</v>
      </c>
      <c r="E1166" s="152" t="str">
        <f aca="false">CONCATENATE(SUM('Раздел 2'!D12:D12),"&gt;=",SUM('Раздел 2'!AJ12:AJ12))</f>
        <v>0&gt;=0</v>
      </c>
      <c r="F1166" s="152"/>
    </row>
    <row r="1167" customFormat="false" ht="25.5" hidden="false" customHeight="false" outlineLevel="0" collapsed="false">
      <c r="A1167" s="149" t="str">
        <f aca="false">IF((SUM('Раздел 2'!D48:D48)&gt;=SUM('Раздел 2'!AJ48:AJ48)),"","Неверно!")</f>
        <v/>
      </c>
      <c r="B1167" s="150" t="s">
        <v>1451</v>
      </c>
      <c r="C1167" s="151" t="s">
        <v>1487</v>
      </c>
      <c r="D1167" s="151" t="s">
        <v>1453</v>
      </c>
      <c r="E1167" s="152" t="str">
        <f aca="false">CONCATENATE(SUM('Раздел 2'!D48:D48),"&gt;=",SUM('Раздел 2'!AJ48:AJ48))</f>
        <v>0&gt;=0</v>
      </c>
      <c r="F1167" s="152"/>
    </row>
    <row r="1168" customFormat="false" ht="25.5" hidden="false" customHeight="false" outlineLevel="0" collapsed="false">
      <c r="A1168" s="149" t="str">
        <f aca="false">IF((SUM('Раздел 2'!D49:D49)&gt;=SUM('Раздел 2'!AJ49:AJ49)),"","Неверно!")</f>
        <v/>
      </c>
      <c r="B1168" s="150" t="s">
        <v>1451</v>
      </c>
      <c r="C1168" s="151" t="s">
        <v>1488</v>
      </c>
      <c r="D1168" s="151" t="s">
        <v>1453</v>
      </c>
      <c r="E1168" s="152" t="str">
        <f aca="false">CONCATENATE(SUM('Раздел 2'!D49:D49),"&gt;=",SUM('Раздел 2'!AJ49:AJ49))</f>
        <v>7&gt;=1</v>
      </c>
      <c r="F1168" s="152"/>
    </row>
    <row r="1169" customFormat="false" ht="25.5" hidden="false" customHeight="false" outlineLevel="0" collapsed="false">
      <c r="A1169" s="149" t="str">
        <f aca="false">IF((SUM('Раздел 2'!D50:D50)&gt;=SUM('Раздел 2'!AJ50:AJ50)),"","Неверно!")</f>
        <v/>
      </c>
      <c r="B1169" s="150" t="s">
        <v>1451</v>
      </c>
      <c r="C1169" s="151" t="s">
        <v>1489</v>
      </c>
      <c r="D1169" s="151" t="s">
        <v>1453</v>
      </c>
      <c r="E1169" s="152" t="str">
        <f aca="false">CONCATENATE(SUM('Раздел 2'!D50:D50),"&gt;=",SUM('Раздел 2'!AJ50:AJ50))</f>
        <v>0&gt;=0</v>
      </c>
      <c r="F1169" s="152"/>
    </row>
    <row r="1170" customFormat="false" ht="25.5" hidden="false" customHeight="false" outlineLevel="0" collapsed="false">
      <c r="A1170" s="149" t="str">
        <f aca="false">IF((SUM('Раздел 2'!D51:D51)&gt;=SUM('Раздел 2'!AJ51:AJ51)),"","Неверно!")</f>
        <v/>
      </c>
      <c r="B1170" s="150" t="s">
        <v>1451</v>
      </c>
      <c r="C1170" s="151" t="s">
        <v>1490</v>
      </c>
      <c r="D1170" s="151" t="s">
        <v>1453</v>
      </c>
      <c r="E1170" s="152" t="str">
        <f aca="false">CONCATENATE(SUM('Раздел 2'!D51:D51),"&gt;=",SUM('Раздел 2'!AJ51:AJ51))</f>
        <v>0&gt;=0</v>
      </c>
      <c r="F1170" s="152"/>
    </row>
    <row r="1171" customFormat="false" ht="25.5" hidden="false" customHeight="false" outlineLevel="0" collapsed="false">
      <c r="A1171" s="149" t="str">
        <f aca="false">IF((SUM('Раздел 2'!D52:D52)&gt;=SUM('Раздел 2'!AJ52:AJ52)),"","Неверно!")</f>
        <v/>
      </c>
      <c r="B1171" s="150" t="s">
        <v>1451</v>
      </c>
      <c r="C1171" s="151" t="s">
        <v>1491</v>
      </c>
      <c r="D1171" s="151" t="s">
        <v>1453</v>
      </c>
      <c r="E1171" s="152" t="str">
        <f aca="false">CONCATENATE(SUM('Раздел 2'!D52:D52),"&gt;=",SUM('Раздел 2'!AJ52:AJ52))</f>
        <v>0&gt;=0</v>
      </c>
      <c r="F1171" s="152"/>
    </row>
    <row r="1172" customFormat="false" ht="25.5" hidden="false" customHeight="false" outlineLevel="0" collapsed="false">
      <c r="A1172" s="149" t="str">
        <f aca="false">IF((SUM('Раздел 2'!D53:D53)&gt;=SUM('Раздел 2'!AJ53:AJ53)),"","Неверно!")</f>
        <v/>
      </c>
      <c r="B1172" s="150" t="s">
        <v>1451</v>
      </c>
      <c r="C1172" s="151" t="s">
        <v>1492</v>
      </c>
      <c r="D1172" s="151" t="s">
        <v>1453</v>
      </c>
      <c r="E1172" s="152" t="str">
        <f aca="false">CONCATENATE(SUM('Раздел 2'!D53:D53),"&gt;=",SUM('Раздел 2'!AJ53:AJ53))</f>
        <v>0&gt;=0</v>
      </c>
      <c r="F1172" s="152"/>
    </row>
    <row r="1173" customFormat="false" ht="25.5" hidden="false" customHeight="false" outlineLevel="0" collapsed="false">
      <c r="A1173" s="149" t="str">
        <f aca="false">IF((SUM('Раздел 2'!D54:D54)&gt;=SUM('Раздел 2'!AJ54:AJ54)),"","Неверно!")</f>
        <v/>
      </c>
      <c r="B1173" s="150" t="s">
        <v>1451</v>
      </c>
      <c r="C1173" s="151" t="s">
        <v>1493</v>
      </c>
      <c r="D1173" s="151" t="s">
        <v>1453</v>
      </c>
      <c r="E1173" s="152" t="str">
        <f aca="false">CONCATENATE(SUM('Раздел 2'!D54:D54),"&gt;=",SUM('Раздел 2'!AJ54:AJ54))</f>
        <v>2&gt;=1</v>
      </c>
      <c r="F1173" s="152"/>
    </row>
    <row r="1174" customFormat="false" ht="25.5" hidden="false" customHeight="false" outlineLevel="0" collapsed="false">
      <c r="A1174" s="149" t="str">
        <f aca="false">IF((SUM('Раздел 2'!D55:D55)&gt;=SUM('Раздел 2'!AJ55:AJ55)),"","Неверно!")</f>
        <v/>
      </c>
      <c r="B1174" s="150" t="s">
        <v>1451</v>
      </c>
      <c r="C1174" s="151" t="s">
        <v>1494</v>
      </c>
      <c r="D1174" s="151" t="s">
        <v>1453</v>
      </c>
      <c r="E1174" s="152" t="str">
        <f aca="false">CONCATENATE(SUM('Раздел 2'!D55:D55),"&gt;=",SUM('Раздел 2'!AJ55:AJ55))</f>
        <v>2&gt;=1</v>
      </c>
      <c r="F1174" s="152"/>
    </row>
    <row r="1175" customFormat="false" ht="25.5" hidden="false" customHeight="false" outlineLevel="0" collapsed="false">
      <c r="A1175" s="149" t="str">
        <f aca="false">IF((SUM('Раздел 2'!D56:D56)&gt;=SUM('Раздел 2'!AJ56:AJ56)),"","Неверно!")</f>
        <v/>
      </c>
      <c r="B1175" s="150" t="s">
        <v>1451</v>
      </c>
      <c r="C1175" s="151" t="s">
        <v>1495</v>
      </c>
      <c r="D1175" s="151" t="s">
        <v>1453</v>
      </c>
      <c r="E1175" s="152" t="str">
        <f aca="false">CONCATENATE(SUM('Раздел 2'!D56:D56),"&gt;=",SUM('Раздел 2'!AJ56:AJ56))</f>
        <v>0&gt;=0</v>
      </c>
      <c r="F1175" s="152"/>
    </row>
    <row r="1176" customFormat="false" ht="25.5" hidden="false" customHeight="false" outlineLevel="0" collapsed="false">
      <c r="A1176" s="149" t="str">
        <f aca="false">IF((SUM('Раздел 2'!D57:D57)&gt;=SUM('Раздел 2'!AJ57:AJ57)),"","Неверно!")</f>
        <v/>
      </c>
      <c r="B1176" s="150" t="s">
        <v>1451</v>
      </c>
      <c r="C1176" s="151" t="s">
        <v>1496</v>
      </c>
      <c r="D1176" s="151" t="s">
        <v>1453</v>
      </c>
      <c r="E1176" s="152" t="str">
        <f aca="false">CONCATENATE(SUM('Раздел 2'!D57:D57),"&gt;=",SUM('Раздел 2'!AJ57:AJ57))</f>
        <v>0&gt;=0</v>
      </c>
      <c r="F1176" s="152"/>
    </row>
    <row r="1177" customFormat="false" ht="25.5" hidden="false" customHeight="false" outlineLevel="0" collapsed="false">
      <c r="A1177" s="149" t="str">
        <f aca="false">IF((SUM('Раздел 2'!D13:D13)&gt;=SUM('Раздел 2'!AJ13:AJ13)),"","Неверно!")</f>
        <v/>
      </c>
      <c r="B1177" s="150" t="s">
        <v>1451</v>
      </c>
      <c r="C1177" s="151" t="s">
        <v>1497</v>
      </c>
      <c r="D1177" s="151" t="s">
        <v>1453</v>
      </c>
      <c r="E1177" s="152" t="str">
        <f aca="false">CONCATENATE(SUM('Раздел 2'!D13:D13),"&gt;=",SUM('Раздел 2'!AJ13:AJ13))</f>
        <v>0&gt;=0</v>
      </c>
      <c r="F1177" s="152"/>
    </row>
    <row r="1178" customFormat="false" ht="25.5" hidden="false" customHeight="false" outlineLevel="0" collapsed="false">
      <c r="A1178" s="149" t="str">
        <f aca="false">IF((SUM('Раздел 2'!D58:D58)&gt;=SUM('Раздел 2'!AJ58:AJ58)),"","Неверно!")</f>
        <v/>
      </c>
      <c r="B1178" s="150" t="s">
        <v>1451</v>
      </c>
      <c r="C1178" s="151" t="s">
        <v>1498</v>
      </c>
      <c r="D1178" s="151" t="s">
        <v>1453</v>
      </c>
      <c r="E1178" s="152" t="str">
        <f aca="false">CONCATENATE(SUM('Раздел 2'!D58:D58),"&gt;=",SUM('Раздел 2'!AJ58:AJ58))</f>
        <v>0&gt;=0</v>
      </c>
      <c r="F1178" s="152"/>
    </row>
    <row r="1179" customFormat="false" ht="25.5" hidden="false" customHeight="false" outlineLevel="0" collapsed="false">
      <c r="A1179" s="149" t="str">
        <f aca="false">IF((SUM('Раздел 2'!D59:D59)&gt;=SUM('Раздел 2'!AJ59:AJ59)),"","Неверно!")</f>
        <v/>
      </c>
      <c r="B1179" s="150" t="s">
        <v>1451</v>
      </c>
      <c r="C1179" s="151" t="s">
        <v>1499</v>
      </c>
      <c r="D1179" s="151" t="s">
        <v>1453</v>
      </c>
      <c r="E1179" s="152" t="str">
        <f aca="false">CONCATENATE(SUM('Раздел 2'!D59:D59),"&gt;=",SUM('Раздел 2'!AJ59:AJ59))</f>
        <v>1&gt;=1</v>
      </c>
      <c r="F1179" s="152"/>
    </row>
    <row r="1180" customFormat="false" ht="25.5" hidden="false" customHeight="false" outlineLevel="0" collapsed="false">
      <c r="A1180" s="149" t="str">
        <f aca="false">IF((SUM('Раздел 2'!D60:D60)&gt;=SUM('Раздел 2'!AJ60:AJ60)),"","Неверно!")</f>
        <v/>
      </c>
      <c r="B1180" s="150" t="s">
        <v>1451</v>
      </c>
      <c r="C1180" s="151" t="s">
        <v>1500</v>
      </c>
      <c r="D1180" s="151" t="s">
        <v>1453</v>
      </c>
      <c r="E1180" s="152" t="str">
        <f aca="false">CONCATENATE(SUM('Раздел 2'!D60:D60),"&gt;=",SUM('Раздел 2'!AJ60:AJ60))</f>
        <v>0&gt;=0</v>
      </c>
      <c r="F1180" s="152"/>
    </row>
    <row r="1181" customFormat="false" ht="25.5" hidden="false" customHeight="false" outlineLevel="0" collapsed="false">
      <c r="A1181" s="149" t="str">
        <f aca="false">IF((SUM('Раздел 2'!D61:D61)&gt;=SUM('Раздел 2'!AJ61:AJ61)),"","Неверно!")</f>
        <v/>
      </c>
      <c r="B1181" s="150" t="s">
        <v>1451</v>
      </c>
      <c r="C1181" s="151" t="s">
        <v>1501</v>
      </c>
      <c r="D1181" s="151" t="s">
        <v>1453</v>
      </c>
      <c r="E1181" s="152" t="str">
        <f aca="false">CONCATENATE(SUM('Раздел 2'!D61:D61),"&gt;=",SUM('Раздел 2'!AJ61:AJ61))</f>
        <v>0&gt;=0</v>
      </c>
      <c r="F1181" s="152"/>
    </row>
    <row r="1182" customFormat="false" ht="25.5" hidden="false" customHeight="false" outlineLevel="0" collapsed="false">
      <c r="A1182" s="149" t="str">
        <f aca="false">IF((SUM('Раздел 2'!D62:D62)&gt;=SUM('Раздел 2'!AJ62:AJ62)),"","Неверно!")</f>
        <v/>
      </c>
      <c r="B1182" s="150" t="s">
        <v>1451</v>
      </c>
      <c r="C1182" s="151" t="s">
        <v>1502</v>
      </c>
      <c r="D1182" s="151" t="s">
        <v>1453</v>
      </c>
      <c r="E1182" s="152" t="str">
        <f aca="false">CONCATENATE(SUM('Раздел 2'!D62:D62),"&gt;=",SUM('Раздел 2'!AJ62:AJ62))</f>
        <v>0&gt;=0</v>
      </c>
      <c r="F1182" s="152"/>
    </row>
    <row r="1183" customFormat="false" ht="25.5" hidden="false" customHeight="false" outlineLevel="0" collapsed="false">
      <c r="A1183" s="149" t="str">
        <f aca="false">IF((SUM('Раздел 2'!D63:D63)&gt;=SUM('Раздел 2'!AJ63:AJ63)),"","Неверно!")</f>
        <v/>
      </c>
      <c r="B1183" s="150" t="s">
        <v>1451</v>
      </c>
      <c r="C1183" s="151" t="s">
        <v>1503</v>
      </c>
      <c r="D1183" s="151" t="s">
        <v>1453</v>
      </c>
      <c r="E1183" s="152" t="str">
        <f aca="false">CONCATENATE(SUM('Раздел 2'!D63:D63),"&gt;=",SUM('Раздел 2'!AJ63:AJ63))</f>
        <v>0&gt;=0</v>
      </c>
      <c r="F1183" s="152"/>
    </row>
    <row r="1184" customFormat="false" ht="25.5" hidden="false" customHeight="false" outlineLevel="0" collapsed="false">
      <c r="A1184" s="149" t="str">
        <f aca="false">IF((SUM('Раздел 2'!D64:D64)&gt;=SUM('Раздел 2'!AJ64:AJ64)),"","Неверно!")</f>
        <v/>
      </c>
      <c r="B1184" s="150" t="s">
        <v>1451</v>
      </c>
      <c r="C1184" s="151" t="s">
        <v>1504</v>
      </c>
      <c r="D1184" s="151" t="s">
        <v>1453</v>
      </c>
      <c r="E1184" s="152" t="str">
        <f aca="false">CONCATENATE(SUM('Раздел 2'!D64:D64),"&gt;=",SUM('Раздел 2'!AJ64:AJ64))</f>
        <v>8&gt;=1</v>
      </c>
      <c r="F1184" s="152"/>
    </row>
    <row r="1185" customFormat="false" ht="25.5" hidden="false" customHeight="false" outlineLevel="0" collapsed="false">
      <c r="A1185" s="149" t="str">
        <f aca="false">IF((SUM('Раздел 2'!D65:D65)&gt;=SUM('Раздел 2'!AJ65:AJ65)),"","Неверно!")</f>
        <v/>
      </c>
      <c r="B1185" s="150" t="s">
        <v>1451</v>
      </c>
      <c r="C1185" s="151" t="s">
        <v>1505</v>
      </c>
      <c r="D1185" s="151" t="s">
        <v>1453</v>
      </c>
      <c r="E1185" s="152" t="str">
        <f aca="false">CONCATENATE(SUM('Раздел 2'!D65:D65),"&gt;=",SUM('Раздел 2'!AJ65:AJ65))</f>
        <v>23&gt;=4</v>
      </c>
      <c r="F1185" s="152"/>
    </row>
    <row r="1186" customFormat="false" ht="25.5" hidden="false" customHeight="false" outlineLevel="0" collapsed="false">
      <c r="A1186" s="149" t="str">
        <f aca="false">IF((SUM('Раздел 2'!D66:D66)&gt;=SUM('Раздел 2'!AJ66:AJ66)),"","Неверно!")</f>
        <v/>
      </c>
      <c r="B1186" s="150" t="s">
        <v>1451</v>
      </c>
      <c r="C1186" s="151" t="s">
        <v>1506</v>
      </c>
      <c r="D1186" s="151" t="s">
        <v>1453</v>
      </c>
      <c r="E1186" s="152" t="str">
        <f aca="false">CONCATENATE(SUM('Раздел 2'!D66:D66),"&gt;=",SUM('Раздел 2'!AJ66:AJ66))</f>
        <v>17&gt;=3</v>
      </c>
      <c r="F1186" s="152"/>
    </row>
    <row r="1187" customFormat="false" ht="25.5" hidden="false" customHeight="false" outlineLevel="0" collapsed="false">
      <c r="A1187" s="149" t="str">
        <f aca="false">IF((SUM('Раздел 2'!D67:D67)&gt;=SUM('Раздел 2'!AJ67:AJ67)),"","Неверно!")</f>
        <v/>
      </c>
      <c r="B1187" s="150" t="s">
        <v>1451</v>
      </c>
      <c r="C1187" s="151" t="s">
        <v>1507</v>
      </c>
      <c r="D1187" s="151" t="s">
        <v>1453</v>
      </c>
      <c r="E1187" s="152" t="str">
        <f aca="false">CONCATENATE(SUM('Раздел 2'!D67:D67),"&gt;=",SUM('Раздел 2'!AJ67:AJ67))</f>
        <v>0&gt;=0</v>
      </c>
      <c r="F1187" s="152"/>
    </row>
    <row r="1188" customFormat="false" ht="25.5" hidden="false" customHeight="false" outlineLevel="0" collapsed="false">
      <c r="A1188" s="149" t="str">
        <f aca="false">IF((SUM('Раздел 2'!D14:D14)&gt;=SUM('Раздел 2'!AJ14:AJ14)),"","Неверно!")</f>
        <v/>
      </c>
      <c r="B1188" s="150" t="s">
        <v>1451</v>
      </c>
      <c r="C1188" s="151" t="s">
        <v>1508</v>
      </c>
      <c r="D1188" s="151" t="s">
        <v>1453</v>
      </c>
      <c r="E1188" s="152" t="str">
        <f aca="false">CONCATENATE(SUM('Раздел 2'!D14:D14),"&gt;=",SUM('Раздел 2'!AJ14:AJ14))</f>
        <v>0&gt;=0</v>
      </c>
      <c r="F1188" s="152"/>
    </row>
    <row r="1189" customFormat="false" ht="25.5" hidden="false" customHeight="false" outlineLevel="0" collapsed="false">
      <c r="A1189" s="149" t="str">
        <f aca="false">IF((SUM('Раздел 2'!D68:D68)&gt;=SUM('Раздел 2'!AJ68:AJ68)),"","Неверно!")</f>
        <v/>
      </c>
      <c r="B1189" s="150" t="s">
        <v>1451</v>
      </c>
      <c r="C1189" s="151" t="s">
        <v>1509</v>
      </c>
      <c r="D1189" s="151" t="s">
        <v>1453</v>
      </c>
      <c r="E1189" s="152" t="str">
        <f aca="false">CONCATENATE(SUM('Раздел 2'!D68:D68),"&gt;=",SUM('Раздел 2'!AJ68:AJ68))</f>
        <v>0&gt;=0</v>
      </c>
      <c r="F1189" s="152"/>
    </row>
    <row r="1190" customFormat="false" ht="25.5" hidden="false" customHeight="false" outlineLevel="0" collapsed="false">
      <c r="A1190" s="149" t="str">
        <f aca="false">IF((SUM('Раздел 2'!D69:D69)&gt;=SUM('Раздел 2'!AJ69:AJ69)),"","Неверно!")</f>
        <v/>
      </c>
      <c r="B1190" s="150" t="s">
        <v>1451</v>
      </c>
      <c r="C1190" s="151" t="s">
        <v>1510</v>
      </c>
      <c r="D1190" s="151" t="s">
        <v>1453</v>
      </c>
      <c r="E1190" s="152" t="str">
        <f aca="false">CONCATENATE(SUM('Раздел 2'!D69:D69),"&gt;=",SUM('Раздел 2'!AJ69:AJ69))</f>
        <v>4&gt;=0</v>
      </c>
      <c r="F1190" s="152"/>
    </row>
    <row r="1191" customFormat="false" ht="25.5" hidden="false" customHeight="false" outlineLevel="0" collapsed="false">
      <c r="A1191" s="149" t="str">
        <f aca="false">IF((SUM('Раздел 2'!D70:D70)&gt;=SUM('Раздел 2'!AJ70:AJ70)),"","Неверно!")</f>
        <v/>
      </c>
      <c r="B1191" s="150" t="s">
        <v>1451</v>
      </c>
      <c r="C1191" s="151" t="s">
        <v>1511</v>
      </c>
      <c r="D1191" s="151" t="s">
        <v>1453</v>
      </c>
      <c r="E1191" s="152" t="str">
        <f aca="false">CONCATENATE(SUM('Раздел 2'!D70:D70),"&gt;=",SUM('Раздел 2'!AJ70:AJ70))</f>
        <v>2&gt;=0</v>
      </c>
      <c r="F1191" s="152"/>
    </row>
    <row r="1192" customFormat="false" ht="25.5" hidden="false" customHeight="false" outlineLevel="0" collapsed="false">
      <c r="A1192" s="149" t="str">
        <f aca="false">IF((SUM('Раздел 2'!D71:D71)&gt;=SUM('Раздел 2'!AJ71:AJ71)),"","Неверно!")</f>
        <v/>
      </c>
      <c r="B1192" s="150" t="s">
        <v>1451</v>
      </c>
      <c r="C1192" s="151" t="s">
        <v>1512</v>
      </c>
      <c r="D1192" s="151" t="s">
        <v>1453</v>
      </c>
      <c r="E1192" s="152" t="str">
        <f aca="false">CONCATENATE(SUM('Раздел 2'!D71:D71),"&gt;=",SUM('Раздел 2'!AJ71:AJ71))</f>
        <v>11&gt;=5</v>
      </c>
      <c r="F1192" s="152"/>
    </row>
    <row r="1193" customFormat="false" ht="25.5" hidden="false" customHeight="false" outlineLevel="0" collapsed="false">
      <c r="A1193" s="149" t="str">
        <f aca="false">IF((SUM('Раздел 2'!D72:D72)&gt;=SUM('Раздел 2'!AJ72:AJ72)),"","Неверно!")</f>
        <v/>
      </c>
      <c r="B1193" s="150" t="s">
        <v>1451</v>
      </c>
      <c r="C1193" s="151" t="s">
        <v>1513</v>
      </c>
      <c r="D1193" s="151" t="s">
        <v>1453</v>
      </c>
      <c r="E1193" s="152" t="str">
        <f aca="false">CONCATENATE(SUM('Раздел 2'!D72:D72),"&gt;=",SUM('Раздел 2'!AJ72:AJ72))</f>
        <v>29&gt;=4</v>
      </c>
      <c r="F1193" s="152"/>
    </row>
    <row r="1194" customFormat="false" ht="25.5" hidden="false" customHeight="false" outlineLevel="0" collapsed="false">
      <c r="A1194" s="149" t="str">
        <f aca="false">IF((SUM('Раздел 2'!D73:D73)&gt;=SUM('Раздел 2'!AJ73:AJ73)),"","Неверно!")</f>
        <v/>
      </c>
      <c r="B1194" s="150" t="s">
        <v>1451</v>
      </c>
      <c r="C1194" s="151" t="s">
        <v>1514</v>
      </c>
      <c r="D1194" s="151" t="s">
        <v>1453</v>
      </c>
      <c r="E1194" s="152" t="str">
        <f aca="false">CONCATENATE(SUM('Раздел 2'!D73:D73),"&gt;=",SUM('Раздел 2'!AJ73:AJ73))</f>
        <v>0&gt;=0</v>
      </c>
      <c r="F1194" s="152"/>
    </row>
    <row r="1195" customFormat="false" ht="25.5" hidden="false" customHeight="false" outlineLevel="0" collapsed="false">
      <c r="A1195" s="149" t="str">
        <f aca="false">IF((SUM('Раздел 2'!D74:D74)&gt;=SUM('Раздел 2'!AJ74:AJ74)),"","Неверно!")</f>
        <v/>
      </c>
      <c r="B1195" s="150" t="s">
        <v>1451</v>
      </c>
      <c r="C1195" s="151" t="s">
        <v>1515</v>
      </c>
      <c r="D1195" s="151" t="s">
        <v>1453</v>
      </c>
      <c r="E1195" s="152" t="str">
        <f aca="false">CONCATENATE(SUM('Раздел 2'!D74:D74),"&gt;=",SUM('Раздел 2'!AJ74:AJ74))</f>
        <v>0&gt;=0</v>
      </c>
      <c r="F1195" s="152"/>
    </row>
    <row r="1196" customFormat="false" ht="25.5" hidden="false" customHeight="false" outlineLevel="0" collapsed="false">
      <c r="A1196" s="149" t="str">
        <f aca="false">IF((SUM('Раздел 2'!D75:D75)&gt;=SUM('Раздел 2'!AJ75:AJ75)),"","Неверно!")</f>
        <v/>
      </c>
      <c r="B1196" s="150" t="s">
        <v>1451</v>
      </c>
      <c r="C1196" s="151" t="s">
        <v>1516</v>
      </c>
      <c r="D1196" s="151" t="s">
        <v>1453</v>
      </c>
      <c r="E1196" s="152" t="str">
        <f aca="false">CONCATENATE(SUM('Раздел 2'!D75:D75),"&gt;=",SUM('Раздел 2'!AJ75:AJ75))</f>
        <v>0&gt;=0</v>
      </c>
      <c r="F1196" s="152"/>
    </row>
    <row r="1197" customFormat="false" ht="25.5" hidden="false" customHeight="false" outlineLevel="0" collapsed="false">
      <c r="A1197" s="149" t="str">
        <f aca="false">IF((SUM('Раздел 2'!D76:D76)&gt;=SUM('Раздел 2'!AJ76:AJ76)),"","Неверно!")</f>
        <v/>
      </c>
      <c r="B1197" s="150" t="s">
        <v>1451</v>
      </c>
      <c r="C1197" s="151" t="s">
        <v>1517</v>
      </c>
      <c r="D1197" s="151" t="s">
        <v>1453</v>
      </c>
      <c r="E1197" s="152" t="str">
        <f aca="false">CONCATENATE(SUM('Раздел 2'!D76:D76),"&gt;=",SUM('Раздел 2'!AJ76:AJ76))</f>
        <v>1&gt;=0</v>
      </c>
      <c r="F1197" s="152"/>
    </row>
    <row r="1198" customFormat="false" ht="25.5" hidden="false" customHeight="false" outlineLevel="0" collapsed="false">
      <c r="A1198" s="149" t="str">
        <f aca="false">IF((SUM('Раздел 2'!D77:D77)&gt;=SUM('Раздел 2'!AJ77:AJ77)),"","Неверно!")</f>
        <v/>
      </c>
      <c r="B1198" s="150" t="s">
        <v>1451</v>
      </c>
      <c r="C1198" s="151" t="s">
        <v>1518</v>
      </c>
      <c r="D1198" s="151" t="s">
        <v>1453</v>
      </c>
      <c r="E1198" s="152" t="str">
        <f aca="false">CONCATENATE(SUM('Раздел 2'!D77:D77),"&gt;=",SUM('Раздел 2'!AJ77:AJ77))</f>
        <v>0&gt;=0</v>
      </c>
      <c r="F1198" s="152"/>
    </row>
    <row r="1199" customFormat="false" ht="25.5" hidden="false" customHeight="false" outlineLevel="0" collapsed="false">
      <c r="A1199" s="149" t="str">
        <f aca="false">IF((SUM('Раздел 2'!D15:D15)&gt;=SUM('Раздел 2'!AJ15:AJ15)),"","Неверно!")</f>
        <v/>
      </c>
      <c r="B1199" s="150" t="s">
        <v>1451</v>
      </c>
      <c r="C1199" s="151" t="s">
        <v>1519</v>
      </c>
      <c r="D1199" s="151" t="s">
        <v>1453</v>
      </c>
      <c r="E1199" s="152" t="str">
        <f aca="false">CONCATENATE(SUM('Раздел 2'!D15:D15),"&gt;=",SUM('Раздел 2'!AJ15:AJ15))</f>
        <v>0&gt;=0</v>
      </c>
      <c r="F1199" s="152"/>
    </row>
    <row r="1200" customFormat="false" ht="25.5" hidden="false" customHeight="false" outlineLevel="0" collapsed="false">
      <c r="A1200" s="149" t="str">
        <f aca="false">IF((SUM('Раздел 2'!D78:D78)&gt;=SUM('Раздел 2'!AJ78:AJ78)),"","Неверно!")</f>
        <v/>
      </c>
      <c r="B1200" s="150" t="s">
        <v>1451</v>
      </c>
      <c r="C1200" s="151" t="s">
        <v>1520</v>
      </c>
      <c r="D1200" s="151" t="s">
        <v>1453</v>
      </c>
      <c r="E1200" s="152" t="str">
        <f aca="false">CONCATENATE(SUM('Раздел 2'!D78:D78),"&gt;=",SUM('Раздел 2'!AJ78:AJ78))</f>
        <v>0&gt;=0</v>
      </c>
      <c r="F1200" s="152"/>
    </row>
    <row r="1201" customFormat="false" ht="25.5" hidden="false" customHeight="false" outlineLevel="0" collapsed="false">
      <c r="A1201" s="149" t="str">
        <f aca="false">IF((SUM('Раздел 2'!D79:D79)&gt;=SUM('Раздел 2'!AJ79:AJ79)),"","Неверно!")</f>
        <v/>
      </c>
      <c r="B1201" s="150" t="s">
        <v>1451</v>
      </c>
      <c r="C1201" s="151" t="s">
        <v>1521</v>
      </c>
      <c r="D1201" s="151" t="s">
        <v>1453</v>
      </c>
      <c r="E1201" s="152" t="str">
        <f aca="false">CONCATENATE(SUM('Раздел 2'!D79:D79),"&gt;=",SUM('Раздел 2'!AJ79:AJ79))</f>
        <v>0&gt;=0</v>
      </c>
      <c r="F1201" s="152"/>
    </row>
    <row r="1202" customFormat="false" ht="25.5" hidden="false" customHeight="false" outlineLevel="0" collapsed="false">
      <c r="A1202" s="149" t="str">
        <f aca="false">IF((SUM('Раздел 2'!D80:D80)&gt;=SUM('Раздел 2'!AJ80:AJ80)),"","Неверно!")</f>
        <v/>
      </c>
      <c r="B1202" s="150" t="s">
        <v>1451</v>
      </c>
      <c r="C1202" s="151" t="s">
        <v>1522</v>
      </c>
      <c r="D1202" s="151" t="s">
        <v>1453</v>
      </c>
      <c r="E1202" s="152" t="str">
        <f aca="false">CONCATENATE(SUM('Раздел 2'!D80:D80),"&gt;=",SUM('Раздел 2'!AJ80:AJ80))</f>
        <v>0&gt;=0</v>
      </c>
      <c r="F1202" s="152"/>
    </row>
    <row r="1203" customFormat="false" ht="25.5" hidden="false" customHeight="false" outlineLevel="0" collapsed="false">
      <c r="A1203" s="149" t="str">
        <f aca="false">IF((SUM('Раздел 2'!D81:D81)&gt;=SUM('Раздел 2'!AJ81:AJ81)),"","Неверно!")</f>
        <v/>
      </c>
      <c r="B1203" s="150" t="s">
        <v>1451</v>
      </c>
      <c r="C1203" s="151" t="s">
        <v>1523</v>
      </c>
      <c r="D1203" s="151" t="s">
        <v>1453</v>
      </c>
      <c r="E1203" s="152" t="str">
        <f aca="false">CONCATENATE(SUM('Раздел 2'!D81:D81),"&gt;=",SUM('Раздел 2'!AJ81:AJ81))</f>
        <v>0&gt;=0</v>
      </c>
      <c r="F1203" s="152"/>
    </row>
    <row r="1204" customFormat="false" ht="25.5" hidden="false" customHeight="false" outlineLevel="0" collapsed="false">
      <c r="A1204" s="149" t="str">
        <f aca="false">IF((SUM('Раздел 2'!D82:D82)&gt;=SUM('Раздел 2'!AJ82:AJ82)),"","Неверно!")</f>
        <v/>
      </c>
      <c r="B1204" s="150" t="s">
        <v>1451</v>
      </c>
      <c r="C1204" s="151" t="s">
        <v>1524</v>
      </c>
      <c r="D1204" s="151" t="s">
        <v>1453</v>
      </c>
      <c r="E1204" s="152" t="str">
        <f aca="false">CONCATENATE(SUM('Раздел 2'!D82:D82),"&gt;=",SUM('Раздел 2'!AJ82:AJ82))</f>
        <v>0&gt;=0</v>
      </c>
      <c r="F1204" s="152"/>
    </row>
    <row r="1205" customFormat="false" ht="25.5" hidden="false" customHeight="false" outlineLevel="0" collapsed="false">
      <c r="A1205" s="149" t="str">
        <f aca="false">IF((SUM('Раздел 2'!D83:D83)&gt;=SUM('Раздел 2'!AJ83:AJ83)),"","Неверно!")</f>
        <v/>
      </c>
      <c r="B1205" s="150" t="s">
        <v>1451</v>
      </c>
      <c r="C1205" s="151" t="s">
        <v>1525</v>
      </c>
      <c r="D1205" s="151" t="s">
        <v>1453</v>
      </c>
      <c r="E1205" s="152" t="str">
        <f aca="false">CONCATENATE(SUM('Раздел 2'!D83:D83),"&gt;=",SUM('Раздел 2'!AJ83:AJ83))</f>
        <v>0&gt;=0</v>
      </c>
      <c r="F1205" s="152"/>
    </row>
    <row r="1206" customFormat="false" ht="25.5" hidden="false" customHeight="false" outlineLevel="0" collapsed="false">
      <c r="A1206" s="149" t="str">
        <f aca="false">IF((SUM('Раздел 2'!D84:D84)&gt;=SUM('Раздел 2'!AJ84:AJ84)),"","Неверно!")</f>
        <v/>
      </c>
      <c r="B1206" s="150" t="s">
        <v>1451</v>
      </c>
      <c r="C1206" s="151" t="s">
        <v>1526</v>
      </c>
      <c r="D1206" s="151" t="s">
        <v>1453</v>
      </c>
      <c r="E1206" s="152" t="str">
        <f aca="false">CONCATENATE(SUM('Раздел 2'!D84:D84),"&gt;=",SUM('Раздел 2'!AJ84:AJ84))</f>
        <v>0&gt;=0</v>
      </c>
      <c r="F1206" s="152"/>
    </row>
    <row r="1207" customFormat="false" ht="25.5" hidden="false" customHeight="false" outlineLevel="0" collapsed="false">
      <c r="A1207" s="149" t="str">
        <f aca="false">IF((SUM('Раздел 2'!D85:D85)&gt;=SUM('Раздел 2'!AJ85:AJ85)),"","Неверно!")</f>
        <v/>
      </c>
      <c r="B1207" s="150" t="s">
        <v>1451</v>
      </c>
      <c r="C1207" s="151" t="s">
        <v>1527</v>
      </c>
      <c r="D1207" s="151" t="s">
        <v>1453</v>
      </c>
      <c r="E1207" s="152" t="str">
        <f aca="false">CONCATENATE(SUM('Раздел 2'!D85:D85),"&gt;=",SUM('Раздел 2'!AJ85:AJ85))</f>
        <v>0&gt;=0</v>
      </c>
      <c r="F1207" s="152"/>
    </row>
    <row r="1208" customFormat="false" ht="25.5" hidden="false" customHeight="false" outlineLevel="0" collapsed="false">
      <c r="A1208" s="149" t="str">
        <f aca="false">IF((SUM('Раздел 2'!D86:D86)&gt;=SUM('Раздел 2'!AJ86:AJ86)),"","Неверно!")</f>
        <v/>
      </c>
      <c r="B1208" s="150" t="s">
        <v>1451</v>
      </c>
      <c r="C1208" s="151" t="s">
        <v>1528</v>
      </c>
      <c r="D1208" s="151" t="s">
        <v>1453</v>
      </c>
      <c r="E1208" s="152" t="str">
        <f aca="false">CONCATENATE(SUM('Раздел 2'!D86:D86),"&gt;=",SUM('Раздел 2'!AJ86:AJ86))</f>
        <v>0&gt;=0</v>
      </c>
      <c r="F1208" s="152"/>
    </row>
    <row r="1209" customFormat="false" ht="25.5" hidden="false" customHeight="false" outlineLevel="0" collapsed="false">
      <c r="A1209" s="149" t="str">
        <f aca="false">IF((SUM('Раздел 2'!D87:D87)&gt;=SUM('Раздел 2'!AJ87:AJ87)),"","Неверно!")</f>
        <v/>
      </c>
      <c r="B1209" s="150" t="s">
        <v>1451</v>
      </c>
      <c r="C1209" s="151" t="s">
        <v>1529</v>
      </c>
      <c r="D1209" s="151" t="s">
        <v>1453</v>
      </c>
      <c r="E1209" s="152" t="str">
        <f aca="false">CONCATENATE(SUM('Раздел 2'!D87:D87),"&gt;=",SUM('Раздел 2'!AJ87:AJ87))</f>
        <v>0&gt;=0</v>
      </c>
      <c r="F1209" s="152"/>
    </row>
    <row r="1210" customFormat="false" ht="25.5" hidden="false" customHeight="false" outlineLevel="0" collapsed="false">
      <c r="A1210" s="149" t="str">
        <f aca="false">IF((SUM('Раздел 2'!D16:D16)&gt;=SUM('Раздел 2'!AJ16:AJ16)),"","Неверно!")</f>
        <v/>
      </c>
      <c r="B1210" s="150" t="s">
        <v>1451</v>
      </c>
      <c r="C1210" s="151" t="s">
        <v>1530</v>
      </c>
      <c r="D1210" s="151" t="s">
        <v>1453</v>
      </c>
      <c r="E1210" s="152" t="str">
        <f aca="false">CONCATENATE(SUM('Раздел 2'!D16:D16),"&gt;=",SUM('Раздел 2'!AJ16:AJ16))</f>
        <v>0&gt;=0</v>
      </c>
      <c r="F1210" s="152"/>
    </row>
    <row r="1211" customFormat="false" ht="25.5" hidden="false" customHeight="false" outlineLevel="0" collapsed="false">
      <c r="A1211" s="149" t="str">
        <f aca="false">IF((SUM('Раздел 2'!D88:D88)&gt;=SUM('Раздел 2'!AJ88:AJ88)),"","Неверно!")</f>
        <v/>
      </c>
      <c r="B1211" s="150" t="s">
        <v>1451</v>
      </c>
      <c r="C1211" s="151" t="s">
        <v>1531</v>
      </c>
      <c r="D1211" s="151" t="s">
        <v>1453</v>
      </c>
      <c r="E1211" s="152" t="str">
        <f aca="false">CONCATENATE(SUM('Раздел 2'!D88:D88),"&gt;=",SUM('Раздел 2'!AJ88:AJ88))</f>
        <v>0&gt;=0</v>
      </c>
      <c r="F1211" s="152"/>
    </row>
    <row r="1212" customFormat="false" ht="25.5" hidden="false" customHeight="false" outlineLevel="0" collapsed="false">
      <c r="A1212" s="149" t="str">
        <f aca="false">IF((SUM('Раздел 2'!D89:D89)&gt;=SUM('Раздел 2'!AJ89:AJ89)),"","Неверно!")</f>
        <v/>
      </c>
      <c r="B1212" s="150" t="s">
        <v>1451</v>
      </c>
      <c r="C1212" s="151" t="s">
        <v>1532</v>
      </c>
      <c r="D1212" s="151" t="s">
        <v>1453</v>
      </c>
      <c r="E1212" s="152" t="str">
        <f aca="false">CONCATENATE(SUM('Раздел 2'!D89:D89),"&gt;=",SUM('Раздел 2'!AJ89:AJ89))</f>
        <v>0&gt;=0</v>
      </c>
      <c r="F1212" s="152"/>
    </row>
    <row r="1213" customFormat="false" ht="25.5" hidden="false" customHeight="false" outlineLevel="0" collapsed="false">
      <c r="A1213" s="149" t="str">
        <f aca="false">IF((SUM('Раздел 2'!D90:D90)&gt;=SUM('Раздел 2'!AJ90:AJ90)),"","Неверно!")</f>
        <v/>
      </c>
      <c r="B1213" s="150" t="s">
        <v>1451</v>
      </c>
      <c r="C1213" s="151" t="s">
        <v>1533</v>
      </c>
      <c r="D1213" s="151" t="s">
        <v>1453</v>
      </c>
      <c r="E1213" s="152" t="str">
        <f aca="false">CONCATENATE(SUM('Раздел 2'!D90:D90),"&gt;=",SUM('Раздел 2'!AJ90:AJ90))</f>
        <v>0&gt;=0</v>
      </c>
      <c r="F1213" s="152"/>
    </row>
    <row r="1214" customFormat="false" ht="25.5" hidden="false" customHeight="false" outlineLevel="0" collapsed="false">
      <c r="A1214" s="149" t="str">
        <f aca="false">IF((SUM('Раздел 2'!D91:D91)&gt;=SUM('Раздел 2'!AJ91:AJ91)),"","Неверно!")</f>
        <v/>
      </c>
      <c r="B1214" s="150" t="s">
        <v>1451</v>
      </c>
      <c r="C1214" s="151" t="s">
        <v>1534</v>
      </c>
      <c r="D1214" s="151" t="s">
        <v>1453</v>
      </c>
      <c r="E1214" s="152" t="str">
        <f aca="false">CONCATENATE(SUM('Раздел 2'!D91:D91),"&gt;=",SUM('Раздел 2'!AJ91:AJ91))</f>
        <v>2&gt;=0</v>
      </c>
      <c r="F1214" s="152"/>
    </row>
    <row r="1215" customFormat="false" ht="25.5" hidden="false" customHeight="false" outlineLevel="0" collapsed="false">
      <c r="A1215" s="149" t="str">
        <f aca="false">IF((SUM('Раздел 2'!D92:D92)&gt;=SUM('Раздел 2'!AJ92:AJ92)),"","Неверно!")</f>
        <v/>
      </c>
      <c r="B1215" s="150" t="s">
        <v>1451</v>
      </c>
      <c r="C1215" s="151" t="s">
        <v>1535</v>
      </c>
      <c r="D1215" s="151" t="s">
        <v>1453</v>
      </c>
      <c r="E1215" s="152" t="str">
        <f aca="false">CONCATENATE(SUM('Раздел 2'!D92:D92),"&gt;=",SUM('Раздел 2'!AJ92:AJ92))</f>
        <v>1&gt;=0</v>
      </c>
      <c r="F1215" s="152"/>
    </row>
    <row r="1216" customFormat="false" ht="25.5" hidden="false" customHeight="false" outlineLevel="0" collapsed="false">
      <c r="A1216" s="149" t="str">
        <f aca="false">IF((SUM('Раздел 2'!D93:D93)&gt;=SUM('Раздел 2'!AJ93:AJ93)),"","Неверно!")</f>
        <v/>
      </c>
      <c r="B1216" s="150" t="s">
        <v>1451</v>
      </c>
      <c r="C1216" s="151" t="s">
        <v>1536</v>
      </c>
      <c r="D1216" s="151" t="s">
        <v>1453</v>
      </c>
      <c r="E1216" s="152" t="str">
        <f aca="false">CONCATENATE(SUM('Раздел 2'!D93:D93),"&gt;=",SUM('Раздел 2'!AJ93:AJ93))</f>
        <v>1&gt;=0</v>
      </c>
      <c r="F1216" s="152"/>
    </row>
    <row r="1217" customFormat="false" ht="25.5" hidden="false" customHeight="false" outlineLevel="0" collapsed="false">
      <c r="A1217" s="149" t="str">
        <f aca="false">IF((SUM('Раздел 2'!D94:D94)&gt;=SUM('Раздел 2'!AJ94:AJ94)),"","Неверно!")</f>
        <v/>
      </c>
      <c r="B1217" s="150" t="s">
        <v>1451</v>
      </c>
      <c r="C1217" s="151" t="s">
        <v>1537</v>
      </c>
      <c r="D1217" s="151" t="s">
        <v>1453</v>
      </c>
      <c r="E1217" s="152" t="str">
        <f aca="false">CONCATENATE(SUM('Раздел 2'!D94:D94),"&gt;=",SUM('Раздел 2'!AJ94:AJ94))</f>
        <v>0&gt;=0</v>
      </c>
      <c r="F1217" s="152"/>
    </row>
    <row r="1218" customFormat="false" ht="25.5" hidden="false" customHeight="false" outlineLevel="0" collapsed="false">
      <c r="A1218" s="149" t="str">
        <f aca="false">IF((SUM('Раздел 2'!D95:D95)&gt;=SUM('Раздел 2'!AJ95:AJ95)),"","Неверно!")</f>
        <v/>
      </c>
      <c r="B1218" s="150" t="s">
        <v>1451</v>
      </c>
      <c r="C1218" s="151" t="s">
        <v>1538</v>
      </c>
      <c r="D1218" s="151" t="s">
        <v>1453</v>
      </c>
      <c r="E1218" s="152" t="str">
        <f aca="false">CONCATENATE(SUM('Раздел 2'!D95:D95),"&gt;=",SUM('Раздел 2'!AJ95:AJ95))</f>
        <v>0&gt;=0</v>
      </c>
      <c r="F1218" s="152"/>
    </row>
    <row r="1219" customFormat="false" ht="25.5" hidden="false" customHeight="false" outlineLevel="0" collapsed="false">
      <c r="A1219" s="149" t="str">
        <f aca="false">IF((SUM('Раздел 2'!D17:D17)&gt;=SUM('Раздел 2'!AJ17:AJ17)),"","Неверно!")</f>
        <v/>
      </c>
      <c r="B1219" s="150" t="s">
        <v>1451</v>
      </c>
      <c r="C1219" s="151" t="s">
        <v>1539</v>
      </c>
      <c r="D1219" s="151" t="s">
        <v>1453</v>
      </c>
      <c r="E1219" s="152" t="str">
        <f aca="false">CONCATENATE(SUM('Раздел 2'!D17:D17),"&gt;=",SUM('Раздел 2'!AJ17:AJ17))</f>
        <v>0&gt;=0</v>
      </c>
      <c r="F1219" s="152"/>
    </row>
    <row r="1220" customFormat="false" ht="25.5" hidden="false" customHeight="false" outlineLevel="0" collapsed="false">
      <c r="A1220" s="149" t="str">
        <f aca="false">IF((SUM('Раздел 2'!D61:D61)&gt;=SUM('Раздел 2'!D87:D87)),"","Неверно!")</f>
        <v/>
      </c>
      <c r="B1220" s="150" t="s">
        <v>1540</v>
      </c>
      <c r="C1220" s="151" t="s">
        <v>1541</v>
      </c>
      <c r="D1220" s="151" t="s">
        <v>1542</v>
      </c>
      <c r="E1220" s="152" t="str">
        <f aca="false">CONCATENATE(SUM('Раздел 2'!D61:D61),"&gt;=",SUM('Раздел 2'!D87:D87))</f>
        <v>0&gt;=0</v>
      </c>
      <c r="F1220" s="152"/>
    </row>
    <row r="1221" customFormat="false" ht="25.5" hidden="false" customHeight="false" outlineLevel="0" collapsed="false">
      <c r="A1221" s="149" t="str">
        <f aca="false">IF((SUM('Раздел 2'!M61:M61)&gt;=SUM('Раздел 2'!M87:M87)),"","Неверно!")</f>
        <v/>
      </c>
      <c r="B1221" s="150" t="s">
        <v>1540</v>
      </c>
      <c r="C1221" s="151" t="s">
        <v>1543</v>
      </c>
      <c r="D1221" s="151" t="s">
        <v>1542</v>
      </c>
      <c r="E1221" s="152" t="str">
        <f aca="false">CONCATENATE(SUM('Раздел 2'!M61:M61),"&gt;=",SUM('Раздел 2'!M87:M87))</f>
        <v>0&gt;=0</v>
      </c>
      <c r="F1221" s="152"/>
    </row>
    <row r="1222" customFormat="false" ht="25.5" hidden="false" customHeight="false" outlineLevel="0" collapsed="false">
      <c r="A1222" s="149" t="str">
        <f aca="false">IF((SUM('Раздел 2'!N61:N61)&gt;=SUM('Раздел 2'!N87:N87)),"","Неверно!")</f>
        <v/>
      </c>
      <c r="B1222" s="150" t="s">
        <v>1540</v>
      </c>
      <c r="C1222" s="151" t="s">
        <v>1544</v>
      </c>
      <c r="D1222" s="151" t="s">
        <v>1542</v>
      </c>
      <c r="E1222" s="152" t="str">
        <f aca="false">CONCATENATE(SUM('Раздел 2'!N61:N61),"&gt;=",SUM('Раздел 2'!N87:N87))</f>
        <v>0&gt;=0</v>
      </c>
      <c r="F1222" s="152"/>
    </row>
    <row r="1223" customFormat="false" ht="25.5" hidden="false" customHeight="false" outlineLevel="0" collapsed="false">
      <c r="A1223" s="149" t="str">
        <f aca="false">IF((SUM('Раздел 2'!O61:O61)&gt;=SUM('Раздел 2'!O87:O87)),"","Неверно!")</f>
        <v/>
      </c>
      <c r="B1223" s="150" t="s">
        <v>1540</v>
      </c>
      <c r="C1223" s="151" t="s">
        <v>1545</v>
      </c>
      <c r="D1223" s="151" t="s">
        <v>1542</v>
      </c>
      <c r="E1223" s="152" t="str">
        <f aca="false">CONCATENATE(SUM('Раздел 2'!O61:O61),"&gt;=",SUM('Раздел 2'!O87:O87))</f>
        <v>0&gt;=0</v>
      </c>
      <c r="F1223" s="152"/>
    </row>
    <row r="1224" customFormat="false" ht="25.5" hidden="false" customHeight="false" outlineLevel="0" collapsed="false">
      <c r="A1224" s="149" t="str">
        <f aca="false">IF((SUM('Раздел 2'!P61:P61)&gt;=SUM('Раздел 2'!P87:P87)),"","Неверно!")</f>
        <v/>
      </c>
      <c r="B1224" s="150" t="s">
        <v>1540</v>
      </c>
      <c r="C1224" s="151" t="s">
        <v>1546</v>
      </c>
      <c r="D1224" s="151" t="s">
        <v>1542</v>
      </c>
      <c r="E1224" s="152" t="str">
        <f aca="false">CONCATENATE(SUM('Раздел 2'!P61:P61),"&gt;=",SUM('Раздел 2'!P87:P87))</f>
        <v>0&gt;=0</v>
      </c>
      <c r="F1224" s="152"/>
    </row>
    <row r="1225" customFormat="false" ht="25.5" hidden="false" customHeight="false" outlineLevel="0" collapsed="false">
      <c r="A1225" s="149" t="str">
        <f aca="false">IF((SUM('Раздел 2'!Q61:Q61)&gt;=SUM('Раздел 2'!Q87:Q87)),"","Неверно!")</f>
        <v/>
      </c>
      <c r="B1225" s="150" t="s">
        <v>1540</v>
      </c>
      <c r="C1225" s="151" t="s">
        <v>1547</v>
      </c>
      <c r="D1225" s="151" t="s">
        <v>1542</v>
      </c>
      <c r="E1225" s="152" t="str">
        <f aca="false">CONCATENATE(SUM('Раздел 2'!Q61:Q61),"&gt;=",SUM('Раздел 2'!Q87:Q87))</f>
        <v>0&gt;=0</v>
      </c>
      <c r="F1225" s="152"/>
    </row>
    <row r="1226" customFormat="false" ht="25.5" hidden="false" customHeight="false" outlineLevel="0" collapsed="false">
      <c r="A1226" s="149" t="str">
        <f aca="false">IF((SUM('Раздел 2'!R61:R61)&gt;=SUM('Раздел 2'!R87:R87)),"","Неверно!")</f>
        <v/>
      </c>
      <c r="B1226" s="150" t="s">
        <v>1540</v>
      </c>
      <c r="C1226" s="151" t="s">
        <v>1548</v>
      </c>
      <c r="D1226" s="151" t="s">
        <v>1542</v>
      </c>
      <c r="E1226" s="152" t="str">
        <f aca="false">CONCATENATE(SUM('Раздел 2'!R61:R61),"&gt;=",SUM('Раздел 2'!R87:R87))</f>
        <v>0&gt;=0</v>
      </c>
      <c r="F1226" s="152"/>
    </row>
    <row r="1227" customFormat="false" ht="25.5" hidden="false" customHeight="false" outlineLevel="0" collapsed="false">
      <c r="A1227" s="149" t="str">
        <f aca="false">IF((SUM('Раздел 2'!S61:S61)&gt;=SUM('Раздел 2'!S87:S87)),"","Неверно!")</f>
        <v/>
      </c>
      <c r="B1227" s="150" t="s">
        <v>1540</v>
      </c>
      <c r="C1227" s="151" t="s">
        <v>1549</v>
      </c>
      <c r="D1227" s="151" t="s">
        <v>1542</v>
      </c>
      <c r="E1227" s="152" t="str">
        <f aca="false">CONCATENATE(SUM('Раздел 2'!S61:S61),"&gt;=",SUM('Раздел 2'!S87:S87))</f>
        <v>0&gt;=0</v>
      </c>
      <c r="F1227" s="152"/>
    </row>
    <row r="1228" customFormat="false" ht="25.5" hidden="false" customHeight="false" outlineLevel="0" collapsed="false">
      <c r="A1228" s="149" t="str">
        <f aca="false">IF((SUM('Раздел 2'!T61:T61)&gt;=SUM('Раздел 2'!T87:T87)),"","Неверно!")</f>
        <v/>
      </c>
      <c r="B1228" s="150" t="s">
        <v>1540</v>
      </c>
      <c r="C1228" s="151" t="s">
        <v>1550</v>
      </c>
      <c r="D1228" s="151" t="s">
        <v>1542</v>
      </c>
      <c r="E1228" s="152" t="str">
        <f aca="false">CONCATENATE(SUM('Раздел 2'!T61:T61),"&gt;=",SUM('Раздел 2'!T87:T87))</f>
        <v>0&gt;=0</v>
      </c>
      <c r="F1228" s="152"/>
    </row>
    <row r="1229" customFormat="false" ht="25.5" hidden="false" customHeight="false" outlineLevel="0" collapsed="false">
      <c r="A1229" s="149" t="str">
        <f aca="false">IF((SUM('Раздел 2'!U61:U61)&gt;=SUM('Раздел 2'!U87:U87)),"","Неверно!")</f>
        <v/>
      </c>
      <c r="B1229" s="150" t="s">
        <v>1540</v>
      </c>
      <c r="C1229" s="151" t="s">
        <v>1551</v>
      </c>
      <c r="D1229" s="151" t="s">
        <v>1542</v>
      </c>
      <c r="E1229" s="152" t="str">
        <f aca="false">CONCATENATE(SUM('Раздел 2'!U61:U61),"&gt;=",SUM('Раздел 2'!U87:U87))</f>
        <v>0&gt;=0</v>
      </c>
      <c r="F1229" s="152"/>
    </row>
    <row r="1230" customFormat="false" ht="25.5" hidden="false" customHeight="false" outlineLevel="0" collapsed="false">
      <c r="A1230" s="149" t="str">
        <f aca="false">IF((SUM('Раздел 2'!V61:V61)&gt;=SUM('Раздел 2'!V87:V87)),"","Неверно!")</f>
        <v/>
      </c>
      <c r="B1230" s="150" t="s">
        <v>1540</v>
      </c>
      <c r="C1230" s="151" t="s">
        <v>1552</v>
      </c>
      <c r="D1230" s="151" t="s">
        <v>1542</v>
      </c>
      <c r="E1230" s="152" t="str">
        <f aca="false">CONCATENATE(SUM('Раздел 2'!V61:V61),"&gt;=",SUM('Раздел 2'!V87:V87))</f>
        <v>0&gt;=0</v>
      </c>
      <c r="F1230" s="152"/>
    </row>
    <row r="1231" customFormat="false" ht="25.5" hidden="false" customHeight="false" outlineLevel="0" collapsed="false">
      <c r="A1231" s="149" t="str">
        <f aca="false">IF((SUM('Раздел 2'!E61:E61)&gt;=SUM('Раздел 2'!E87:E87)),"","Неверно!")</f>
        <v/>
      </c>
      <c r="B1231" s="150" t="s">
        <v>1540</v>
      </c>
      <c r="C1231" s="151" t="s">
        <v>1553</v>
      </c>
      <c r="D1231" s="151" t="s">
        <v>1542</v>
      </c>
      <c r="E1231" s="152" t="str">
        <f aca="false">CONCATENATE(SUM('Раздел 2'!E61:E61),"&gt;=",SUM('Раздел 2'!E87:E87))</f>
        <v>0&gt;=0</v>
      </c>
      <c r="F1231" s="152"/>
    </row>
    <row r="1232" customFormat="false" ht="25.5" hidden="false" customHeight="false" outlineLevel="0" collapsed="false">
      <c r="A1232" s="149" t="str">
        <f aca="false">IF((SUM('Раздел 2'!W61:W61)&gt;=SUM('Раздел 2'!W87:W87)),"","Неверно!")</f>
        <v/>
      </c>
      <c r="B1232" s="150" t="s">
        <v>1540</v>
      </c>
      <c r="C1232" s="151" t="s">
        <v>1554</v>
      </c>
      <c r="D1232" s="151" t="s">
        <v>1542</v>
      </c>
      <c r="E1232" s="152" t="str">
        <f aca="false">CONCATENATE(SUM('Раздел 2'!W61:W61),"&gt;=",SUM('Раздел 2'!W87:W87))</f>
        <v>0&gt;=0</v>
      </c>
      <c r="F1232" s="152"/>
    </row>
    <row r="1233" customFormat="false" ht="25.5" hidden="false" customHeight="false" outlineLevel="0" collapsed="false">
      <c r="A1233" s="149" t="str">
        <f aca="false">IF((SUM('Раздел 2'!X61:X61)&gt;=SUM('Раздел 2'!X87:X87)),"","Неверно!")</f>
        <v/>
      </c>
      <c r="B1233" s="150" t="s">
        <v>1540</v>
      </c>
      <c r="C1233" s="151" t="s">
        <v>1555</v>
      </c>
      <c r="D1233" s="151" t="s">
        <v>1542</v>
      </c>
      <c r="E1233" s="152" t="str">
        <f aca="false">CONCATENATE(SUM('Раздел 2'!X61:X61),"&gt;=",SUM('Раздел 2'!X87:X87))</f>
        <v>0&gt;=0</v>
      </c>
      <c r="F1233" s="152"/>
    </row>
    <row r="1234" customFormat="false" ht="25.5" hidden="false" customHeight="false" outlineLevel="0" collapsed="false">
      <c r="A1234" s="149" t="str">
        <f aca="false">IF((SUM('Раздел 2'!Y61:Y61)&gt;=SUM('Раздел 2'!Y87:Y87)),"","Неверно!")</f>
        <v/>
      </c>
      <c r="B1234" s="150" t="s">
        <v>1540</v>
      </c>
      <c r="C1234" s="151" t="s">
        <v>1556</v>
      </c>
      <c r="D1234" s="151" t="s">
        <v>1542</v>
      </c>
      <c r="E1234" s="152" t="str">
        <f aca="false">CONCATENATE(SUM('Раздел 2'!Y61:Y61),"&gt;=",SUM('Раздел 2'!Y87:Y87))</f>
        <v>0&gt;=0</v>
      </c>
      <c r="F1234" s="152"/>
    </row>
    <row r="1235" customFormat="false" ht="25.5" hidden="false" customHeight="false" outlineLevel="0" collapsed="false">
      <c r="A1235" s="149" t="str">
        <f aca="false">IF((SUM('Раздел 2'!Z61:Z61)&gt;=SUM('Раздел 2'!Z87:Z87)),"","Неверно!")</f>
        <v/>
      </c>
      <c r="B1235" s="150" t="s">
        <v>1540</v>
      </c>
      <c r="C1235" s="151" t="s">
        <v>1557</v>
      </c>
      <c r="D1235" s="151" t="s">
        <v>1542</v>
      </c>
      <c r="E1235" s="152" t="str">
        <f aca="false">CONCATENATE(SUM('Раздел 2'!Z61:Z61),"&gt;=",SUM('Раздел 2'!Z87:Z87))</f>
        <v>0&gt;=0</v>
      </c>
      <c r="F1235" s="152"/>
    </row>
    <row r="1236" customFormat="false" ht="25.5" hidden="false" customHeight="false" outlineLevel="0" collapsed="false">
      <c r="A1236" s="149" t="str">
        <f aca="false">IF((SUM('Раздел 2'!AA61:AA61)&gt;=SUM('Раздел 2'!AA87:AA87)),"","Неверно!")</f>
        <v/>
      </c>
      <c r="B1236" s="150" t="s">
        <v>1540</v>
      </c>
      <c r="C1236" s="151" t="s">
        <v>1558</v>
      </c>
      <c r="D1236" s="151" t="s">
        <v>1542</v>
      </c>
      <c r="E1236" s="152" t="str">
        <f aca="false">CONCATENATE(SUM('Раздел 2'!AA61:AA61),"&gt;=",SUM('Раздел 2'!AA87:AA87))</f>
        <v>0&gt;=0</v>
      </c>
      <c r="F1236" s="152"/>
    </row>
    <row r="1237" customFormat="false" ht="25.5" hidden="false" customHeight="false" outlineLevel="0" collapsed="false">
      <c r="A1237" s="149" t="str">
        <f aca="false">IF((SUM('Раздел 2'!AB61:AB61)&gt;=SUM('Раздел 2'!AB87:AB87)),"","Неверно!")</f>
        <v/>
      </c>
      <c r="B1237" s="150" t="s">
        <v>1540</v>
      </c>
      <c r="C1237" s="151" t="s">
        <v>1559</v>
      </c>
      <c r="D1237" s="151" t="s">
        <v>1542</v>
      </c>
      <c r="E1237" s="152" t="str">
        <f aca="false">CONCATENATE(SUM('Раздел 2'!AB61:AB61),"&gt;=",SUM('Раздел 2'!AB87:AB87))</f>
        <v>0&gt;=0</v>
      </c>
      <c r="F1237" s="152"/>
    </row>
    <row r="1238" customFormat="false" ht="25.5" hidden="false" customHeight="false" outlineLevel="0" collapsed="false">
      <c r="A1238" s="149" t="str">
        <f aca="false">IF((SUM('Раздел 2'!AC61:AC61)&gt;=SUM('Раздел 2'!AC87:AC87)),"","Неверно!")</f>
        <v/>
      </c>
      <c r="B1238" s="150" t="s">
        <v>1540</v>
      </c>
      <c r="C1238" s="151" t="s">
        <v>1560</v>
      </c>
      <c r="D1238" s="151" t="s">
        <v>1542</v>
      </c>
      <c r="E1238" s="152" t="str">
        <f aca="false">CONCATENATE(SUM('Раздел 2'!AC61:AC61),"&gt;=",SUM('Раздел 2'!AC87:AC87))</f>
        <v>0&gt;=0</v>
      </c>
      <c r="F1238" s="152"/>
    </row>
    <row r="1239" customFormat="false" ht="25.5" hidden="false" customHeight="false" outlineLevel="0" collapsed="false">
      <c r="A1239" s="149" t="str">
        <f aca="false">IF((SUM('Раздел 2'!AD61:AD61)&gt;=SUM('Раздел 2'!AD87:AD87)),"","Неверно!")</f>
        <v/>
      </c>
      <c r="B1239" s="150" t="s">
        <v>1540</v>
      </c>
      <c r="C1239" s="151" t="s">
        <v>1561</v>
      </c>
      <c r="D1239" s="151" t="s">
        <v>1542</v>
      </c>
      <c r="E1239" s="152" t="str">
        <f aca="false">CONCATENATE(SUM('Раздел 2'!AD61:AD61),"&gt;=",SUM('Раздел 2'!AD87:AD87))</f>
        <v>0&gt;=0</v>
      </c>
      <c r="F1239" s="152"/>
    </row>
    <row r="1240" customFormat="false" ht="25.5" hidden="false" customHeight="false" outlineLevel="0" collapsed="false">
      <c r="A1240" s="149" t="str">
        <f aca="false">IF((SUM('Раздел 2'!AE61:AE61)&gt;=SUM('Раздел 2'!AE87:AE87)),"","Неверно!")</f>
        <v/>
      </c>
      <c r="B1240" s="150" t="s">
        <v>1540</v>
      </c>
      <c r="C1240" s="151" t="s">
        <v>1562</v>
      </c>
      <c r="D1240" s="151" t="s">
        <v>1542</v>
      </c>
      <c r="E1240" s="152" t="str">
        <f aca="false">CONCATENATE(SUM('Раздел 2'!AE61:AE61),"&gt;=",SUM('Раздел 2'!AE87:AE87))</f>
        <v>0&gt;=0</v>
      </c>
      <c r="F1240" s="152"/>
    </row>
    <row r="1241" customFormat="false" ht="25.5" hidden="false" customHeight="false" outlineLevel="0" collapsed="false">
      <c r="A1241" s="149" t="str">
        <f aca="false">IF((SUM('Раздел 2'!AF61:AF61)&gt;=SUM('Раздел 2'!AF87:AF87)),"","Неверно!")</f>
        <v/>
      </c>
      <c r="B1241" s="150" t="s">
        <v>1540</v>
      </c>
      <c r="C1241" s="151" t="s">
        <v>1563</v>
      </c>
      <c r="D1241" s="151" t="s">
        <v>1542</v>
      </c>
      <c r="E1241" s="152" t="str">
        <f aca="false">CONCATENATE(SUM('Раздел 2'!AF61:AF61),"&gt;=",SUM('Раздел 2'!AF87:AF87))</f>
        <v>0&gt;=0</v>
      </c>
      <c r="F1241" s="152"/>
    </row>
    <row r="1242" customFormat="false" ht="25.5" hidden="false" customHeight="false" outlineLevel="0" collapsed="false">
      <c r="A1242" s="149" t="str">
        <f aca="false">IF((SUM('Раздел 2'!F61:F61)&gt;=SUM('Раздел 2'!F87:F87)),"","Неверно!")</f>
        <v/>
      </c>
      <c r="B1242" s="150" t="s">
        <v>1540</v>
      </c>
      <c r="C1242" s="151" t="s">
        <v>1564</v>
      </c>
      <c r="D1242" s="151" t="s">
        <v>1542</v>
      </c>
      <c r="E1242" s="152" t="str">
        <f aca="false">CONCATENATE(SUM('Раздел 2'!F61:F61),"&gt;=",SUM('Раздел 2'!F87:F87))</f>
        <v>0&gt;=0</v>
      </c>
      <c r="F1242" s="152"/>
    </row>
    <row r="1243" customFormat="false" ht="25.5" hidden="false" customHeight="false" outlineLevel="0" collapsed="false">
      <c r="A1243" s="149" t="str">
        <f aca="false">IF((SUM('Раздел 2'!AG61:AG61)&gt;=SUM('Раздел 2'!AG87:AG87)),"","Неверно!")</f>
        <v/>
      </c>
      <c r="B1243" s="150" t="s">
        <v>1540</v>
      </c>
      <c r="C1243" s="151" t="s">
        <v>1565</v>
      </c>
      <c r="D1243" s="151" t="s">
        <v>1542</v>
      </c>
      <c r="E1243" s="152" t="str">
        <f aca="false">CONCATENATE(SUM('Раздел 2'!AG61:AG61),"&gt;=",SUM('Раздел 2'!AG87:AG87))</f>
        <v>0&gt;=0</v>
      </c>
      <c r="F1243" s="152"/>
    </row>
    <row r="1244" customFormat="false" ht="25.5" hidden="false" customHeight="false" outlineLevel="0" collapsed="false">
      <c r="A1244" s="149" t="str">
        <f aca="false">IF((SUM('Раздел 2'!AH61:AH61)&gt;=SUM('Раздел 2'!AH87:AH87)),"","Неверно!")</f>
        <v/>
      </c>
      <c r="B1244" s="150" t="s">
        <v>1540</v>
      </c>
      <c r="C1244" s="151" t="s">
        <v>1566</v>
      </c>
      <c r="D1244" s="151" t="s">
        <v>1542</v>
      </c>
      <c r="E1244" s="152" t="str">
        <f aca="false">CONCATENATE(SUM('Раздел 2'!AH61:AH61),"&gt;=",SUM('Раздел 2'!AH87:AH87))</f>
        <v>0&gt;=0</v>
      </c>
      <c r="F1244" s="152"/>
    </row>
    <row r="1245" customFormat="false" ht="25.5" hidden="false" customHeight="false" outlineLevel="0" collapsed="false">
      <c r="A1245" s="149" t="str">
        <f aca="false">IF((SUM('Раздел 2'!AI61:AI61)&gt;=SUM('Раздел 2'!AI87:AI87)),"","Неверно!")</f>
        <v/>
      </c>
      <c r="B1245" s="150" t="s">
        <v>1540</v>
      </c>
      <c r="C1245" s="151" t="s">
        <v>1567</v>
      </c>
      <c r="D1245" s="151" t="s">
        <v>1542</v>
      </c>
      <c r="E1245" s="152" t="str">
        <f aca="false">CONCATENATE(SUM('Раздел 2'!AI61:AI61),"&gt;=",SUM('Раздел 2'!AI87:AI87))</f>
        <v>0&gt;=0</v>
      </c>
      <c r="F1245" s="152"/>
    </row>
    <row r="1246" customFormat="false" ht="25.5" hidden="false" customHeight="false" outlineLevel="0" collapsed="false">
      <c r="A1246" s="149" t="str">
        <f aca="false">IF((SUM('Раздел 2'!AJ61:AJ61)&gt;=SUM('Раздел 2'!AJ87:AJ87)),"","Неверно!")</f>
        <v/>
      </c>
      <c r="B1246" s="150" t="s">
        <v>1540</v>
      </c>
      <c r="C1246" s="151" t="s">
        <v>1568</v>
      </c>
      <c r="D1246" s="151" t="s">
        <v>1542</v>
      </c>
      <c r="E1246" s="152" t="str">
        <f aca="false">CONCATENATE(SUM('Раздел 2'!AJ61:AJ61),"&gt;=",SUM('Раздел 2'!AJ87:AJ87))</f>
        <v>0&gt;=0</v>
      </c>
      <c r="F1246" s="152"/>
    </row>
    <row r="1247" customFormat="false" ht="25.5" hidden="false" customHeight="false" outlineLevel="0" collapsed="false">
      <c r="A1247" s="149" t="str">
        <f aca="false">IF((SUM('Раздел 2'!AK61:AK61)&gt;=SUM('Раздел 2'!AK87:AK87)),"","Неверно!")</f>
        <v/>
      </c>
      <c r="B1247" s="150" t="s">
        <v>1540</v>
      </c>
      <c r="C1247" s="151" t="s">
        <v>1569</v>
      </c>
      <c r="D1247" s="151" t="s">
        <v>1542</v>
      </c>
      <c r="E1247" s="152" t="str">
        <f aca="false">CONCATENATE(SUM('Раздел 2'!AK61:AK61),"&gt;=",SUM('Раздел 2'!AK87:AK87))</f>
        <v>0&gt;=0</v>
      </c>
      <c r="F1247" s="152"/>
    </row>
    <row r="1248" customFormat="false" ht="25.5" hidden="false" customHeight="false" outlineLevel="0" collapsed="false">
      <c r="A1248" s="149" t="str">
        <f aca="false">IF((SUM('Раздел 2'!AL61:AL61)&gt;=SUM('Раздел 2'!AL87:AL87)),"","Неверно!")</f>
        <v/>
      </c>
      <c r="B1248" s="150" t="s">
        <v>1540</v>
      </c>
      <c r="C1248" s="151" t="s">
        <v>1570</v>
      </c>
      <c r="D1248" s="151" t="s">
        <v>1542</v>
      </c>
      <c r="E1248" s="152" t="str">
        <f aca="false">CONCATENATE(SUM('Раздел 2'!AL61:AL61),"&gt;=",SUM('Раздел 2'!AL87:AL87))</f>
        <v>0&gt;=0</v>
      </c>
      <c r="F1248" s="152"/>
    </row>
    <row r="1249" customFormat="false" ht="25.5" hidden="false" customHeight="false" outlineLevel="0" collapsed="false">
      <c r="A1249" s="149" t="str">
        <f aca="false">IF((SUM('Раздел 2'!AM61:AM61)&gt;=SUM('Раздел 2'!AM87:AM87)),"","Неверно!")</f>
        <v/>
      </c>
      <c r="B1249" s="150" t="s">
        <v>1540</v>
      </c>
      <c r="C1249" s="151" t="s">
        <v>1571</v>
      </c>
      <c r="D1249" s="151" t="s">
        <v>1542</v>
      </c>
      <c r="E1249" s="152" t="str">
        <f aca="false">CONCATENATE(SUM('Раздел 2'!AM61:AM61),"&gt;=",SUM('Раздел 2'!AM87:AM87))</f>
        <v>0&gt;=0</v>
      </c>
      <c r="F1249" s="152"/>
    </row>
    <row r="1250" customFormat="false" ht="25.5" hidden="false" customHeight="false" outlineLevel="0" collapsed="false">
      <c r="A1250" s="149" t="str">
        <f aca="false">IF((SUM('Раздел 2'!AN61:AN61)&gt;=SUM('Раздел 2'!AN87:AN87)),"","Неверно!")</f>
        <v/>
      </c>
      <c r="B1250" s="150" t="s">
        <v>1540</v>
      </c>
      <c r="C1250" s="151" t="s">
        <v>1572</v>
      </c>
      <c r="D1250" s="151" t="s">
        <v>1542</v>
      </c>
      <c r="E1250" s="152" t="str">
        <f aca="false">CONCATENATE(SUM('Раздел 2'!AN61:AN61),"&gt;=",SUM('Раздел 2'!AN87:AN87))</f>
        <v>0&gt;=0</v>
      </c>
      <c r="F1250" s="152"/>
    </row>
    <row r="1251" customFormat="false" ht="25.5" hidden="false" customHeight="false" outlineLevel="0" collapsed="false">
      <c r="A1251" s="149" t="str">
        <f aca="false">IF((SUM('Раздел 2'!AO61:AO61)&gt;=SUM('Раздел 2'!AO87:AO87)),"","Неверно!")</f>
        <v/>
      </c>
      <c r="B1251" s="150" t="s">
        <v>1540</v>
      </c>
      <c r="C1251" s="151" t="s">
        <v>1573</v>
      </c>
      <c r="D1251" s="151" t="s">
        <v>1542</v>
      </c>
      <c r="E1251" s="152" t="str">
        <f aca="false">CONCATENATE(SUM('Раздел 2'!AO61:AO61),"&gt;=",SUM('Раздел 2'!AO87:AO87))</f>
        <v>0&gt;=0</v>
      </c>
      <c r="F1251" s="152"/>
    </row>
    <row r="1252" customFormat="false" ht="25.5" hidden="false" customHeight="false" outlineLevel="0" collapsed="false">
      <c r="A1252" s="149" t="str">
        <f aca="false">IF((SUM('Раздел 2'!AP61:AP61)&gt;=SUM('Раздел 2'!AP87:AP87)),"","Неверно!")</f>
        <v/>
      </c>
      <c r="B1252" s="150" t="s">
        <v>1540</v>
      </c>
      <c r="C1252" s="151" t="s">
        <v>1574</v>
      </c>
      <c r="D1252" s="151" t="s">
        <v>1542</v>
      </c>
      <c r="E1252" s="152" t="str">
        <f aca="false">CONCATENATE(SUM('Раздел 2'!AP61:AP61),"&gt;=",SUM('Раздел 2'!AP87:AP87))</f>
        <v>0&gt;=0</v>
      </c>
      <c r="F1252" s="152"/>
    </row>
    <row r="1253" customFormat="false" ht="25.5" hidden="false" customHeight="false" outlineLevel="0" collapsed="false">
      <c r="A1253" s="149" t="str">
        <f aca="false">IF((SUM('Раздел 2'!G61:G61)&gt;=SUM('Раздел 2'!G87:G87)),"","Неверно!")</f>
        <v/>
      </c>
      <c r="B1253" s="150" t="s">
        <v>1540</v>
      </c>
      <c r="C1253" s="151" t="s">
        <v>1575</v>
      </c>
      <c r="D1253" s="151" t="s">
        <v>1542</v>
      </c>
      <c r="E1253" s="152" t="str">
        <f aca="false">CONCATENATE(SUM('Раздел 2'!G61:G61),"&gt;=",SUM('Раздел 2'!G87:G87))</f>
        <v>0&gt;=0</v>
      </c>
      <c r="F1253" s="152"/>
    </row>
    <row r="1254" customFormat="false" ht="25.5" hidden="false" customHeight="false" outlineLevel="0" collapsed="false">
      <c r="A1254" s="149" t="str">
        <f aca="false">IF((SUM('Раздел 2'!AQ61:AQ61)&gt;=SUM('Раздел 2'!AQ87:AQ87)),"","Неверно!")</f>
        <v/>
      </c>
      <c r="B1254" s="150" t="s">
        <v>1540</v>
      </c>
      <c r="C1254" s="151" t="s">
        <v>1576</v>
      </c>
      <c r="D1254" s="151" t="s">
        <v>1542</v>
      </c>
      <c r="E1254" s="152" t="str">
        <f aca="false">CONCATENATE(SUM('Раздел 2'!AQ61:AQ61),"&gt;=",SUM('Раздел 2'!AQ87:AQ87))</f>
        <v>0&gt;=0</v>
      </c>
      <c r="F1254" s="152"/>
    </row>
    <row r="1255" customFormat="false" ht="25.5" hidden="false" customHeight="false" outlineLevel="0" collapsed="false">
      <c r="A1255" s="149" t="str">
        <f aca="false">IF((SUM('Раздел 2'!H61:H61)&gt;=SUM('Раздел 2'!H87:H87)),"","Неверно!")</f>
        <v/>
      </c>
      <c r="B1255" s="150" t="s">
        <v>1540</v>
      </c>
      <c r="C1255" s="151" t="s">
        <v>1577</v>
      </c>
      <c r="D1255" s="151" t="s">
        <v>1542</v>
      </c>
      <c r="E1255" s="152" t="str">
        <f aca="false">CONCATENATE(SUM('Раздел 2'!H61:H61),"&gt;=",SUM('Раздел 2'!H87:H87))</f>
        <v>0&gt;=0</v>
      </c>
      <c r="F1255" s="152"/>
    </row>
    <row r="1256" customFormat="false" ht="25.5" hidden="false" customHeight="false" outlineLevel="0" collapsed="false">
      <c r="A1256" s="149" t="str">
        <f aca="false">IF((SUM('Раздел 2'!I61:I61)&gt;=SUM('Раздел 2'!I87:I87)),"","Неверно!")</f>
        <v/>
      </c>
      <c r="B1256" s="150" t="s">
        <v>1540</v>
      </c>
      <c r="C1256" s="151" t="s">
        <v>1578</v>
      </c>
      <c r="D1256" s="151" t="s">
        <v>1542</v>
      </c>
      <c r="E1256" s="152" t="str">
        <f aca="false">CONCATENATE(SUM('Раздел 2'!I61:I61),"&gt;=",SUM('Раздел 2'!I87:I87))</f>
        <v>0&gt;=0</v>
      </c>
      <c r="F1256" s="152"/>
    </row>
    <row r="1257" customFormat="false" ht="25.5" hidden="false" customHeight="false" outlineLevel="0" collapsed="false">
      <c r="A1257" s="149" t="str">
        <f aca="false">IF((SUM('Раздел 2'!J61:J61)&gt;=SUM('Раздел 2'!J87:J87)),"","Неверно!")</f>
        <v/>
      </c>
      <c r="B1257" s="150" t="s">
        <v>1540</v>
      </c>
      <c r="C1257" s="151" t="s">
        <v>1579</v>
      </c>
      <c r="D1257" s="151" t="s">
        <v>1542</v>
      </c>
      <c r="E1257" s="152" t="str">
        <f aca="false">CONCATENATE(SUM('Раздел 2'!J61:J61),"&gt;=",SUM('Раздел 2'!J87:J87))</f>
        <v>0&gt;=0</v>
      </c>
      <c r="F1257" s="152"/>
    </row>
    <row r="1258" customFormat="false" ht="25.5" hidden="false" customHeight="false" outlineLevel="0" collapsed="false">
      <c r="A1258" s="149" t="str">
        <f aca="false">IF((SUM('Раздел 2'!K61:K61)&gt;=SUM('Раздел 2'!K87:K87)),"","Неверно!")</f>
        <v/>
      </c>
      <c r="B1258" s="150" t="s">
        <v>1540</v>
      </c>
      <c r="C1258" s="151" t="s">
        <v>1580</v>
      </c>
      <c r="D1258" s="151" t="s">
        <v>1542</v>
      </c>
      <c r="E1258" s="152" t="str">
        <f aca="false">CONCATENATE(SUM('Раздел 2'!K61:K61),"&gt;=",SUM('Раздел 2'!K87:K87))</f>
        <v>0&gt;=0</v>
      </c>
      <c r="F1258" s="152"/>
    </row>
    <row r="1259" customFormat="false" ht="25.5" hidden="false" customHeight="false" outlineLevel="0" collapsed="false">
      <c r="A1259" s="149" t="str">
        <f aca="false">IF((SUM('Раздел 2'!L61:L61)&gt;=SUM('Раздел 2'!L87:L87)),"","Неверно!")</f>
        <v/>
      </c>
      <c r="B1259" s="150" t="s">
        <v>1540</v>
      </c>
      <c r="C1259" s="151" t="s">
        <v>1581</v>
      </c>
      <c r="D1259" s="151" t="s">
        <v>1542</v>
      </c>
      <c r="E1259" s="152" t="str">
        <f aca="false">CONCATENATE(SUM('Раздел 2'!L61:L61),"&gt;=",SUM('Раздел 2'!L87:L87))</f>
        <v>0&gt;=0</v>
      </c>
      <c r="F1259" s="152"/>
    </row>
    <row r="1260" customFormat="false" ht="25.5" hidden="false" customHeight="false" outlineLevel="0" collapsed="false">
      <c r="A1260" s="149" t="str">
        <f aca="false">IF((SUM('Раздел 2'!D60:D60)&gt;=SUM('Раздел 2'!D62:D62)),"","Неверно!")</f>
        <v/>
      </c>
      <c r="B1260" s="150" t="s">
        <v>1582</v>
      </c>
      <c r="C1260" s="151" t="s">
        <v>1583</v>
      </c>
      <c r="D1260" s="151" t="s">
        <v>1584</v>
      </c>
      <c r="E1260" s="152" t="str">
        <f aca="false">CONCATENATE(SUM('Раздел 2'!D60:D60),"&gt;=",SUM('Раздел 2'!D62:D62))</f>
        <v>0&gt;=0</v>
      </c>
      <c r="F1260" s="152"/>
    </row>
    <row r="1261" customFormat="false" ht="25.5" hidden="false" customHeight="false" outlineLevel="0" collapsed="false">
      <c r="A1261" s="149" t="str">
        <f aca="false">IF((SUM('Раздел 2'!M60:M60)&gt;=SUM('Раздел 2'!M62:M62)),"","Неверно!")</f>
        <v/>
      </c>
      <c r="B1261" s="150" t="s">
        <v>1582</v>
      </c>
      <c r="C1261" s="151" t="s">
        <v>1585</v>
      </c>
      <c r="D1261" s="151" t="s">
        <v>1584</v>
      </c>
      <c r="E1261" s="152" t="str">
        <f aca="false">CONCATENATE(SUM('Раздел 2'!M60:M60),"&gt;=",SUM('Раздел 2'!M62:M62))</f>
        <v>0&gt;=0</v>
      </c>
      <c r="F1261" s="152"/>
    </row>
    <row r="1262" customFormat="false" ht="25.5" hidden="false" customHeight="false" outlineLevel="0" collapsed="false">
      <c r="A1262" s="149" t="str">
        <f aca="false">IF((SUM('Раздел 2'!N60:N60)&gt;=SUM('Раздел 2'!N62:N62)),"","Неверно!")</f>
        <v/>
      </c>
      <c r="B1262" s="150" t="s">
        <v>1582</v>
      </c>
      <c r="C1262" s="151" t="s">
        <v>1586</v>
      </c>
      <c r="D1262" s="151" t="s">
        <v>1584</v>
      </c>
      <c r="E1262" s="152" t="str">
        <f aca="false">CONCATENATE(SUM('Раздел 2'!N60:N60),"&gt;=",SUM('Раздел 2'!N62:N62))</f>
        <v>0&gt;=0</v>
      </c>
      <c r="F1262" s="152"/>
    </row>
    <row r="1263" customFormat="false" ht="25.5" hidden="false" customHeight="false" outlineLevel="0" collapsed="false">
      <c r="A1263" s="149" t="str">
        <f aca="false">IF((SUM('Раздел 2'!O60:O60)&gt;=SUM('Раздел 2'!O62:O62)),"","Неверно!")</f>
        <v/>
      </c>
      <c r="B1263" s="150" t="s">
        <v>1582</v>
      </c>
      <c r="C1263" s="151" t="s">
        <v>1587</v>
      </c>
      <c r="D1263" s="151" t="s">
        <v>1584</v>
      </c>
      <c r="E1263" s="152" t="str">
        <f aca="false">CONCATENATE(SUM('Раздел 2'!O60:O60),"&gt;=",SUM('Раздел 2'!O62:O62))</f>
        <v>0&gt;=0</v>
      </c>
      <c r="F1263" s="152"/>
    </row>
    <row r="1264" customFormat="false" ht="25.5" hidden="false" customHeight="false" outlineLevel="0" collapsed="false">
      <c r="A1264" s="149" t="str">
        <f aca="false">IF((SUM('Раздел 2'!P60:P60)&gt;=SUM('Раздел 2'!P62:P62)),"","Неверно!")</f>
        <v/>
      </c>
      <c r="B1264" s="150" t="s">
        <v>1582</v>
      </c>
      <c r="C1264" s="151" t="s">
        <v>1588</v>
      </c>
      <c r="D1264" s="151" t="s">
        <v>1584</v>
      </c>
      <c r="E1264" s="152" t="str">
        <f aca="false">CONCATENATE(SUM('Раздел 2'!P60:P60),"&gt;=",SUM('Раздел 2'!P62:P62))</f>
        <v>0&gt;=0</v>
      </c>
      <c r="F1264" s="152"/>
    </row>
    <row r="1265" customFormat="false" ht="25.5" hidden="false" customHeight="false" outlineLevel="0" collapsed="false">
      <c r="A1265" s="149" t="str">
        <f aca="false">IF((SUM('Раздел 2'!Q60:Q60)&gt;=SUM('Раздел 2'!Q62:Q62)),"","Неверно!")</f>
        <v/>
      </c>
      <c r="B1265" s="150" t="s">
        <v>1582</v>
      </c>
      <c r="C1265" s="151" t="s">
        <v>1589</v>
      </c>
      <c r="D1265" s="151" t="s">
        <v>1584</v>
      </c>
      <c r="E1265" s="152" t="str">
        <f aca="false">CONCATENATE(SUM('Раздел 2'!Q60:Q60),"&gt;=",SUM('Раздел 2'!Q62:Q62))</f>
        <v>0&gt;=0</v>
      </c>
      <c r="F1265" s="152"/>
    </row>
    <row r="1266" customFormat="false" ht="25.5" hidden="false" customHeight="false" outlineLevel="0" collapsed="false">
      <c r="A1266" s="149" t="str">
        <f aca="false">IF((SUM('Раздел 2'!R60:R60)&gt;=SUM('Раздел 2'!R62:R62)),"","Неверно!")</f>
        <v/>
      </c>
      <c r="B1266" s="150" t="s">
        <v>1582</v>
      </c>
      <c r="C1266" s="151" t="s">
        <v>1590</v>
      </c>
      <c r="D1266" s="151" t="s">
        <v>1584</v>
      </c>
      <c r="E1266" s="152" t="str">
        <f aca="false">CONCATENATE(SUM('Раздел 2'!R60:R60),"&gt;=",SUM('Раздел 2'!R62:R62))</f>
        <v>0&gt;=0</v>
      </c>
      <c r="F1266" s="152"/>
    </row>
    <row r="1267" customFormat="false" ht="25.5" hidden="false" customHeight="false" outlineLevel="0" collapsed="false">
      <c r="A1267" s="149" t="str">
        <f aca="false">IF((SUM('Раздел 2'!S60:S60)&gt;=SUM('Раздел 2'!S62:S62)),"","Неверно!")</f>
        <v/>
      </c>
      <c r="B1267" s="150" t="s">
        <v>1582</v>
      </c>
      <c r="C1267" s="151" t="s">
        <v>1591</v>
      </c>
      <c r="D1267" s="151" t="s">
        <v>1584</v>
      </c>
      <c r="E1267" s="152" t="str">
        <f aca="false">CONCATENATE(SUM('Раздел 2'!S60:S60),"&gt;=",SUM('Раздел 2'!S62:S62))</f>
        <v>0&gt;=0</v>
      </c>
      <c r="F1267" s="152"/>
    </row>
    <row r="1268" customFormat="false" ht="25.5" hidden="false" customHeight="false" outlineLevel="0" collapsed="false">
      <c r="A1268" s="149" t="str">
        <f aca="false">IF((SUM('Раздел 2'!T60:T60)&gt;=SUM('Раздел 2'!T62:T62)),"","Неверно!")</f>
        <v/>
      </c>
      <c r="B1268" s="150" t="s">
        <v>1582</v>
      </c>
      <c r="C1268" s="151" t="s">
        <v>1592</v>
      </c>
      <c r="D1268" s="151" t="s">
        <v>1584</v>
      </c>
      <c r="E1268" s="152" t="str">
        <f aca="false">CONCATENATE(SUM('Раздел 2'!T60:T60),"&gt;=",SUM('Раздел 2'!T62:T62))</f>
        <v>0&gt;=0</v>
      </c>
      <c r="F1268" s="152"/>
    </row>
    <row r="1269" customFormat="false" ht="25.5" hidden="false" customHeight="false" outlineLevel="0" collapsed="false">
      <c r="A1269" s="149" t="str">
        <f aca="false">IF((SUM('Раздел 2'!U60:U60)&gt;=SUM('Раздел 2'!U62:U62)),"","Неверно!")</f>
        <v/>
      </c>
      <c r="B1269" s="150" t="s">
        <v>1582</v>
      </c>
      <c r="C1269" s="151" t="s">
        <v>1593</v>
      </c>
      <c r="D1269" s="151" t="s">
        <v>1584</v>
      </c>
      <c r="E1269" s="152" t="str">
        <f aca="false">CONCATENATE(SUM('Раздел 2'!U60:U60),"&gt;=",SUM('Раздел 2'!U62:U62))</f>
        <v>0&gt;=0</v>
      </c>
      <c r="F1269" s="152"/>
    </row>
    <row r="1270" customFormat="false" ht="25.5" hidden="false" customHeight="false" outlineLevel="0" collapsed="false">
      <c r="A1270" s="149" t="str">
        <f aca="false">IF((SUM('Раздел 2'!V60:V60)&gt;=SUM('Раздел 2'!V62:V62)),"","Неверно!")</f>
        <v/>
      </c>
      <c r="B1270" s="150" t="s">
        <v>1582</v>
      </c>
      <c r="C1270" s="151" t="s">
        <v>1594</v>
      </c>
      <c r="D1270" s="151" t="s">
        <v>1584</v>
      </c>
      <c r="E1270" s="152" t="str">
        <f aca="false">CONCATENATE(SUM('Раздел 2'!V60:V60),"&gt;=",SUM('Раздел 2'!V62:V62))</f>
        <v>0&gt;=0</v>
      </c>
      <c r="F1270" s="152"/>
    </row>
    <row r="1271" customFormat="false" ht="25.5" hidden="false" customHeight="false" outlineLevel="0" collapsed="false">
      <c r="A1271" s="149" t="str">
        <f aca="false">IF((SUM('Раздел 2'!E60:E60)&gt;=SUM('Раздел 2'!E62:E62)),"","Неверно!")</f>
        <v/>
      </c>
      <c r="B1271" s="150" t="s">
        <v>1582</v>
      </c>
      <c r="C1271" s="151" t="s">
        <v>1595</v>
      </c>
      <c r="D1271" s="151" t="s">
        <v>1584</v>
      </c>
      <c r="E1271" s="152" t="str">
        <f aca="false">CONCATENATE(SUM('Раздел 2'!E60:E60),"&gt;=",SUM('Раздел 2'!E62:E62))</f>
        <v>0&gt;=0</v>
      </c>
      <c r="F1271" s="152"/>
    </row>
    <row r="1272" customFormat="false" ht="25.5" hidden="false" customHeight="false" outlineLevel="0" collapsed="false">
      <c r="A1272" s="149" t="str">
        <f aca="false">IF((SUM('Раздел 2'!W60:W60)&gt;=SUM('Раздел 2'!W62:W62)),"","Неверно!")</f>
        <v/>
      </c>
      <c r="B1272" s="150" t="s">
        <v>1582</v>
      </c>
      <c r="C1272" s="151" t="s">
        <v>1596</v>
      </c>
      <c r="D1272" s="151" t="s">
        <v>1584</v>
      </c>
      <c r="E1272" s="152" t="str">
        <f aca="false">CONCATENATE(SUM('Раздел 2'!W60:W60),"&gt;=",SUM('Раздел 2'!W62:W62))</f>
        <v>0&gt;=0</v>
      </c>
      <c r="F1272" s="152"/>
    </row>
    <row r="1273" customFormat="false" ht="25.5" hidden="false" customHeight="false" outlineLevel="0" collapsed="false">
      <c r="A1273" s="149" t="str">
        <f aca="false">IF((SUM('Раздел 2'!X60:X60)&gt;=SUM('Раздел 2'!X62:X62)),"","Неверно!")</f>
        <v/>
      </c>
      <c r="B1273" s="150" t="s">
        <v>1582</v>
      </c>
      <c r="C1273" s="151" t="s">
        <v>1597</v>
      </c>
      <c r="D1273" s="151" t="s">
        <v>1584</v>
      </c>
      <c r="E1273" s="152" t="str">
        <f aca="false">CONCATENATE(SUM('Раздел 2'!X60:X60),"&gt;=",SUM('Раздел 2'!X62:X62))</f>
        <v>0&gt;=0</v>
      </c>
      <c r="F1273" s="152"/>
    </row>
    <row r="1274" customFormat="false" ht="25.5" hidden="false" customHeight="false" outlineLevel="0" collapsed="false">
      <c r="A1274" s="149" t="str">
        <f aca="false">IF((SUM('Раздел 2'!Y60:Y60)&gt;=SUM('Раздел 2'!Y62:Y62)),"","Неверно!")</f>
        <v/>
      </c>
      <c r="B1274" s="150" t="s">
        <v>1582</v>
      </c>
      <c r="C1274" s="151" t="s">
        <v>1598</v>
      </c>
      <c r="D1274" s="151" t="s">
        <v>1584</v>
      </c>
      <c r="E1274" s="152" t="str">
        <f aca="false">CONCATENATE(SUM('Раздел 2'!Y60:Y60),"&gt;=",SUM('Раздел 2'!Y62:Y62))</f>
        <v>0&gt;=0</v>
      </c>
      <c r="F1274" s="152"/>
    </row>
    <row r="1275" customFormat="false" ht="25.5" hidden="false" customHeight="false" outlineLevel="0" collapsed="false">
      <c r="A1275" s="149" t="str">
        <f aca="false">IF((SUM('Раздел 2'!Z60:Z60)&gt;=SUM('Раздел 2'!Z62:Z62)),"","Неверно!")</f>
        <v/>
      </c>
      <c r="B1275" s="150" t="s">
        <v>1582</v>
      </c>
      <c r="C1275" s="151" t="s">
        <v>1599</v>
      </c>
      <c r="D1275" s="151" t="s">
        <v>1584</v>
      </c>
      <c r="E1275" s="152" t="str">
        <f aca="false">CONCATENATE(SUM('Раздел 2'!Z60:Z60),"&gt;=",SUM('Раздел 2'!Z62:Z62))</f>
        <v>0&gt;=0</v>
      </c>
      <c r="F1275" s="152"/>
    </row>
    <row r="1276" customFormat="false" ht="25.5" hidden="false" customHeight="false" outlineLevel="0" collapsed="false">
      <c r="A1276" s="149" t="str">
        <f aca="false">IF((SUM('Раздел 2'!AA60:AA60)&gt;=SUM('Раздел 2'!AA62:AA62)),"","Неверно!")</f>
        <v/>
      </c>
      <c r="B1276" s="150" t="s">
        <v>1582</v>
      </c>
      <c r="C1276" s="151" t="s">
        <v>1600</v>
      </c>
      <c r="D1276" s="151" t="s">
        <v>1584</v>
      </c>
      <c r="E1276" s="152" t="str">
        <f aca="false">CONCATENATE(SUM('Раздел 2'!AA60:AA60),"&gt;=",SUM('Раздел 2'!AA62:AA62))</f>
        <v>0&gt;=0</v>
      </c>
      <c r="F1276" s="152"/>
    </row>
    <row r="1277" customFormat="false" ht="25.5" hidden="false" customHeight="false" outlineLevel="0" collapsed="false">
      <c r="A1277" s="149" t="str">
        <f aca="false">IF((SUM('Раздел 2'!AB60:AB60)&gt;=SUM('Раздел 2'!AB62:AB62)),"","Неверно!")</f>
        <v/>
      </c>
      <c r="B1277" s="150" t="s">
        <v>1582</v>
      </c>
      <c r="C1277" s="151" t="s">
        <v>1601</v>
      </c>
      <c r="D1277" s="151" t="s">
        <v>1584</v>
      </c>
      <c r="E1277" s="152" t="str">
        <f aca="false">CONCATENATE(SUM('Раздел 2'!AB60:AB60),"&gt;=",SUM('Раздел 2'!AB62:AB62))</f>
        <v>0&gt;=0</v>
      </c>
      <c r="F1277" s="152"/>
    </row>
    <row r="1278" customFormat="false" ht="25.5" hidden="false" customHeight="false" outlineLevel="0" collapsed="false">
      <c r="A1278" s="149" t="str">
        <f aca="false">IF((SUM('Раздел 2'!AC60:AC60)&gt;=SUM('Раздел 2'!AC62:AC62)),"","Неверно!")</f>
        <v/>
      </c>
      <c r="B1278" s="150" t="s">
        <v>1582</v>
      </c>
      <c r="C1278" s="151" t="s">
        <v>1602</v>
      </c>
      <c r="D1278" s="151" t="s">
        <v>1584</v>
      </c>
      <c r="E1278" s="152" t="str">
        <f aca="false">CONCATENATE(SUM('Раздел 2'!AC60:AC60),"&gt;=",SUM('Раздел 2'!AC62:AC62))</f>
        <v>0&gt;=0</v>
      </c>
      <c r="F1278" s="152"/>
    </row>
    <row r="1279" customFormat="false" ht="25.5" hidden="false" customHeight="false" outlineLevel="0" collapsed="false">
      <c r="A1279" s="149" t="str">
        <f aca="false">IF((SUM('Раздел 2'!AD60:AD60)&gt;=SUM('Раздел 2'!AD62:AD62)),"","Неверно!")</f>
        <v/>
      </c>
      <c r="B1279" s="150" t="s">
        <v>1582</v>
      </c>
      <c r="C1279" s="151" t="s">
        <v>1603</v>
      </c>
      <c r="D1279" s="151" t="s">
        <v>1584</v>
      </c>
      <c r="E1279" s="152" t="str">
        <f aca="false">CONCATENATE(SUM('Раздел 2'!AD60:AD60),"&gt;=",SUM('Раздел 2'!AD62:AD62))</f>
        <v>0&gt;=0</v>
      </c>
      <c r="F1279" s="152"/>
    </row>
    <row r="1280" customFormat="false" ht="25.5" hidden="false" customHeight="false" outlineLevel="0" collapsed="false">
      <c r="A1280" s="149" t="str">
        <f aca="false">IF((SUM('Раздел 2'!AE60:AE60)&gt;=SUM('Раздел 2'!AE62:AE62)),"","Неверно!")</f>
        <v/>
      </c>
      <c r="B1280" s="150" t="s">
        <v>1582</v>
      </c>
      <c r="C1280" s="151" t="s">
        <v>1604</v>
      </c>
      <c r="D1280" s="151" t="s">
        <v>1584</v>
      </c>
      <c r="E1280" s="152" t="str">
        <f aca="false">CONCATENATE(SUM('Раздел 2'!AE60:AE60),"&gt;=",SUM('Раздел 2'!AE62:AE62))</f>
        <v>0&gt;=0</v>
      </c>
      <c r="F1280" s="152"/>
    </row>
    <row r="1281" customFormat="false" ht="25.5" hidden="false" customHeight="false" outlineLevel="0" collapsed="false">
      <c r="A1281" s="149" t="str">
        <f aca="false">IF((SUM('Раздел 2'!AF60:AF60)&gt;=SUM('Раздел 2'!AF62:AF62)),"","Неверно!")</f>
        <v/>
      </c>
      <c r="B1281" s="150" t="s">
        <v>1582</v>
      </c>
      <c r="C1281" s="151" t="s">
        <v>1605</v>
      </c>
      <c r="D1281" s="151" t="s">
        <v>1584</v>
      </c>
      <c r="E1281" s="152" t="str">
        <f aca="false">CONCATENATE(SUM('Раздел 2'!AF60:AF60),"&gt;=",SUM('Раздел 2'!AF62:AF62))</f>
        <v>0&gt;=0</v>
      </c>
      <c r="F1281" s="152"/>
    </row>
    <row r="1282" customFormat="false" ht="25.5" hidden="false" customHeight="false" outlineLevel="0" collapsed="false">
      <c r="A1282" s="149" t="str">
        <f aca="false">IF((SUM('Раздел 2'!F60:F60)&gt;=SUM('Раздел 2'!F62:F62)),"","Неверно!")</f>
        <v/>
      </c>
      <c r="B1282" s="150" t="s">
        <v>1582</v>
      </c>
      <c r="C1282" s="151" t="s">
        <v>1606</v>
      </c>
      <c r="D1282" s="151" t="s">
        <v>1584</v>
      </c>
      <c r="E1282" s="152" t="str">
        <f aca="false">CONCATENATE(SUM('Раздел 2'!F60:F60),"&gt;=",SUM('Раздел 2'!F62:F62))</f>
        <v>0&gt;=0</v>
      </c>
      <c r="F1282" s="152"/>
    </row>
    <row r="1283" customFormat="false" ht="25.5" hidden="false" customHeight="false" outlineLevel="0" collapsed="false">
      <c r="A1283" s="149" t="str">
        <f aca="false">IF((SUM('Раздел 2'!AG60:AG60)&gt;=SUM('Раздел 2'!AG62:AG62)),"","Неверно!")</f>
        <v/>
      </c>
      <c r="B1283" s="150" t="s">
        <v>1582</v>
      </c>
      <c r="C1283" s="151" t="s">
        <v>1607</v>
      </c>
      <c r="D1283" s="151" t="s">
        <v>1584</v>
      </c>
      <c r="E1283" s="152" t="str">
        <f aca="false">CONCATENATE(SUM('Раздел 2'!AG60:AG60),"&gt;=",SUM('Раздел 2'!AG62:AG62))</f>
        <v>0&gt;=0</v>
      </c>
      <c r="F1283" s="152"/>
    </row>
    <row r="1284" customFormat="false" ht="25.5" hidden="false" customHeight="false" outlineLevel="0" collapsed="false">
      <c r="A1284" s="149" t="str">
        <f aca="false">IF((SUM('Раздел 2'!AH60:AH60)&gt;=SUM('Раздел 2'!AH62:AH62)),"","Неверно!")</f>
        <v/>
      </c>
      <c r="B1284" s="150" t="s">
        <v>1582</v>
      </c>
      <c r="C1284" s="151" t="s">
        <v>1608</v>
      </c>
      <c r="D1284" s="151" t="s">
        <v>1584</v>
      </c>
      <c r="E1284" s="152" t="str">
        <f aca="false">CONCATENATE(SUM('Раздел 2'!AH60:AH60),"&gt;=",SUM('Раздел 2'!AH62:AH62))</f>
        <v>0&gt;=0</v>
      </c>
      <c r="F1284" s="152"/>
    </row>
    <row r="1285" customFormat="false" ht="25.5" hidden="false" customHeight="false" outlineLevel="0" collapsed="false">
      <c r="A1285" s="149" t="str">
        <f aca="false">IF((SUM('Раздел 2'!AI60:AI60)&gt;=SUM('Раздел 2'!AI62:AI62)),"","Неверно!")</f>
        <v/>
      </c>
      <c r="B1285" s="150" t="s">
        <v>1582</v>
      </c>
      <c r="C1285" s="151" t="s">
        <v>1609</v>
      </c>
      <c r="D1285" s="151" t="s">
        <v>1584</v>
      </c>
      <c r="E1285" s="152" t="str">
        <f aca="false">CONCATENATE(SUM('Раздел 2'!AI60:AI60),"&gt;=",SUM('Раздел 2'!AI62:AI62))</f>
        <v>0&gt;=0</v>
      </c>
      <c r="F1285" s="152"/>
    </row>
    <row r="1286" customFormat="false" ht="25.5" hidden="false" customHeight="false" outlineLevel="0" collapsed="false">
      <c r="A1286" s="149" t="str">
        <f aca="false">IF((SUM('Раздел 2'!AJ60:AJ60)&gt;=SUM('Раздел 2'!AJ62:AJ62)),"","Неверно!")</f>
        <v/>
      </c>
      <c r="B1286" s="150" t="s">
        <v>1582</v>
      </c>
      <c r="C1286" s="151" t="s">
        <v>1610</v>
      </c>
      <c r="D1286" s="151" t="s">
        <v>1584</v>
      </c>
      <c r="E1286" s="152" t="str">
        <f aca="false">CONCATENATE(SUM('Раздел 2'!AJ60:AJ60),"&gt;=",SUM('Раздел 2'!AJ62:AJ62))</f>
        <v>0&gt;=0</v>
      </c>
      <c r="F1286" s="152"/>
    </row>
    <row r="1287" customFormat="false" ht="25.5" hidden="false" customHeight="false" outlineLevel="0" collapsed="false">
      <c r="A1287" s="149" t="str">
        <f aca="false">IF((SUM('Раздел 2'!AK60:AK60)&gt;=SUM('Раздел 2'!AK62:AK62)),"","Неверно!")</f>
        <v/>
      </c>
      <c r="B1287" s="150" t="s">
        <v>1582</v>
      </c>
      <c r="C1287" s="151" t="s">
        <v>1611</v>
      </c>
      <c r="D1287" s="151" t="s">
        <v>1584</v>
      </c>
      <c r="E1287" s="152" t="str">
        <f aca="false">CONCATENATE(SUM('Раздел 2'!AK60:AK60),"&gt;=",SUM('Раздел 2'!AK62:AK62))</f>
        <v>0&gt;=0</v>
      </c>
      <c r="F1287" s="152"/>
    </row>
    <row r="1288" customFormat="false" ht="25.5" hidden="false" customHeight="false" outlineLevel="0" collapsed="false">
      <c r="A1288" s="149" t="str">
        <f aca="false">IF((SUM('Раздел 2'!AL60:AL60)&gt;=SUM('Раздел 2'!AL62:AL62)),"","Неверно!")</f>
        <v/>
      </c>
      <c r="B1288" s="150" t="s">
        <v>1582</v>
      </c>
      <c r="C1288" s="151" t="s">
        <v>1612</v>
      </c>
      <c r="D1288" s="151" t="s">
        <v>1584</v>
      </c>
      <c r="E1288" s="152" t="str">
        <f aca="false">CONCATENATE(SUM('Раздел 2'!AL60:AL60),"&gt;=",SUM('Раздел 2'!AL62:AL62))</f>
        <v>0&gt;=0</v>
      </c>
      <c r="F1288" s="152"/>
    </row>
    <row r="1289" customFormat="false" ht="25.5" hidden="false" customHeight="false" outlineLevel="0" collapsed="false">
      <c r="A1289" s="149" t="str">
        <f aca="false">IF((SUM('Раздел 2'!AM60:AM60)&gt;=SUM('Раздел 2'!AM62:AM62)),"","Неверно!")</f>
        <v/>
      </c>
      <c r="B1289" s="150" t="s">
        <v>1582</v>
      </c>
      <c r="C1289" s="151" t="s">
        <v>1613</v>
      </c>
      <c r="D1289" s="151" t="s">
        <v>1584</v>
      </c>
      <c r="E1289" s="152" t="str">
        <f aca="false">CONCATENATE(SUM('Раздел 2'!AM60:AM60),"&gt;=",SUM('Раздел 2'!AM62:AM62))</f>
        <v>0&gt;=0</v>
      </c>
      <c r="F1289" s="152"/>
    </row>
    <row r="1290" customFormat="false" ht="25.5" hidden="false" customHeight="false" outlineLevel="0" collapsed="false">
      <c r="A1290" s="149" t="str">
        <f aca="false">IF((SUM('Раздел 2'!AN60:AN60)&gt;=SUM('Раздел 2'!AN62:AN62)),"","Неверно!")</f>
        <v/>
      </c>
      <c r="B1290" s="150" t="s">
        <v>1582</v>
      </c>
      <c r="C1290" s="151" t="s">
        <v>1614</v>
      </c>
      <c r="D1290" s="151" t="s">
        <v>1584</v>
      </c>
      <c r="E1290" s="152" t="str">
        <f aca="false">CONCATENATE(SUM('Раздел 2'!AN60:AN60),"&gt;=",SUM('Раздел 2'!AN62:AN62))</f>
        <v>0&gt;=0</v>
      </c>
      <c r="F1290" s="152"/>
    </row>
    <row r="1291" customFormat="false" ht="25.5" hidden="false" customHeight="false" outlineLevel="0" collapsed="false">
      <c r="A1291" s="149" t="str">
        <f aca="false">IF((SUM('Раздел 2'!AO60:AO60)&gt;=SUM('Раздел 2'!AO62:AO62)),"","Неверно!")</f>
        <v/>
      </c>
      <c r="B1291" s="150" t="s">
        <v>1582</v>
      </c>
      <c r="C1291" s="151" t="s">
        <v>1615</v>
      </c>
      <c r="D1291" s="151" t="s">
        <v>1584</v>
      </c>
      <c r="E1291" s="152" t="str">
        <f aca="false">CONCATENATE(SUM('Раздел 2'!AO60:AO60),"&gt;=",SUM('Раздел 2'!AO62:AO62))</f>
        <v>0&gt;=0</v>
      </c>
      <c r="F1291" s="152"/>
    </row>
    <row r="1292" customFormat="false" ht="25.5" hidden="false" customHeight="false" outlineLevel="0" collapsed="false">
      <c r="A1292" s="149" t="str">
        <f aca="false">IF((SUM('Раздел 2'!AP60:AP60)&gt;=SUM('Раздел 2'!AP62:AP62)),"","Неверно!")</f>
        <v/>
      </c>
      <c r="B1292" s="150" t="s">
        <v>1582</v>
      </c>
      <c r="C1292" s="151" t="s">
        <v>1616</v>
      </c>
      <c r="D1292" s="151" t="s">
        <v>1584</v>
      </c>
      <c r="E1292" s="152" t="str">
        <f aca="false">CONCATENATE(SUM('Раздел 2'!AP60:AP60),"&gt;=",SUM('Раздел 2'!AP62:AP62))</f>
        <v>0&gt;=0</v>
      </c>
      <c r="F1292" s="152"/>
    </row>
    <row r="1293" customFormat="false" ht="25.5" hidden="false" customHeight="false" outlineLevel="0" collapsed="false">
      <c r="A1293" s="149" t="str">
        <f aca="false">IF((SUM('Раздел 2'!G60:G60)&gt;=SUM('Раздел 2'!G62:G62)),"","Неверно!")</f>
        <v/>
      </c>
      <c r="B1293" s="150" t="s">
        <v>1582</v>
      </c>
      <c r="C1293" s="151" t="s">
        <v>1617</v>
      </c>
      <c r="D1293" s="151" t="s">
        <v>1584</v>
      </c>
      <c r="E1293" s="152" t="str">
        <f aca="false">CONCATENATE(SUM('Раздел 2'!G60:G60),"&gt;=",SUM('Раздел 2'!G62:G62))</f>
        <v>0&gt;=0</v>
      </c>
      <c r="F1293" s="152"/>
    </row>
    <row r="1294" customFormat="false" ht="25.5" hidden="false" customHeight="false" outlineLevel="0" collapsed="false">
      <c r="A1294" s="149" t="str">
        <f aca="false">IF((SUM('Раздел 2'!AQ60:AQ60)&gt;=SUM('Раздел 2'!AQ62:AQ62)),"","Неверно!")</f>
        <v/>
      </c>
      <c r="B1294" s="150" t="s">
        <v>1582</v>
      </c>
      <c r="C1294" s="151" t="s">
        <v>1618</v>
      </c>
      <c r="D1294" s="151" t="s">
        <v>1584</v>
      </c>
      <c r="E1294" s="152" t="str">
        <f aca="false">CONCATENATE(SUM('Раздел 2'!AQ60:AQ60),"&gt;=",SUM('Раздел 2'!AQ62:AQ62))</f>
        <v>0&gt;=0</v>
      </c>
      <c r="F1294" s="152"/>
    </row>
    <row r="1295" customFormat="false" ht="25.5" hidden="false" customHeight="false" outlineLevel="0" collapsed="false">
      <c r="A1295" s="149" t="str">
        <f aca="false">IF((SUM('Раздел 2'!H60:H60)&gt;=SUM('Раздел 2'!H62:H62)),"","Неверно!")</f>
        <v/>
      </c>
      <c r="B1295" s="150" t="s">
        <v>1582</v>
      </c>
      <c r="C1295" s="151" t="s">
        <v>1619</v>
      </c>
      <c r="D1295" s="151" t="s">
        <v>1584</v>
      </c>
      <c r="E1295" s="152" t="str">
        <f aca="false">CONCATENATE(SUM('Раздел 2'!H60:H60),"&gt;=",SUM('Раздел 2'!H62:H62))</f>
        <v>0&gt;=0</v>
      </c>
      <c r="F1295" s="152"/>
    </row>
    <row r="1296" customFormat="false" ht="25.5" hidden="false" customHeight="false" outlineLevel="0" collapsed="false">
      <c r="A1296" s="149" t="str">
        <f aca="false">IF((SUM('Раздел 2'!I60:I60)&gt;=SUM('Раздел 2'!I62:I62)),"","Неверно!")</f>
        <v/>
      </c>
      <c r="B1296" s="150" t="s">
        <v>1582</v>
      </c>
      <c r="C1296" s="151" t="s">
        <v>1620</v>
      </c>
      <c r="D1296" s="151" t="s">
        <v>1584</v>
      </c>
      <c r="E1296" s="152" t="str">
        <f aca="false">CONCATENATE(SUM('Раздел 2'!I60:I60),"&gt;=",SUM('Раздел 2'!I62:I62))</f>
        <v>0&gt;=0</v>
      </c>
      <c r="F1296" s="152"/>
    </row>
    <row r="1297" customFormat="false" ht="25.5" hidden="false" customHeight="false" outlineLevel="0" collapsed="false">
      <c r="A1297" s="149" t="str">
        <f aca="false">IF((SUM('Раздел 2'!J60:J60)&gt;=SUM('Раздел 2'!J62:J62)),"","Неверно!")</f>
        <v/>
      </c>
      <c r="B1297" s="150" t="s">
        <v>1582</v>
      </c>
      <c r="C1297" s="151" t="s">
        <v>1621</v>
      </c>
      <c r="D1297" s="151" t="s">
        <v>1584</v>
      </c>
      <c r="E1297" s="152" t="str">
        <f aca="false">CONCATENATE(SUM('Раздел 2'!J60:J60),"&gt;=",SUM('Раздел 2'!J62:J62))</f>
        <v>0&gt;=0</v>
      </c>
      <c r="F1297" s="152"/>
    </row>
    <row r="1298" customFormat="false" ht="25.5" hidden="false" customHeight="false" outlineLevel="0" collapsed="false">
      <c r="A1298" s="149" t="str">
        <f aca="false">IF((SUM('Раздел 2'!K60:K60)&gt;=SUM('Раздел 2'!K62:K62)),"","Неверно!")</f>
        <v/>
      </c>
      <c r="B1298" s="150" t="s">
        <v>1582</v>
      </c>
      <c r="C1298" s="151" t="s">
        <v>1622</v>
      </c>
      <c r="D1298" s="151" t="s">
        <v>1584</v>
      </c>
      <c r="E1298" s="152" t="str">
        <f aca="false">CONCATENATE(SUM('Раздел 2'!K60:K60),"&gt;=",SUM('Раздел 2'!K62:K62))</f>
        <v>0&gt;=0</v>
      </c>
      <c r="F1298" s="152"/>
    </row>
    <row r="1299" customFormat="false" ht="25.5" hidden="false" customHeight="false" outlineLevel="0" collapsed="false">
      <c r="A1299" s="149" t="str">
        <f aca="false">IF((SUM('Раздел 2'!L60:L60)&gt;=SUM('Раздел 2'!L62:L62)),"","Неверно!")</f>
        <v/>
      </c>
      <c r="B1299" s="150" t="s">
        <v>1582</v>
      </c>
      <c r="C1299" s="151" t="s">
        <v>1623</v>
      </c>
      <c r="D1299" s="151" t="s">
        <v>1584</v>
      </c>
      <c r="E1299" s="152" t="str">
        <f aca="false">CONCATENATE(SUM('Раздел 2'!L60:L60),"&gt;=",SUM('Раздел 2'!L62:L62))</f>
        <v>0&gt;=0</v>
      </c>
      <c r="F1299" s="152"/>
    </row>
    <row r="1300" customFormat="false" ht="25.5" hidden="false" customHeight="false" outlineLevel="0" collapsed="false">
      <c r="A1300" s="149" t="str">
        <f aca="false">IF((SUM('Раздел 2'!D9:D9)&gt;=SUM('Раздел 2'!D91:D91)),"","Неверно!")</f>
        <v/>
      </c>
      <c r="B1300" s="150" t="s">
        <v>1624</v>
      </c>
      <c r="C1300" s="151" t="s">
        <v>1625</v>
      </c>
      <c r="D1300" s="151" t="s">
        <v>1626</v>
      </c>
      <c r="E1300" s="152" t="str">
        <f aca="false">CONCATENATE(SUM('Раздел 2'!D9:D9),"&gt;=",SUM('Раздел 2'!D91:D91))</f>
        <v>31&gt;=2</v>
      </c>
      <c r="F1300" s="152"/>
    </row>
    <row r="1301" customFormat="false" ht="25.5" hidden="false" customHeight="false" outlineLevel="0" collapsed="false">
      <c r="A1301" s="149" t="str">
        <f aca="false">IF((SUM('Раздел 2'!M9:M9)&gt;=SUM('Раздел 2'!M91:M91)),"","Неверно!")</f>
        <v/>
      </c>
      <c r="B1301" s="150" t="s">
        <v>1624</v>
      </c>
      <c r="C1301" s="151" t="s">
        <v>1627</v>
      </c>
      <c r="D1301" s="151" t="s">
        <v>1626</v>
      </c>
      <c r="E1301" s="152" t="str">
        <f aca="false">CONCATENATE(SUM('Раздел 2'!M9:M9),"&gt;=",SUM('Раздел 2'!M91:M91))</f>
        <v>0&gt;=0</v>
      </c>
      <c r="F1301" s="152"/>
    </row>
    <row r="1302" customFormat="false" ht="25.5" hidden="false" customHeight="false" outlineLevel="0" collapsed="false">
      <c r="A1302" s="149" t="str">
        <f aca="false">IF((SUM('Раздел 2'!N9:N9)&gt;=SUM('Раздел 2'!N91:N91)),"","Неверно!")</f>
        <v/>
      </c>
      <c r="B1302" s="150" t="s">
        <v>1624</v>
      </c>
      <c r="C1302" s="151" t="s">
        <v>1628</v>
      </c>
      <c r="D1302" s="151" t="s">
        <v>1626</v>
      </c>
      <c r="E1302" s="152" t="str">
        <f aca="false">CONCATENATE(SUM('Раздел 2'!N9:N9),"&gt;=",SUM('Раздел 2'!N91:N91))</f>
        <v>0&gt;=0</v>
      </c>
      <c r="F1302" s="152"/>
    </row>
    <row r="1303" customFormat="false" ht="25.5" hidden="false" customHeight="false" outlineLevel="0" collapsed="false">
      <c r="A1303" s="149" t="str">
        <f aca="false">IF((SUM('Раздел 2'!O9:O9)&gt;=SUM('Раздел 2'!O91:O91)),"","Неверно!")</f>
        <v/>
      </c>
      <c r="B1303" s="150" t="s">
        <v>1624</v>
      </c>
      <c r="C1303" s="151" t="s">
        <v>1629</v>
      </c>
      <c r="D1303" s="151" t="s">
        <v>1626</v>
      </c>
      <c r="E1303" s="152" t="str">
        <f aca="false">CONCATENATE(SUM('Раздел 2'!O9:O9),"&gt;=",SUM('Раздел 2'!O91:O91))</f>
        <v>11&gt;=0</v>
      </c>
      <c r="F1303" s="152"/>
    </row>
    <row r="1304" customFormat="false" ht="25.5" hidden="false" customHeight="false" outlineLevel="0" collapsed="false">
      <c r="A1304" s="149" t="str">
        <f aca="false">IF((SUM('Раздел 2'!P9:P9)&gt;=SUM('Раздел 2'!P91:P91)),"","Неверно!")</f>
        <v/>
      </c>
      <c r="B1304" s="150" t="s">
        <v>1624</v>
      </c>
      <c r="C1304" s="151" t="s">
        <v>1630</v>
      </c>
      <c r="D1304" s="151" t="s">
        <v>1626</v>
      </c>
      <c r="E1304" s="152" t="str">
        <f aca="false">CONCATENATE(SUM('Раздел 2'!P9:P9),"&gt;=",SUM('Раздел 2'!P91:P91))</f>
        <v>2&gt;=0</v>
      </c>
      <c r="F1304" s="152"/>
    </row>
    <row r="1305" customFormat="false" ht="25.5" hidden="false" customHeight="false" outlineLevel="0" collapsed="false">
      <c r="A1305" s="149" t="str">
        <f aca="false">IF((SUM('Раздел 2'!Q9:Q9)&gt;=SUM('Раздел 2'!Q91:Q91)),"","Неверно!")</f>
        <v/>
      </c>
      <c r="B1305" s="150" t="s">
        <v>1624</v>
      </c>
      <c r="C1305" s="151" t="s">
        <v>1631</v>
      </c>
      <c r="D1305" s="151" t="s">
        <v>1626</v>
      </c>
      <c r="E1305" s="152" t="str">
        <f aca="false">CONCATENATE(SUM('Раздел 2'!Q9:Q9),"&gt;=",SUM('Раздел 2'!Q91:Q91))</f>
        <v>0&gt;=0</v>
      </c>
      <c r="F1305" s="152"/>
    </row>
    <row r="1306" customFormat="false" ht="25.5" hidden="false" customHeight="false" outlineLevel="0" collapsed="false">
      <c r="A1306" s="149" t="str">
        <f aca="false">IF((SUM('Раздел 2'!R9:R9)&gt;=SUM('Раздел 2'!R91:R91)),"","Неверно!")</f>
        <v/>
      </c>
      <c r="B1306" s="150" t="s">
        <v>1624</v>
      </c>
      <c r="C1306" s="151" t="s">
        <v>1632</v>
      </c>
      <c r="D1306" s="151" t="s">
        <v>1626</v>
      </c>
      <c r="E1306" s="152" t="str">
        <f aca="false">CONCATENATE(SUM('Раздел 2'!R9:R9),"&gt;=",SUM('Раздел 2'!R91:R91))</f>
        <v>0&gt;=0</v>
      </c>
      <c r="F1306" s="152"/>
    </row>
    <row r="1307" customFormat="false" ht="25.5" hidden="false" customHeight="false" outlineLevel="0" collapsed="false">
      <c r="A1307" s="149" t="str">
        <f aca="false">IF((SUM('Раздел 2'!S9:S9)&gt;=SUM('Раздел 2'!S91:S91)),"","Неверно!")</f>
        <v/>
      </c>
      <c r="B1307" s="150" t="s">
        <v>1624</v>
      </c>
      <c r="C1307" s="151" t="s">
        <v>1633</v>
      </c>
      <c r="D1307" s="151" t="s">
        <v>1626</v>
      </c>
      <c r="E1307" s="152" t="str">
        <f aca="false">CONCATENATE(SUM('Раздел 2'!S9:S9),"&gt;=",SUM('Раздел 2'!S91:S91))</f>
        <v>1&gt;=0</v>
      </c>
      <c r="F1307" s="152"/>
    </row>
    <row r="1308" customFormat="false" ht="25.5" hidden="false" customHeight="false" outlineLevel="0" collapsed="false">
      <c r="A1308" s="149" t="str">
        <f aca="false">IF((SUM('Раздел 2'!T9:T9)&gt;=SUM('Раздел 2'!T91:T91)),"","Неверно!")</f>
        <v/>
      </c>
      <c r="B1308" s="150" t="s">
        <v>1624</v>
      </c>
      <c r="C1308" s="151" t="s">
        <v>1634</v>
      </c>
      <c r="D1308" s="151" t="s">
        <v>1626</v>
      </c>
      <c r="E1308" s="152" t="str">
        <f aca="false">CONCATENATE(SUM('Раздел 2'!T9:T9),"&gt;=",SUM('Раздел 2'!T91:T91))</f>
        <v>1&gt;=0</v>
      </c>
      <c r="F1308" s="152"/>
    </row>
    <row r="1309" customFormat="false" ht="25.5" hidden="false" customHeight="false" outlineLevel="0" collapsed="false">
      <c r="A1309" s="149" t="str">
        <f aca="false">IF((SUM('Раздел 2'!U9:U9)&gt;=SUM('Раздел 2'!U91:U91)),"","Неверно!")</f>
        <v/>
      </c>
      <c r="B1309" s="150" t="s">
        <v>1624</v>
      </c>
      <c r="C1309" s="151" t="s">
        <v>1635</v>
      </c>
      <c r="D1309" s="151" t="s">
        <v>1626</v>
      </c>
      <c r="E1309" s="152" t="str">
        <f aca="false">CONCATENATE(SUM('Раздел 2'!U9:U9),"&gt;=",SUM('Раздел 2'!U91:U91))</f>
        <v>8&gt;=0</v>
      </c>
      <c r="F1309" s="152"/>
    </row>
    <row r="1310" customFormat="false" ht="25.5" hidden="false" customHeight="false" outlineLevel="0" collapsed="false">
      <c r="A1310" s="149" t="str">
        <f aca="false">IF((SUM('Раздел 2'!V9:V9)&gt;=SUM('Раздел 2'!V91:V91)),"","Неверно!")</f>
        <v/>
      </c>
      <c r="B1310" s="150" t="s">
        <v>1624</v>
      </c>
      <c r="C1310" s="151" t="s">
        <v>1636</v>
      </c>
      <c r="D1310" s="151" t="s">
        <v>1626</v>
      </c>
      <c r="E1310" s="152" t="str">
        <f aca="false">CONCATENATE(SUM('Раздел 2'!V9:V9),"&gt;=",SUM('Раздел 2'!V91:V91))</f>
        <v>1&gt;=0</v>
      </c>
      <c r="F1310" s="152"/>
    </row>
    <row r="1311" customFormat="false" ht="25.5" hidden="false" customHeight="false" outlineLevel="0" collapsed="false">
      <c r="A1311" s="149" t="str">
        <f aca="false">IF((SUM('Раздел 2'!E9:E9)&gt;=SUM('Раздел 2'!E91:E91)),"","Неверно!")</f>
        <v/>
      </c>
      <c r="B1311" s="150" t="s">
        <v>1624</v>
      </c>
      <c r="C1311" s="151" t="s">
        <v>1637</v>
      </c>
      <c r="D1311" s="151" t="s">
        <v>1626</v>
      </c>
      <c r="E1311" s="152" t="str">
        <f aca="false">CONCATENATE(SUM('Раздел 2'!E9:E9),"&gt;=",SUM('Раздел 2'!E91:E91))</f>
        <v>8&gt;=0</v>
      </c>
      <c r="F1311" s="152"/>
    </row>
    <row r="1312" customFormat="false" ht="25.5" hidden="false" customHeight="false" outlineLevel="0" collapsed="false">
      <c r="A1312" s="149" t="str">
        <f aca="false">IF((SUM('Раздел 2'!W9:W9)&gt;=SUM('Раздел 2'!W91:W91)),"","Неверно!")</f>
        <v/>
      </c>
      <c r="B1312" s="150" t="s">
        <v>1624</v>
      </c>
      <c r="C1312" s="151" t="s">
        <v>1638</v>
      </c>
      <c r="D1312" s="151" t="s">
        <v>1626</v>
      </c>
      <c r="E1312" s="152" t="str">
        <f aca="false">CONCATENATE(SUM('Раздел 2'!W9:W9),"&gt;=",SUM('Раздел 2'!W91:W91))</f>
        <v>1&gt;=0</v>
      </c>
      <c r="F1312" s="152"/>
    </row>
    <row r="1313" customFormat="false" ht="25.5" hidden="false" customHeight="false" outlineLevel="0" collapsed="false">
      <c r="A1313" s="149" t="str">
        <f aca="false">IF((SUM('Раздел 2'!X9:X9)&gt;=SUM('Раздел 2'!X91:X91)),"","Неверно!")</f>
        <v/>
      </c>
      <c r="B1313" s="150" t="s">
        <v>1624</v>
      </c>
      <c r="C1313" s="151" t="s">
        <v>1639</v>
      </c>
      <c r="D1313" s="151" t="s">
        <v>1626</v>
      </c>
      <c r="E1313" s="152" t="str">
        <f aca="false">CONCATENATE(SUM('Раздел 2'!X9:X9),"&gt;=",SUM('Раздел 2'!X91:X91))</f>
        <v>1&gt;=0</v>
      </c>
      <c r="F1313" s="152"/>
    </row>
    <row r="1314" customFormat="false" ht="25.5" hidden="false" customHeight="false" outlineLevel="0" collapsed="false">
      <c r="A1314" s="149" t="str">
        <f aca="false">IF((SUM('Раздел 2'!Y9:Y9)&gt;=SUM('Раздел 2'!Y91:Y91)),"","Неверно!")</f>
        <v/>
      </c>
      <c r="B1314" s="150" t="s">
        <v>1624</v>
      </c>
      <c r="C1314" s="151" t="s">
        <v>1640</v>
      </c>
      <c r="D1314" s="151" t="s">
        <v>1626</v>
      </c>
      <c r="E1314" s="152" t="str">
        <f aca="false">CONCATENATE(SUM('Раздел 2'!Y9:Y9),"&gt;=",SUM('Раздел 2'!Y91:Y91))</f>
        <v>6&gt;=0</v>
      </c>
      <c r="F1314" s="152"/>
    </row>
    <row r="1315" customFormat="false" ht="25.5" hidden="false" customHeight="false" outlineLevel="0" collapsed="false">
      <c r="A1315" s="149" t="str">
        <f aca="false">IF((SUM('Раздел 2'!Z9:Z9)&gt;=SUM('Раздел 2'!Z91:Z91)),"","Неверно!")</f>
        <v/>
      </c>
      <c r="B1315" s="150" t="s">
        <v>1624</v>
      </c>
      <c r="C1315" s="151" t="s">
        <v>1641</v>
      </c>
      <c r="D1315" s="151" t="s">
        <v>1626</v>
      </c>
      <c r="E1315" s="152" t="str">
        <f aca="false">CONCATENATE(SUM('Раздел 2'!Z9:Z9),"&gt;=",SUM('Раздел 2'!Z91:Z91))</f>
        <v>0&gt;=0</v>
      </c>
      <c r="F1315" s="152"/>
    </row>
    <row r="1316" customFormat="false" ht="25.5" hidden="false" customHeight="false" outlineLevel="0" collapsed="false">
      <c r="A1316" s="149" t="str">
        <f aca="false">IF((SUM('Раздел 2'!AA9:AA9)&gt;=SUM('Раздел 2'!AA91:AA91)),"","Неверно!")</f>
        <v/>
      </c>
      <c r="B1316" s="150" t="s">
        <v>1624</v>
      </c>
      <c r="C1316" s="151" t="s">
        <v>1642</v>
      </c>
      <c r="D1316" s="151" t="s">
        <v>1626</v>
      </c>
      <c r="E1316" s="152" t="str">
        <f aca="false">CONCATENATE(SUM('Раздел 2'!AA9:AA9),"&gt;=",SUM('Раздел 2'!AA91:AA91))</f>
        <v>0&gt;=0</v>
      </c>
      <c r="F1316" s="152"/>
    </row>
    <row r="1317" customFormat="false" ht="25.5" hidden="false" customHeight="false" outlineLevel="0" collapsed="false">
      <c r="A1317" s="149" t="str">
        <f aca="false">IF((SUM('Раздел 2'!AB9:AB9)&gt;=SUM('Раздел 2'!AB91:AB91)),"","Неверно!")</f>
        <v/>
      </c>
      <c r="B1317" s="150" t="s">
        <v>1624</v>
      </c>
      <c r="C1317" s="151" t="s">
        <v>1643</v>
      </c>
      <c r="D1317" s="151" t="s">
        <v>1626</v>
      </c>
      <c r="E1317" s="152" t="str">
        <f aca="false">CONCATENATE(SUM('Раздел 2'!AB9:AB9),"&gt;=",SUM('Раздел 2'!AB91:AB91))</f>
        <v>0&gt;=0</v>
      </c>
      <c r="F1317" s="152"/>
    </row>
    <row r="1318" customFormat="false" ht="25.5" hidden="false" customHeight="false" outlineLevel="0" collapsed="false">
      <c r="A1318" s="149" t="str">
        <f aca="false">IF((SUM('Раздел 2'!AC9:AC9)&gt;=SUM('Раздел 2'!AC91:AC91)),"","Неверно!")</f>
        <v/>
      </c>
      <c r="B1318" s="150" t="s">
        <v>1624</v>
      </c>
      <c r="C1318" s="151" t="s">
        <v>1644</v>
      </c>
      <c r="D1318" s="151" t="s">
        <v>1626</v>
      </c>
      <c r="E1318" s="152" t="str">
        <f aca="false">CONCATENATE(SUM('Раздел 2'!AC9:AC9),"&gt;=",SUM('Раздел 2'!AC91:AC91))</f>
        <v>5&gt;=0</v>
      </c>
      <c r="F1318" s="152"/>
    </row>
    <row r="1319" customFormat="false" ht="25.5" hidden="false" customHeight="false" outlineLevel="0" collapsed="false">
      <c r="A1319" s="149" t="str">
        <f aca="false">IF((SUM('Раздел 2'!AD9:AD9)&gt;=SUM('Раздел 2'!AD91:AD91)),"","Неверно!")</f>
        <v/>
      </c>
      <c r="B1319" s="150" t="s">
        <v>1624</v>
      </c>
      <c r="C1319" s="151" t="s">
        <v>1645</v>
      </c>
      <c r="D1319" s="151" t="s">
        <v>1626</v>
      </c>
      <c r="E1319" s="152" t="str">
        <f aca="false">CONCATENATE(SUM('Раздел 2'!AD9:AD9),"&gt;=",SUM('Раздел 2'!AD91:AD91))</f>
        <v>4&gt;=0</v>
      </c>
      <c r="F1319" s="152"/>
    </row>
    <row r="1320" customFormat="false" ht="25.5" hidden="false" customHeight="false" outlineLevel="0" collapsed="false">
      <c r="A1320" s="149" t="str">
        <f aca="false">IF((SUM('Раздел 2'!AE9:AE9)&gt;=SUM('Раздел 2'!AE91:AE91)),"","Неверно!")</f>
        <v/>
      </c>
      <c r="B1320" s="150" t="s">
        <v>1624</v>
      </c>
      <c r="C1320" s="151" t="s">
        <v>1646</v>
      </c>
      <c r="D1320" s="151" t="s">
        <v>1626</v>
      </c>
      <c r="E1320" s="152" t="str">
        <f aca="false">CONCATENATE(SUM('Раздел 2'!AE9:AE9),"&gt;=",SUM('Раздел 2'!AE91:AE91))</f>
        <v>0&gt;=0</v>
      </c>
      <c r="F1320" s="152"/>
    </row>
    <row r="1321" customFormat="false" ht="25.5" hidden="false" customHeight="false" outlineLevel="0" collapsed="false">
      <c r="A1321" s="149" t="str">
        <f aca="false">IF((SUM('Раздел 2'!AF9:AF9)&gt;=SUM('Раздел 2'!AF91:AF91)),"","Неверно!")</f>
        <v/>
      </c>
      <c r="B1321" s="150" t="s">
        <v>1624</v>
      </c>
      <c r="C1321" s="151" t="s">
        <v>1647</v>
      </c>
      <c r="D1321" s="151" t="s">
        <v>1626</v>
      </c>
      <c r="E1321" s="152" t="str">
        <f aca="false">CONCATENATE(SUM('Раздел 2'!AF9:AF9),"&gt;=",SUM('Раздел 2'!AF91:AF91))</f>
        <v>0&gt;=0</v>
      </c>
      <c r="F1321" s="152"/>
    </row>
    <row r="1322" customFormat="false" ht="25.5" hidden="false" customHeight="false" outlineLevel="0" collapsed="false">
      <c r="A1322" s="149" t="str">
        <f aca="false">IF((SUM('Раздел 2'!F9:F9)&gt;=SUM('Раздел 2'!F91:F91)),"","Неверно!")</f>
        <v/>
      </c>
      <c r="B1322" s="150" t="s">
        <v>1624</v>
      </c>
      <c r="C1322" s="151" t="s">
        <v>1648</v>
      </c>
      <c r="D1322" s="151" t="s">
        <v>1626</v>
      </c>
      <c r="E1322" s="152" t="str">
        <f aca="false">CONCATENATE(SUM('Раздел 2'!F9:F9),"&gt;=",SUM('Раздел 2'!F91:F91))</f>
        <v>9&gt;=1</v>
      </c>
      <c r="F1322" s="152"/>
    </row>
    <row r="1323" customFormat="false" ht="25.5" hidden="false" customHeight="false" outlineLevel="0" collapsed="false">
      <c r="A1323" s="149" t="str">
        <f aca="false">IF((SUM('Раздел 2'!AG9:AG9)&gt;=SUM('Раздел 2'!AG91:AG91)),"","Неверно!")</f>
        <v/>
      </c>
      <c r="B1323" s="150" t="s">
        <v>1624</v>
      </c>
      <c r="C1323" s="151" t="s">
        <v>1649</v>
      </c>
      <c r="D1323" s="151" t="s">
        <v>1626</v>
      </c>
      <c r="E1323" s="152" t="str">
        <f aca="false">CONCATENATE(SUM('Раздел 2'!AG9:AG9),"&gt;=",SUM('Раздел 2'!AG91:AG91))</f>
        <v>0&gt;=0</v>
      </c>
      <c r="F1323" s="152"/>
    </row>
    <row r="1324" customFormat="false" ht="25.5" hidden="false" customHeight="false" outlineLevel="0" collapsed="false">
      <c r="A1324" s="149" t="str">
        <f aca="false">IF((SUM('Раздел 2'!AH9:AH9)&gt;=SUM('Раздел 2'!AH91:AH91)),"","Неверно!")</f>
        <v/>
      </c>
      <c r="B1324" s="150" t="s">
        <v>1624</v>
      </c>
      <c r="C1324" s="151" t="s">
        <v>1650</v>
      </c>
      <c r="D1324" s="151" t="s">
        <v>1626</v>
      </c>
      <c r="E1324" s="152" t="str">
        <f aca="false">CONCATENATE(SUM('Раздел 2'!AH9:AH9),"&gt;=",SUM('Раздел 2'!AH91:AH91))</f>
        <v>1&gt;=0</v>
      </c>
      <c r="F1324" s="152"/>
    </row>
    <row r="1325" customFormat="false" ht="25.5" hidden="false" customHeight="false" outlineLevel="0" collapsed="false">
      <c r="A1325" s="149" t="str">
        <f aca="false">IF((SUM('Раздел 2'!AI9:AI9)&gt;=SUM('Раздел 2'!AI91:AI91)),"","Неверно!")</f>
        <v/>
      </c>
      <c r="B1325" s="150" t="s">
        <v>1624</v>
      </c>
      <c r="C1325" s="151" t="s">
        <v>1651</v>
      </c>
      <c r="D1325" s="151" t="s">
        <v>1626</v>
      </c>
      <c r="E1325" s="152" t="str">
        <f aca="false">CONCATENATE(SUM('Раздел 2'!AI9:AI9),"&gt;=",SUM('Раздел 2'!AI91:AI91))</f>
        <v>3&gt;=0</v>
      </c>
      <c r="F1325" s="152"/>
    </row>
    <row r="1326" customFormat="false" ht="25.5" hidden="false" customHeight="false" outlineLevel="0" collapsed="false">
      <c r="A1326" s="149" t="str">
        <f aca="false">IF((SUM('Раздел 2'!AJ9:AJ9)&gt;=SUM('Раздел 2'!AJ91:AJ91)),"","Неверно!")</f>
        <v/>
      </c>
      <c r="B1326" s="150" t="s">
        <v>1624</v>
      </c>
      <c r="C1326" s="151" t="s">
        <v>1652</v>
      </c>
      <c r="D1326" s="151" t="s">
        <v>1626</v>
      </c>
      <c r="E1326" s="152" t="str">
        <f aca="false">CONCATENATE(SUM('Раздел 2'!AJ9:AJ9),"&gt;=",SUM('Раздел 2'!AJ91:AJ91))</f>
        <v>5&gt;=0</v>
      </c>
      <c r="F1326" s="152"/>
    </row>
    <row r="1327" customFormat="false" ht="25.5" hidden="false" customHeight="false" outlineLevel="0" collapsed="false">
      <c r="A1327" s="149" t="str">
        <f aca="false">IF((SUM('Раздел 2'!AK9:AK9)&gt;=SUM('Раздел 2'!AK91:AK91)),"","Неверно!")</f>
        <v/>
      </c>
      <c r="B1327" s="150" t="s">
        <v>1624</v>
      </c>
      <c r="C1327" s="151" t="s">
        <v>1653</v>
      </c>
      <c r="D1327" s="151" t="s">
        <v>1626</v>
      </c>
      <c r="E1327" s="152" t="str">
        <f aca="false">CONCATENATE(SUM('Раздел 2'!AK9:AK9),"&gt;=",SUM('Раздел 2'!AK91:AK91))</f>
        <v>3&gt;=0</v>
      </c>
      <c r="F1327" s="152"/>
    </row>
    <row r="1328" customFormat="false" ht="25.5" hidden="false" customHeight="false" outlineLevel="0" collapsed="false">
      <c r="A1328" s="149" t="str">
        <f aca="false">IF((SUM('Раздел 2'!AL9:AL9)&gt;=SUM('Раздел 2'!AL91:AL91)),"","Неверно!")</f>
        <v/>
      </c>
      <c r="B1328" s="150" t="s">
        <v>1624</v>
      </c>
      <c r="C1328" s="151" t="s">
        <v>1654</v>
      </c>
      <c r="D1328" s="151" t="s">
        <v>1626</v>
      </c>
      <c r="E1328" s="152" t="str">
        <f aca="false">CONCATENATE(SUM('Раздел 2'!AL9:AL9),"&gt;=",SUM('Раздел 2'!AL91:AL91))</f>
        <v>0&gt;=0</v>
      </c>
      <c r="F1328" s="152"/>
    </row>
    <row r="1329" customFormat="false" ht="25.5" hidden="false" customHeight="false" outlineLevel="0" collapsed="false">
      <c r="A1329" s="149" t="str">
        <f aca="false">IF((SUM('Раздел 2'!AM9:AM9)&gt;=SUM('Раздел 2'!AM91:AM91)),"","Неверно!")</f>
        <v/>
      </c>
      <c r="B1329" s="150" t="s">
        <v>1624</v>
      </c>
      <c r="C1329" s="151" t="s">
        <v>1655</v>
      </c>
      <c r="D1329" s="151" t="s">
        <v>1626</v>
      </c>
      <c r="E1329" s="152" t="str">
        <f aca="false">CONCATENATE(SUM('Раздел 2'!AM9:AM9),"&gt;=",SUM('Раздел 2'!AM91:AM91))</f>
        <v>7&gt;=1</v>
      </c>
      <c r="F1329" s="152"/>
    </row>
    <row r="1330" customFormat="false" ht="25.5" hidden="false" customHeight="false" outlineLevel="0" collapsed="false">
      <c r="A1330" s="149" t="str">
        <f aca="false">IF((SUM('Раздел 2'!AN9:AN9)&gt;=SUM('Раздел 2'!AN91:AN91)),"","Неверно!")</f>
        <v/>
      </c>
      <c r="B1330" s="150" t="s">
        <v>1624</v>
      </c>
      <c r="C1330" s="151" t="s">
        <v>1656</v>
      </c>
      <c r="D1330" s="151" t="s">
        <v>1626</v>
      </c>
      <c r="E1330" s="152" t="str">
        <f aca="false">CONCATENATE(SUM('Раздел 2'!AN9:AN9),"&gt;=",SUM('Раздел 2'!AN91:AN91))</f>
        <v>0&gt;=0</v>
      </c>
      <c r="F1330" s="152"/>
    </row>
    <row r="1331" customFormat="false" ht="25.5" hidden="false" customHeight="false" outlineLevel="0" collapsed="false">
      <c r="A1331" s="149" t="str">
        <f aca="false">IF((SUM('Раздел 2'!AO9:AO9)&gt;=SUM('Раздел 2'!AO91:AO91)),"","Неверно!")</f>
        <v/>
      </c>
      <c r="B1331" s="150" t="s">
        <v>1624</v>
      </c>
      <c r="C1331" s="151" t="s">
        <v>1657</v>
      </c>
      <c r="D1331" s="151" t="s">
        <v>1626</v>
      </c>
      <c r="E1331" s="152" t="str">
        <f aca="false">CONCATENATE(SUM('Раздел 2'!AO9:AO9),"&gt;=",SUM('Раздел 2'!AO91:AO91))</f>
        <v>11&gt;=0</v>
      </c>
      <c r="F1331" s="152"/>
    </row>
    <row r="1332" customFormat="false" ht="25.5" hidden="false" customHeight="false" outlineLevel="0" collapsed="false">
      <c r="A1332" s="149" t="str">
        <f aca="false">IF((SUM('Раздел 2'!AP9:AP9)&gt;=SUM('Раздел 2'!AP91:AP91)),"","Неверно!")</f>
        <v/>
      </c>
      <c r="B1332" s="150" t="s">
        <v>1624</v>
      </c>
      <c r="C1332" s="151" t="s">
        <v>1658</v>
      </c>
      <c r="D1332" s="151" t="s">
        <v>1626</v>
      </c>
      <c r="E1332" s="152" t="str">
        <f aca="false">CONCATENATE(SUM('Раздел 2'!AP9:AP9),"&gt;=",SUM('Раздел 2'!AP91:AP91))</f>
        <v>0&gt;=0</v>
      </c>
      <c r="F1332" s="152"/>
    </row>
    <row r="1333" customFormat="false" ht="25.5" hidden="false" customHeight="false" outlineLevel="0" collapsed="false">
      <c r="A1333" s="149" t="str">
        <f aca="false">IF((SUM('Раздел 2'!G9:G9)&gt;=SUM('Раздел 2'!G91:G91)),"","Неверно!")</f>
        <v/>
      </c>
      <c r="B1333" s="150" t="s">
        <v>1624</v>
      </c>
      <c r="C1333" s="151" t="s">
        <v>1659</v>
      </c>
      <c r="D1333" s="151" t="s">
        <v>1626</v>
      </c>
      <c r="E1333" s="152" t="str">
        <f aca="false">CONCATENATE(SUM('Раздел 2'!G9:G9),"&gt;=",SUM('Раздел 2'!G91:G91))</f>
        <v>12&gt;=1</v>
      </c>
      <c r="F1333" s="152"/>
    </row>
    <row r="1334" customFormat="false" ht="25.5" hidden="false" customHeight="false" outlineLevel="0" collapsed="false">
      <c r="A1334" s="149" t="str">
        <f aca="false">IF((SUM('Раздел 2'!AQ9:AQ9)&gt;=SUM('Раздел 2'!AQ91:AQ91)),"","Неверно!")</f>
        <v/>
      </c>
      <c r="B1334" s="150" t="s">
        <v>1624</v>
      </c>
      <c r="C1334" s="151" t="s">
        <v>1660</v>
      </c>
      <c r="D1334" s="151" t="s">
        <v>1626</v>
      </c>
      <c r="E1334" s="152" t="str">
        <f aca="false">CONCATENATE(SUM('Раздел 2'!AQ9:AQ9),"&gt;=",SUM('Раздел 2'!AQ91:AQ91))</f>
        <v>0&gt;=0</v>
      </c>
      <c r="F1334" s="152"/>
    </row>
    <row r="1335" customFormat="false" ht="25.5" hidden="false" customHeight="false" outlineLevel="0" collapsed="false">
      <c r="A1335" s="149" t="str">
        <f aca="false">IF((SUM('Раздел 2'!H9:H9)&gt;=SUM('Раздел 2'!H91:H91)),"","Неверно!")</f>
        <v/>
      </c>
      <c r="B1335" s="150" t="s">
        <v>1624</v>
      </c>
      <c r="C1335" s="151" t="s">
        <v>1661</v>
      </c>
      <c r="D1335" s="151" t="s">
        <v>1626</v>
      </c>
      <c r="E1335" s="152" t="str">
        <f aca="false">CONCATENATE(SUM('Раздел 2'!H9:H9),"&gt;=",SUM('Раздел 2'!H91:H91))</f>
        <v>5&gt;=0</v>
      </c>
      <c r="F1335" s="152"/>
    </row>
    <row r="1336" customFormat="false" ht="25.5" hidden="false" customHeight="false" outlineLevel="0" collapsed="false">
      <c r="A1336" s="149" t="str">
        <f aca="false">IF((SUM('Раздел 2'!I9:I9)&gt;=SUM('Раздел 2'!I91:I91)),"","Неверно!")</f>
        <v/>
      </c>
      <c r="B1336" s="150" t="s">
        <v>1624</v>
      </c>
      <c r="C1336" s="151" t="s">
        <v>1662</v>
      </c>
      <c r="D1336" s="151" t="s">
        <v>1626</v>
      </c>
      <c r="E1336" s="152" t="str">
        <f aca="false">CONCATENATE(SUM('Раздел 2'!I9:I9),"&gt;=",SUM('Раздел 2'!I91:I91))</f>
        <v>6&gt;=0</v>
      </c>
      <c r="F1336" s="152"/>
    </row>
    <row r="1337" customFormat="false" ht="25.5" hidden="false" customHeight="false" outlineLevel="0" collapsed="false">
      <c r="A1337" s="149" t="str">
        <f aca="false">IF((SUM('Раздел 2'!J9:J9)&gt;=SUM('Раздел 2'!J91:J91)),"","Неверно!")</f>
        <v/>
      </c>
      <c r="B1337" s="150" t="s">
        <v>1624</v>
      </c>
      <c r="C1337" s="151" t="s">
        <v>1663</v>
      </c>
      <c r="D1337" s="151" t="s">
        <v>1626</v>
      </c>
      <c r="E1337" s="152" t="str">
        <f aca="false">CONCATENATE(SUM('Раздел 2'!J9:J9),"&gt;=",SUM('Раздел 2'!J91:J91))</f>
        <v>0&gt;=0</v>
      </c>
      <c r="F1337" s="152"/>
    </row>
    <row r="1338" customFormat="false" ht="25.5" hidden="false" customHeight="false" outlineLevel="0" collapsed="false">
      <c r="A1338" s="149" t="str">
        <f aca="false">IF((SUM('Раздел 2'!K9:K9)&gt;=SUM('Раздел 2'!K91:K91)),"","Неверно!")</f>
        <v/>
      </c>
      <c r="B1338" s="150" t="s">
        <v>1624</v>
      </c>
      <c r="C1338" s="151" t="s">
        <v>1664</v>
      </c>
      <c r="D1338" s="151" t="s">
        <v>1626</v>
      </c>
      <c r="E1338" s="152" t="str">
        <f aca="false">CONCATENATE(SUM('Раздел 2'!K9:K9),"&gt;=",SUM('Раздел 2'!K91:K91))</f>
        <v>0&gt;=0</v>
      </c>
      <c r="F1338" s="152"/>
    </row>
    <row r="1339" customFormat="false" ht="25.5" hidden="false" customHeight="false" outlineLevel="0" collapsed="false">
      <c r="A1339" s="149" t="str">
        <f aca="false">IF((SUM('Раздел 2'!L9:L9)&gt;=SUM('Раздел 2'!L91:L91)),"","Неверно!")</f>
        <v/>
      </c>
      <c r="B1339" s="150" t="s">
        <v>1624</v>
      </c>
      <c r="C1339" s="151" t="s">
        <v>1665</v>
      </c>
      <c r="D1339" s="151" t="s">
        <v>1626</v>
      </c>
      <c r="E1339" s="152" t="str">
        <f aca="false">CONCATENATE(SUM('Раздел 2'!L9:L9),"&gt;=",SUM('Раздел 2'!L91:L91))</f>
        <v>0&gt;=0</v>
      </c>
      <c r="F1339" s="152"/>
    </row>
    <row r="1340" customFormat="false" ht="25.5" hidden="false" customHeight="false" outlineLevel="0" collapsed="false">
      <c r="A1340" s="149" t="str">
        <f aca="false">IF((SUM('Раздел 2'!D9:D9)&gt;=SUM('Раздел 2'!D90:D90)),"","Неверно!")</f>
        <v/>
      </c>
      <c r="B1340" s="150" t="s">
        <v>1666</v>
      </c>
      <c r="C1340" s="151" t="s">
        <v>1667</v>
      </c>
      <c r="D1340" s="151" t="s">
        <v>1668</v>
      </c>
      <c r="E1340" s="152" t="str">
        <f aca="false">CONCATENATE(SUM('Раздел 2'!D9:D9),"&gt;=",SUM('Раздел 2'!D90:D90))</f>
        <v>31&gt;=0</v>
      </c>
      <c r="F1340" s="152"/>
    </row>
    <row r="1341" customFormat="false" ht="25.5" hidden="false" customHeight="false" outlineLevel="0" collapsed="false">
      <c r="A1341" s="149" t="str">
        <f aca="false">IF((SUM('Раздел 2'!M9:M9)&gt;=SUM('Раздел 2'!M90:M90)),"","Неверно!")</f>
        <v/>
      </c>
      <c r="B1341" s="150" t="s">
        <v>1666</v>
      </c>
      <c r="C1341" s="151" t="s">
        <v>1669</v>
      </c>
      <c r="D1341" s="151" t="s">
        <v>1668</v>
      </c>
      <c r="E1341" s="152" t="str">
        <f aca="false">CONCATENATE(SUM('Раздел 2'!M9:M9),"&gt;=",SUM('Раздел 2'!M90:M90))</f>
        <v>0&gt;=0</v>
      </c>
      <c r="F1341" s="152"/>
    </row>
    <row r="1342" customFormat="false" ht="25.5" hidden="false" customHeight="false" outlineLevel="0" collapsed="false">
      <c r="A1342" s="149" t="str">
        <f aca="false">IF((SUM('Раздел 2'!N9:N9)&gt;=SUM('Раздел 2'!N90:N90)),"","Неверно!")</f>
        <v/>
      </c>
      <c r="B1342" s="150" t="s">
        <v>1666</v>
      </c>
      <c r="C1342" s="151" t="s">
        <v>1670</v>
      </c>
      <c r="D1342" s="151" t="s">
        <v>1668</v>
      </c>
      <c r="E1342" s="152" t="str">
        <f aca="false">CONCATENATE(SUM('Раздел 2'!N9:N9),"&gt;=",SUM('Раздел 2'!N90:N90))</f>
        <v>0&gt;=0</v>
      </c>
      <c r="F1342" s="152"/>
    </row>
    <row r="1343" customFormat="false" ht="25.5" hidden="false" customHeight="false" outlineLevel="0" collapsed="false">
      <c r="A1343" s="149" t="str">
        <f aca="false">IF((SUM('Раздел 2'!O9:O9)&gt;=SUM('Раздел 2'!O90:O90)),"","Неверно!")</f>
        <v/>
      </c>
      <c r="B1343" s="150" t="s">
        <v>1666</v>
      </c>
      <c r="C1343" s="151" t="s">
        <v>1671</v>
      </c>
      <c r="D1343" s="151" t="s">
        <v>1668</v>
      </c>
      <c r="E1343" s="152" t="str">
        <f aca="false">CONCATENATE(SUM('Раздел 2'!O9:O9),"&gt;=",SUM('Раздел 2'!O90:O90))</f>
        <v>11&gt;=0</v>
      </c>
      <c r="F1343" s="152"/>
    </row>
    <row r="1344" customFormat="false" ht="25.5" hidden="false" customHeight="false" outlineLevel="0" collapsed="false">
      <c r="A1344" s="149" t="str">
        <f aca="false">IF((SUM('Раздел 2'!P9:P9)&gt;=SUM('Раздел 2'!P90:P90)),"","Неверно!")</f>
        <v/>
      </c>
      <c r="B1344" s="150" t="s">
        <v>1666</v>
      </c>
      <c r="C1344" s="151" t="s">
        <v>1672</v>
      </c>
      <c r="D1344" s="151" t="s">
        <v>1668</v>
      </c>
      <c r="E1344" s="152" t="str">
        <f aca="false">CONCATENATE(SUM('Раздел 2'!P9:P9),"&gt;=",SUM('Раздел 2'!P90:P90))</f>
        <v>2&gt;=0</v>
      </c>
      <c r="F1344" s="152"/>
    </row>
    <row r="1345" customFormat="false" ht="25.5" hidden="false" customHeight="false" outlineLevel="0" collapsed="false">
      <c r="A1345" s="149" t="str">
        <f aca="false">IF((SUM('Раздел 2'!Q9:Q9)&gt;=SUM('Раздел 2'!Q90:Q90)),"","Неверно!")</f>
        <v/>
      </c>
      <c r="B1345" s="150" t="s">
        <v>1666</v>
      </c>
      <c r="C1345" s="151" t="s">
        <v>1673</v>
      </c>
      <c r="D1345" s="151" t="s">
        <v>1668</v>
      </c>
      <c r="E1345" s="152" t="str">
        <f aca="false">CONCATENATE(SUM('Раздел 2'!Q9:Q9),"&gt;=",SUM('Раздел 2'!Q90:Q90))</f>
        <v>0&gt;=0</v>
      </c>
      <c r="F1345" s="152"/>
    </row>
    <row r="1346" customFormat="false" ht="25.5" hidden="false" customHeight="false" outlineLevel="0" collapsed="false">
      <c r="A1346" s="149" t="str">
        <f aca="false">IF((SUM('Раздел 2'!R9:R9)&gt;=SUM('Раздел 2'!R90:R90)),"","Неверно!")</f>
        <v/>
      </c>
      <c r="B1346" s="150" t="s">
        <v>1666</v>
      </c>
      <c r="C1346" s="151" t="s">
        <v>1674</v>
      </c>
      <c r="D1346" s="151" t="s">
        <v>1668</v>
      </c>
      <c r="E1346" s="152" t="str">
        <f aca="false">CONCATENATE(SUM('Раздел 2'!R9:R9),"&gt;=",SUM('Раздел 2'!R90:R90))</f>
        <v>0&gt;=0</v>
      </c>
      <c r="F1346" s="152"/>
    </row>
    <row r="1347" customFormat="false" ht="25.5" hidden="false" customHeight="false" outlineLevel="0" collapsed="false">
      <c r="A1347" s="149" t="str">
        <f aca="false">IF((SUM('Раздел 2'!S9:S9)&gt;=SUM('Раздел 2'!S90:S90)),"","Неверно!")</f>
        <v/>
      </c>
      <c r="B1347" s="150" t="s">
        <v>1666</v>
      </c>
      <c r="C1347" s="151" t="s">
        <v>1675</v>
      </c>
      <c r="D1347" s="151" t="s">
        <v>1668</v>
      </c>
      <c r="E1347" s="152" t="str">
        <f aca="false">CONCATENATE(SUM('Раздел 2'!S9:S9),"&gt;=",SUM('Раздел 2'!S90:S90))</f>
        <v>1&gt;=0</v>
      </c>
      <c r="F1347" s="152"/>
    </row>
    <row r="1348" customFormat="false" ht="25.5" hidden="false" customHeight="false" outlineLevel="0" collapsed="false">
      <c r="A1348" s="149" t="str">
        <f aca="false">IF((SUM('Раздел 2'!T9:T9)&gt;=SUM('Раздел 2'!T90:T90)),"","Неверно!")</f>
        <v/>
      </c>
      <c r="B1348" s="150" t="s">
        <v>1666</v>
      </c>
      <c r="C1348" s="151" t="s">
        <v>1676</v>
      </c>
      <c r="D1348" s="151" t="s">
        <v>1668</v>
      </c>
      <c r="E1348" s="152" t="str">
        <f aca="false">CONCATENATE(SUM('Раздел 2'!T9:T9),"&gt;=",SUM('Раздел 2'!T90:T90))</f>
        <v>1&gt;=0</v>
      </c>
      <c r="F1348" s="152"/>
    </row>
    <row r="1349" customFormat="false" ht="25.5" hidden="false" customHeight="false" outlineLevel="0" collapsed="false">
      <c r="A1349" s="149" t="str">
        <f aca="false">IF((SUM('Раздел 2'!U9:U9)&gt;=SUM('Раздел 2'!U90:U90)),"","Неверно!")</f>
        <v/>
      </c>
      <c r="B1349" s="150" t="s">
        <v>1666</v>
      </c>
      <c r="C1349" s="151" t="s">
        <v>1677</v>
      </c>
      <c r="D1349" s="151" t="s">
        <v>1668</v>
      </c>
      <c r="E1349" s="152" t="str">
        <f aca="false">CONCATENATE(SUM('Раздел 2'!U9:U9),"&gt;=",SUM('Раздел 2'!U90:U90))</f>
        <v>8&gt;=0</v>
      </c>
      <c r="F1349" s="152"/>
    </row>
    <row r="1350" customFormat="false" ht="25.5" hidden="false" customHeight="false" outlineLevel="0" collapsed="false">
      <c r="A1350" s="149" t="str">
        <f aca="false">IF((SUM('Раздел 2'!V9:V9)&gt;=SUM('Раздел 2'!V90:V90)),"","Неверно!")</f>
        <v/>
      </c>
      <c r="B1350" s="150" t="s">
        <v>1666</v>
      </c>
      <c r="C1350" s="151" t="s">
        <v>1678</v>
      </c>
      <c r="D1350" s="151" t="s">
        <v>1668</v>
      </c>
      <c r="E1350" s="152" t="str">
        <f aca="false">CONCATENATE(SUM('Раздел 2'!V9:V9),"&gt;=",SUM('Раздел 2'!V90:V90))</f>
        <v>1&gt;=0</v>
      </c>
      <c r="F1350" s="152"/>
    </row>
    <row r="1351" customFormat="false" ht="25.5" hidden="false" customHeight="false" outlineLevel="0" collapsed="false">
      <c r="A1351" s="149" t="str">
        <f aca="false">IF((SUM('Раздел 2'!E9:E9)&gt;=SUM('Раздел 2'!E90:E90)),"","Неверно!")</f>
        <v/>
      </c>
      <c r="B1351" s="150" t="s">
        <v>1666</v>
      </c>
      <c r="C1351" s="151" t="s">
        <v>1679</v>
      </c>
      <c r="D1351" s="151" t="s">
        <v>1668</v>
      </c>
      <c r="E1351" s="152" t="str">
        <f aca="false">CONCATENATE(SUM('Раздел 2'!E9:E9),"&gt;=",SUM('Раздел 2'!E90:E90))</f>
        <v>8&gt;=0</v>
      </c>
      <c r="F1351" s="152"/>
    </row>
    <row r="1352" customFormat="false" ht="25.5" hidden="false" customHeight="false" outlineLevel="0" collapsed="false">
      <c r="A1352" s="149" t="str">
        <f aca="false">IF((SUM('Раздел 2'!W9:W9)&gt;=SUM('Раздел 2'!W90:W90)),"","Неверно!")</f>
        <v/>
      </c>
      <c r="B1352" s="150" t="s">
        <v>1666</v>
      </c>
      <c r="C1352" s="151" t="s">
        <v>1680</v>
      </c>
      <c r="D1352" s="151" t="s">
        <v>1668</v>
      </c>
      <c r="E1352" s="152" t="str">
        <f aca="false">CONCATENATE(SUM('Раздел 2'!W9:W9),"&gt;=",SUM('Раздел 2'!W90:W90))</f>
        <v>1&gt;=0</v>
      </c>
      <c r="F1352" s="152"/>
    </row>
    <row r="1353" customFormat="false" ht="25.5" hidden="false" customHeight="false" outlineLevel="0" collapsed="false">
      <c r="A1353" s="149" t="str">
        <f aca="false">IF((SUM('Раздел 2'!X9:X9)&gt;=SUM('Раздел 2'!X90:X90)),"","Неверно!")</f>
        <v/>
      </c>
      <c r="B1353" s="150" t="s">
        <v>1666</v>
      </c>
      <c r="C1353" s="151" t="s">
        <v>1681</v>
      </c>
      <c r="D1353" s="151" t="s">
        <v>1668</v>
      </c>
      <c r="E1353" s="152" t="str">
        <f aca="false">CONCATENATE(SUM('Раздел 2'!X9:X9),"&gt;=",SUM('Раздел 2'!X90:X90))</f>
        <v>1&gt;=0</v>
      </c>
      <c r="F1353" s="152"/>
    </row>
    <row r="1354" customFormat="false" ht="25.5" hidden="false" customHeight="false" outlineLevel="0" collapsed="false">
      <c r="A1354" s="149" t="str">
        <f aca="false">IF((SUM('Раздел 2'!Y9:Y9)&gt;=SUM('Раздел 2'!Y90:Y90)),"","Неверно!")</f>
        <v/>
      </c>
      <c r="B1354" s="150" t="s">
        <v>1666</v>
      </c>
      <c r="C1354" s="151" t="s">
        <v>1682</v>
      </c>
      <c r="D1354" s="151" t="s">
        <v>1668</v>
      </c>
      <c r="E1354" s="152" t="str">
        <f aca="false">CONCATENATE(SUM('Раздел 2'!Y9:Y9),"&gt;=",SUM('Раздел 2'!Y90:Y90))</f>
        <v>6&gt;=0</v>
      </c>
      <c r="F1354" s="152"/>
    </row>
    <row r="1355" customFormat="false" ht="25.5" hidden="false" customHeight="false" outlineLevel="0" collapsed="false">
      <c r="A1355" s="149" t="str">
        <f aca="false">IF((SUM('Раздел 2'!Z9:Z9)&gt;=SUM('Раздел 2'!Z90:Z90)),"","Неверно!")</f>
        <v/>
      </c>
      <c r="B1355" s="150" t="s">
        <v>1666</v>
      </c>
      <c r="C1355" s="151" t="s">
        <v>1683</v>
      </c>
      <c r="D1355" s="151" t="s">
        <v>1668</v>
      </c>
      <c r="E1355" s="152" t="str">
        <f aca="false">CONCATENATE(SUM('Раздел 2'!Z9:Z9),"&gt;=",SUM('Раздел 2'!Z90:Z90))</f>
        <v>0&gt;=0</v>
      </c>
      <c r="F1355" s="152"/>
    </row>
    <row r="1356" customFormat="false" ht="25.5" hidden="false" customHeight="false" outlineLevel="0" collapsed="false">
      <c r="A1356" s="149" t="str">
        <f aca="false">IF((SUM('Раздел 2'!AA9:AA9)&gt;=SUM('Раздел 2'!AA90:AA90)),"","Неверно!")</f>
        <v/>
      </c>
      <c r="B1356" s="150" t="s">
        <v>1666</v>
      </c>
      <c r="C1356" s="151" t="s">
        <v>1684</v>
      </c>
      <c r="D1356" s="151" t="s">
        <v>1668</v>
      </c>
      <c r="E1356" s="152" t="str">
        <f aca="false">CONCATENATE(SUM('Раздел 2'!AA9:AA9),"&gt;=",SUM('Раздел 2'!AA90:AA90))</f>
        <v>0&gt;=0</v>
      </c>
      <c r="F1356" s="152"/>
    </row>
    <row r="1357" customFormat="false" ht="25.5" hidden="false" customHeight="false" outlineLevel="0" collapsed="false">
      <c r="A1357" s="149" t="str">
        <f aca="false">IF((SUM('Раздел 2'!AB9:AB9)&gt;=SUM('Раздел 2'!AB90:AB90)),"","Неверно!")</f>
        <v/>
      </c>
      <c r="B1357" s="150" t="s">
        <v>1666</v>
      </c>
      <c r="C1357" s="151" t="s">
        <v>1685</v>
      </c>
      <c r="D1357" s="151" t="s">
        <v>1668</v>
      </c>
      <c r="E1357" s="152" t="str">
        <f aca="false">CONCATENATE(SUM('Раздел 2'!AB9:AB9),"&gt;=",SUM('Раздел 2'!AB90:AB90))</f>
        <v>0&gt;=0</v>
      </c>
      <c r="F1357" s="152"/>
    </row>
    <row r="1358" customFormat="false" ht="25.5" hidden="false" customHeight="false" outlineLevel="0" collapsed="false">
      <c r="A1358" s="149" t="str">
        <f aca="false">IF((SUM('Раздел 2'!AC9:AC9)&gt;=SUM('Раздел 2'!AC90:AC90)),"","Неверно!")</f>
        <v/>
      </c>
      <c r="B1358" s="150" t="s">
        <v>1666</v>
      </c>
      <c r="C1358" s="151" t="s">
        <v>1686</v>
      </c>
      <c r="D1358" s="151" t="s">
        <v>1668</v>
      </c>
      <c r="E1358" s="152" t="str">
        <f aca="false">CONCATENATE(SUM('Раздел 2'!AC9:AC9),"&gt;=",SUM('Раздел 2'!AC90:AC90))</f>
        <v>5&gt;=0</v>
      </c>
      <c r="F1358" s="152"/>
    </row>
    <row r="1359" customFormat="false" ht="25.5" hidden="false" customHeight="false" outlineLevel="0" collapsed="false">
      <c r="A1359" s="149" t="str">
        <f aca="false">IF((SUM('Раздел 2'!AD9:AD9)&gt;=SUM('Раздел 2'!AD90:AD90)),"","Неверно!")</f>
        <v/>
      </c>
      <c r="B1359" s="150" t="s">
        <v>1666</v>
      </c>
      <c r="C1359" s="151" t="s">
        <v>1687</v>
      </c>
      <c r="D1359" s="151" t="s">
        <v>1668</v>
      </c>
      <c r="E1359" s="152" t="str">
        <f aca="false">CONCATENATE(SUM('Раздел 2'!AD9:AD9),"&gt;=",SUM('Раздел 2'!AD90:AD90))</f>
        <v>4&gt;=0</v>
      </c>
      <c r="F1359" s="152"/>
    </row>
    <row r="1360" customFormat="false" ht="25.5" hidden="false" customHeight="false" outlineLevel="0" collapsed="false">
      <c r="A1360" s="149" t="str">
        <f aca="false">IF((SUM('Раздел 2'!AE9:AE9)&gt;=SUM('Раздел 2'!AE90:AE90)),"","Неверно!")</f>
        <v/>
      </c>
      <c r="B1360" s="150" t="s">
        <v>1666</v>
      </c>
      <c r="C1360" s="151" t="s">
        <v>1688</v>
      </c>
      <c r="D1360" s="151" t="s">
        <v>1668</v>
      </c>
      <c r="E1360" s="152" t="str">
        <f aca="false">CONCATENATE(SUM('Раздел 2'!AE9:AE9),"&gt;=",SUM('Раздел 2'!AE90:AE90))</f>
        <v>0&gt;=0</v>
      </c>
      <c r="F1360" s="152"/>
    </row>
    <row r="1361" customFormat="false" ht="25.5" hidden="false" customHeight="false" outlineLevel="0" collapsed="false">
      <c r="A1361" s="149" t="str">
        <f aca="false">IF((SUM('Раздел 2'!AF9:AF9)&gt;=SUM('Раздел 2'!AF90:AF90)),"","Неверно!")</f>
        <v/>
      </c>
      <c r="B1361" s="150" t="s">
        <v>1666</v>
      </c>
      <c r="C1361" s="151" t="s">
        <v>1689</v>
      </c>
      <c r="D1361" s="151" t="s">
        <v>1668</v>
      </c>
      <c r="E1361" s="152" t="str">
        <f aca="false">CONCATENATE(SUM('Раздел 2'!AF9:AF9),"&gt;=",SUM('Раздел 2'!AF90:AF90))</f>
        <v>0&gt;=0</v>
      </c>
      <c r="F1361" s="152"/>
    </row>
    <row r="1362" customFormat="false" ht="25.5" hidden="false" customHeight="false" outlineLevel="0" collapsed="false">
      <c r="A1362" s="149" t="str">
        <f aca="false">IF((SUM('Раздел 2'!F9:F9)&gt;=SUM('Раздел 2'!F90:F90)),"","Неверно!")</f>
        <v/>
      </c>
      <c r="B1362" s="150" t="s">
        <v>1666</v>
      </c>
      <c r="C1362" s="151" t="s">
        <v>1690</v>
      </c>
      <c r="D1362" s="151" t="s">
        <v>1668</v>
      </c>
      <c r="E1362" s="152" t="str">
        <f aca="false">CONCATENATE(SUM('Раздел 2'!F9:F9),"&gt;=",SUM('Раздел 2'!F90:F90))</f>
        <v>9&gt;=0</v>
      </c>
      <c r="F1362" s="152"/>
    </row>
    <row r="1363" customFormat="false" ht="25.5" hidden="false" customHeight="false" outlineLevel="0" collapsed="false">
      <c r="A1363" s="149" t="str">
        <f aca="false">IF((SUM('Раздел 2'!AG9:AG9)&gt;=SUM('Раздел 2'!AG90:AG90)),"","Неверно!")</f>
        <v/>
      </c>
      <c r="B1363" s="150" t="s">
        <v>1666</v>
      </c>
      <c r="C1363" s="151" t="s">
        <v>1691</v>
      </c>
      <c r="D1363" s="151" t="s">
        <v>1668</v>
      </c>
      <c r="E1363" s="152" t="str">
        <f aca="false">CONCATENATE(SUM('Раздел 2'!AG9:AG9),"&gt;=",SUM('Раздел 2'!AG90:AG90))</f>
        <v>0&gt;=0</v>
      </c>
      <c r="F1363" s="152"/>
    </row>
    <row r="1364" customFormat="false" ht="25.5" hidden="false" customHeight="false" outlineLevel="0" collapsed="false">
      <c r="A1364" s="149" t="str">
        <f aca="false">IF((SUM('Раздел 2'!AH9:AH9)&gt;=SUM('Раздел 2'!AH90:AH90)),"","Неверно!")</f>
        <v/>
      </c>
      <c r="B1364" s="150" t="s">
        <v>1666</v>
      </c>
      <c r="C1364" s="151" t="s">
        <v>1692</v>
      </c>
      <c r="D1364" s="151" t="s">
        <v>1668</v>
      </c>
      <c r="E1364" s="152" t="str">
        <f aca="false">CONCATENATE(SUM('Раздел 2'!AH9:AH9),"&gt;=",SUM('Раздел 2'!AH90:AH90))</f>
        <v>1&gt;=0</v>
      </c>
      <c r="F1364" s="152"/>
    </row>
    <row r="1365" customFormat="false" ht="25.5" hidden="false" customHeight="false" outlineLevel="0" collapsed="false">
      <c r="A1365" s="149" t="str">
        <f aca="false">IF((SUM('Раздел 2'!AI9:AI9)&gt;=SUM('Раздел 2'!AI90:AI90)),"","Неверно!")</f>
        <v/>
      </c>
      <c r="B1365" s="150" t="s">
        <v>1666</v>
      </c>
      <c r="C1365" s="151" t="s">
        <v>1693</v>
      </c>
      <c r="D1365" s="151" t="s">
        <v>1668</v>
      </c>
      <c r="E1365" s="152" t="str">
        <f aca="false">CONCATENATE(SUM('Раздел 2'!AI9:AI9),"&gt;=",SUM('Раздел 2'!AI90:AI90))</f>
        <v>3&gt;=0</v>
      </c>
      <c r="F1365" s="152"/>
    </row>
    <row r="1366" customFormat="false" ht="25.5" hidden="false" customHeight="false" outlineLevel="0" collapsed="false">
      <c r="A1366" s="149" t="str">
        <f aca="false">IF((SUM('Раздел 2'!AJ9:AJ9)&gt;=SUM('Раздел 2'!AJ90:AJ90)),"","Неверно!")</f>
        <v/>
      </c>
      <c r="B1366" s="150" t="s">
        <v>1666</v>
      </c>
      <c r="C1366" s="151" t="s">
        <v>1694</v>
      </c>
      <c r="D1366" s="151" t="s">
        <v>1668</v>
      </c>
      <c r="E1366" s="152" t="str">
        <f aca="false">CONCATENATE(SUM('Раздел 2'!AJ9:AJ9),"&gt;=",SUM('Раздел 2'!AJ90:AJ90))</f>
        <v>5&gt;=0</v>
      </c>
      <c r="F1366" s="152"/>
    </row>
    <row r="1367" customFormat="false" ht="25.5" hidden="false" customHeight="false" outlineLevel="0" collapsed="false">
      <c r="A1367" s="149" t="str">
        <f aca="false">IF((SUM('Раздел 2'!AK9:AK9)&gt;=SUM('Раздел 2'!AK90:AK90)),"","Неверно!")</f>
        <v/>
      </c>
      <c r="B1367" s="150" t="s">
        <v>1666</v>
      </c>
      <c r="C1367" s="151" t="s">
        <v>1695</v>
      </c>
      <c r="D1367" s="151" t="s">
        <v>1668</v>
      </c>
      <c r="E1367" s="152" t="str">
        <f aca="false">CONCATENATE(SUM('Раздел 2'!AK9:AK9),"&gt;=",SUM('Раздел 2'!AK90:AK90))</f>
        <v>3&gt;=0</v>
      </c>
      <c r="F1367" s="152"/>
    </row>
    <row r="1368" customFormat="false" ht="25.5" hidden="false" customHeight="false" outlineLevel="0" collapsed="false">
      <c r="A1368" s="149" t="str">
        <f aca="false">IF((SUM('Раздел 2'!AL9:AL9)&gt;=SUM('Раздел 2'!AL90:AL90)),"","Неверно!")</f>
        <v/>
      </c>
      <c r="B1368" s="150" t="s">
        <v>1666</v>
      </c>
      <c r="C1368" s="151" t="s">
        <v>1696</v>
      </c>
      <c r="D1368" s="151" t="s">
        <v>1668</v>
      </c>
      <c r="E1368" s="152" t="str">
        <f aca="false">CONCATENATE(SUM('Раздел 2'!AL9:AL9),"&gt;=",SUM('Раздел 2'!AL90:AL90))</f>
        <v>0&gt;=0</v>
      </c>
      <c r="F1368" s="152"/>
    </row>
    <row r="1369" customFormat="false" ht="25.5" hidden="false" customHeight="false" outlineLevel="0" collapsed="false">
      <c r="A1369" s="149" t="str">
        <f aca="false">IF((SUM('Раздел 2'!AM9:AM9)&gt;=SUM('Раздел 2'!AM90:AM90)),"","Неверно!")</f>
        <v/>
      </c>
      <c r="B1369" s="150" t="s">
        <v>1666</v>
      </c>
      <c r="C1369" s="151" t="s">
        <v>1697</v>
      </c>
      <c r="D1369" s="151" t="s">
        <v>1668</v>
      </c>
      <c r="E1369" s="152" t="str">
        <f aca="false">CONCATENATE(SUM('Раздел 2'!AM9:AM9),"&gt;=",SUM('Раздел 2'!AM90:AM90))</f>
        <v>7&gt;=0</v>
      </c>
      <c r="F1369" s="152"/>
    </row>
    <row r="1370" customFormat="false" ht="25.5" hidden="false" customHeight="false" outlineLevel="0" collapsed="false">
      <c r="A1370" s="149" t="str">
        <f aca="false">IF((SUM('Раздел 2'!AN9:AN9)&gt;=SUM('Раздел 2'!AN90:AN90)),"","Неверно!")</f>
        <v/>
      </c>
      <c r="B1370" s="150" t="s">
        <v>1666</v>
      </c>
      <c r="C1370" s="151" t="s">
        <v>1698</v>
      </c>
      <c r="D1370" s="151" t="s">
        <v>1668</v>
      </c>
      <c r="E1370" s="152" t="str">
        <f aca="false">CONCATENATE(SUM('Раздел 2'!AN9:AN9),"&gt;=",SUM('Раздел 2'!AN90:AN90))</f>
        <v>0&gt;=0</v>
      </c>
      <c r="F1370" s="152"/>
    </row>
    <row r="1371" customFormat="false" ht="25.5" hidden="false" customHeight="false" outlineLevel="0" collapsed="false">
      <c r="A1371" s="149" t="str">
        <f aca="false">IF((SUM('Раздел 2'!AO9:AO9)&gt;=SUM('Раздел 2'!AO90:AO90)),"","Неверно!")</f>
        <v/>
      </c>
      <c r="B1371" s="150" t="s">
        <v>1666</v>
      </c>
      <c r="C1371" s="151" t="s">
        <v>1699</v>
      </c>
      <c r="D1371" s="151" t="s">
        <v>1668</v>
      </c>
      <c r="E1371" s="152" t="str">
        <f aca="false">CONCATENATE(SUM('Раздел 2'!AO9:AO9),"&gt;=",SUM('Раздел 2'!AO90:AO90))</f>
        <v>11&gt;=0</v>
      </c>
      <c r="F1371" s="152"/>
    </row>
    <row r="1372" customFormat="false" ht="25.5" hidden="false" customHeight="false" outlineLevel="0" collapsed="false">
      <c r="A1372" s="149" t="str">
        <f aca="false">IF((SUM('Раздел 2'!AP9:AP9)&gt;=SUM('Раздел 2'!AP90:AP90)),"","Неверно!")</f>
        <v/>
      </c>
      <c r="B1372" s="150" t="s">
        <v>1666</v>
      </c>
      <c r="C1372" s="151" t="s">
        <v>1700</v>
      </c>
      <c r="D1372" s="151" t="s">
        <v>1668</v>
      </c>
      <c r="E1372" s="152" t="str">
        <f aca="false">CONCATENATE(SUM('Раздел 2'!AP9:AP9),"&gt;=",SUM('Раздел 2'!AP90:AP90))</f>
        <v>0&gt;=0</v>
      </c>
      <c r="F1372" s="152"/>
    </row>
    <row r="1373" customFormat="false" ht="25.5" hidden="false" customHeight="false" outlineLevel="0" collapsed="false">
      <c r="A1373" s="149" t="str">
        <f aca="false">IF((SUM('Раздел 2'!G9:G9)&gt;=SUM('Раздел 2'!G90:G90)),"","Неверно!")</f>
        <v/>
      </c>
      <c r="B1373" s="150" t="s">
        <v>1666</v>
      </c>
      <c r="C1373" s="151" t="s">
        <v>1701</v>
      </c>
      <c r="D1373" s="151" t="s">
        <v>1668</v>
      </c>
      <c r="E1373" s="152" t="str">
        <f aca="false">CONCATENATE(SUM('Раздел 2'!G9:G9),"&gt;=",SUM('Раздел 2'!G90:G90))</f>
        <v>12&gt;=0</v>
      </c>
      <c r="F1373" s="152"/>
    </row>
    <row r="1374" customFormat="false" ht="25.5" hidden="false" customHeight="false" outlineLevel="0" collapsed="false">
      <c r="A1374" s="149" t="str">
        <f aca="false">IF((SUM('Раздел 2'!AQ9:AQ9)&gt;=SUM('Раздел 2'!AQ90:AQ90)),"","Неверно!")</f>
        <v/>
      </c>
      <c r="B1374" s="150" t="s">
        <v>1666</v>
      </c>
      <c r="C1374" s="151" t="s">
        <v>1702</v>
      </c>
      <c r="D1374" s="151" t="s">
        <v>1668</v>
      </c>
      <c r="E1374" s="152" t="str">
        <f aca="false">CONCATENATE(SUM('Раздел 2'!AQ9:AQ9),"&gt;=",SUM('Раздел 2'!AQ90:AQ90))</f>
        <v>0&gt;=0</v>
      </c>
      <c r="F1374" s="152"/>
    </row>
    <row r="1375" customFormat="false" ht="25.5" hidden="false" customHeight="false" outlineLevel="0" collapsed="false">
      <c r="A1375" s="149" t="str">
        <f aca="false">IF((SUM('Раздел 2'!H9:H9)&gt;=SUM('Раздел 2'!H90:H90)),"","Неверно!")</f>
        <v/>
      </c>
      <c r="B1375" s="150" t="s">
        <v>1666</v>
      </c>
      <c r="C1375" s="151" t="s">
        <v>1703</v>
      </c>
      <c r="D1375" s="151" t="s">
        <v>1668</v>
      </c>
      <c r="E1375" s="152" t="str">
        <f aca="false">CONCATENATE(SUM('Раздел 2'!H9:H9),"&gt;=",SUM('Раздел 2'!H90:H90))</f>
        <v>5&gt;=0</v>
      </c>
      <c r="F1375" s="152"/>
    </row>
    <row r="1376" customFormat="false" ht="25.5" hidden="false" customHeight="false" outlineLevel="0" collapsed="false">
      <c r="A1376" s="149" t="str">
        <f aca="false">IF((SUM('Раздел 2'!I9:I9)&gt;=SUM('Раздел 2'!I90:I90)),"","Неверно!")</f>
        <v/>
      </c>
      <c r="B1376" s="150" t="s">
        <v>1666</v>
      </c>
      <c r="C1376" s="151" t="s">
        <v>1704</v>
      </c>
      <c r="D1376" s="151" t="s">
        <v>1668</v>
      </c>
      <c r="E1376" s="152" t="str">
        <f aca="false">CONCATENATE(SUM('Раздел 2'!I9:I9),"&gt;=",SUM('Раздел 2'!I90:I90))</f>
        <v>6&gt;=0</v>
      </c>
      <c r="F1376" s="152"/>
    </row>
    <row r="1377" customFormat="false" ht="25.5" hidden="false" customHeight="false" outlineLevel="0" collapsed="false">
      <c r="A1377" s="149" t="str">
        <f aca="false">IF((SUM('Раздел 2'!J9:J9)&gt;=SUM('Раздел 2'!J90:J90)),"","Неверно!")</f>
        <v/>
      </c>
      <c r="B1377" s="150" t="s">
        <v>1666</v>
      </c>
      <c r="C1377" s="151" t="s">
        <v>1705</v>
      </c>
      <c r="D1377" s="151" t="s">
        <v>1668</v>
      </c>
      <c r="E1377" s="152" t="str">
        <f aca="false">CONCATENATE(SUM('Раздел 2'!J9:J9),"&gt;=",SUM('Раздел 2'!J90:J90))</f>
        <v>0&gt;=0</v>
      </c>
      <c r="F1377" s="152"/>
    </row>
    <row r="1378" customFormat="false" ht="25.5" hidden="false" customHeight="false" outlineLevel="0" collapsed="false">
      <c r="A1378" s="149" t="str">
        <f aca="false">IF((SUM('Раздел 2'!K9:K9)&gt;=SUM('Раздел 2'!K90:K90)),"","Неверно!")</f>
        <v/>
      </c>
      <c r="B1378" s="150" t="s">
        <v>1666</v>
      </c>
      <c r="C1378" s="151" t="s">
        <v>1706</v>
      </c>
      <c r="D1378" s="151" t="s">
        <v>1668</v>
      </c>
      <c r="E1378" s="152" t="str">
        <f aca="false">CONCATENATE(SUM('Раздел 2'!K9:K9),"&gt;=",SUM('Раздел 2'!K90:K90))</f>
        <v>0&gt;=0</v>
      </c>
      <c r="F1378" s="152"/>
    </row>
    <row r="1379" customFormat="false" ht="25.5" hidden="false" customHeight="false" outlineLevel="0" collapsed="false">
      <c r="A1379" s="149" t="str">
        <f aca="false">IF((SUM('Раздел 2'!L9:L9)&gt;=SUM('Раздел 2'!L90:L90)),"","Неверно!")</f>
        <v/>
      </c>
      <c r="B1379" s="150" t="s">
        <v>1666</v>
      </c>
      <c r="C1379" s="151" t="s">
        <v>1707</v>
      </c>
      <c r="D1379" s="151" t="s">
        <v>1668</v>
      </c>
      <c r="E1379" s="152" t="str">
        <f aca="false">CONCATENATE(SUM('Раздел 2'!L9:L9),"&gt;=",SUM('Раздел 2'!L90:L90))</f>
        <v>0&gt;=0</v>
      </c>
      <c r="F1379" s="152"/>
    </row>
    <row r="1380" customFormat="false" ht="25.5" hidden="false" customHeight="false" outlineLevel="0" collapsed="false">
      <c r="A1380" s="149" t="str">
        <f aca="false">IF((SUM('Раздел 2'!D9:D9)&gt;=SUM('Раздел 2'!D89:D89)),"","Неверно!")</f>
        <v/>
      </c>
      <c r="B1380" s="150" t="s">
        <v>1708</v>
      </c>
      <c r="C1380" s="151" t="s">
        <v>1709</v>
      </c>
      <c r="D1380" s="151" t="s">
        <v>1710</v>
      </c>
      <c r="E1380" s="152" t="str">
        <f aca="false">CONCATENATE(SUM('Раздел 2'!D9:D9),"&gt;=",SUM('Раздел 2'!D89:D89))</f>
        <v>31&gt;=0</v>
      </c>
      <c r="F1380" s="152"/>
    </row>
    <row r="1381" customFormat="false" ht="25.5" hidden="false" customHeight="false" outlineLevel="0" collapsed="false">
      <c r="A1381" s="149" t="str">
        <f aca="false">IF((SUM('Раздел 2'!M9:M9)&gt;=SUM('Раздел 2'!M89:M89)),"","Неверно!")</f>
        <v/>
      </c>
      <c r="B1381" s="150" t="s">
        <v>1708</v>
      </c>
      <c r="C1381" s="151" t="s">
        <v>1711</v>
      </c>
      <c r="D1381" s="151" t="s">
        <v>1710</v>
      </c>
      <c r="E1381" s="152" t="str">
        <f aca="false">CONCATENATE(SUM('Раздел 2'!M9:M9),"&gt;=",SUM('Раздел 2'!M89:M89))</f>
        <v>0&gt;=0</v>
      </c>
      <c r="F1381" s="152"/>
    </row>
    <row r="1382" customFormat="false" ht="25.5" hidden="false" customHeight="false" outlineLevel="0" collapsed="false">
      <c r="A1382" s="149" t="str">
        <f aca="false">IF((SUM('Раздел 2'!N9:N9)&gt;=SUM('Раздел 2'!N89:N89)),"","Неверно!")</f>
        <v/>
      </c>
      <c r="B1382" s="150" t="s">
        <v>1708</v>
      </c>
      <c r="C1382" s="151" t="s">
        <v>1712</v>
      </c>
      <c r="D1382" s="151" t="s">
        <v>1710</v>
      </c>
      <c r="E1382" s="152" t="str">
        <f aca="false">CONCATENATE(SUM('Раздел 2'!N9:N9),"&gt;=",SUM('Раздел 2'!N89:N89))</f>
        <v>0&gt;=0</v>
      </c>
      <c r="F1382" s="152"/>
    </row>
    <row r="1383" customFormat="false" ht="25.5" hidden="false" customHeight="false" outlineLevel="0" collapsed="false">
      <c r="A1383" s="149" t="str">
        <f aca="false">IF((SUM('Раздел 2'!O9:O9)&gt;=SUM('Раздел 2'!O89:O89)),"","Неверно!")</f>
        <v/>
      </c>
      <c r="B1383" s="150" t="s">
        <v>1708</v>
      </c>
      <c r="C1383" s="151" t="s">
        <v>1713</v>
      </c>
      <c r="D1383" s="151" t="s">
        <v>1710</v>
      </c>
      <c r="E1383" s="152" t="str">
        <f aca="false">CONCATENATE(SUM('Раздел 2'!O9:O9),"&gt;=",SUM('Раздел 2'!O89:O89))</f>
        <v>11&gt;=0</v>
      </c>
      <c r="F1383" s="152"/>
    </row>
    <row r="1384" customFormat="false" ht="25.5" hidden="false" customHeight="false" outlineLevel="0" collapsed="false">
      <c r="A1384" s="149" t="str">
        <f aca="false">IF((SUM('Раздел 2'!P9:P9)&gt;=SUM('Раздел 2'!P89:P89)),"","Неверно!")</f>
        <v/>
      </c>
      <c r="B1384" s="150" t="s">
        <v>1708</v>
      </c>
      <c r="C1384" s="151" t="s">
        <v>1714</v>
      </c>
      <c r="D1384" s="151" t="s">
        <v>1710</v>
      </c>
      <c r="E1384" s="152" t="str">
        <f aca="false">CONCATENATE(SUM('Раздел 2'!P9:P9),"&gt;=",SUM('Раздел 2'!P89:P89))</f>
        <v>2&gt;=0</v>
      </c>
      <c r="F1384" s="152"/>
    </row>
    <row r="1385" customFormat="false" ht="25.5" hidden="false" customHeight="false" outlineLevel="0" collapsed="false">
      <c r="A1385" s="149" t="str">
        <f aca="false">IF((SUM('Раздел 2'!Q9:Q9)&gt;=SUM('Раздел 2'!Q89:Q89)),"","Неверно!")</f>
        <v/>
      </c>
      <c r="B1385" s="150" t="s">
        <v>1708</v>
      </c>
      <c r="C1385" s="151" t="s">
        <v>1715</v>
      </c>
      <c r="D1385" s="151" t="s">
        <v>1710</v>
      </c>
      <c r="E1385" s="152" t="str">
        <f aca="false">CONCATENATE(SUM('Раздел 2'!Q9:Q9),"&gt;=",SUM('Раздел 2'!Q89:Q89))</f>
        <v>0&gt;=0</v>
      </c>
      <c r="F1385" s="152"/>
    </row>
    <row r="1386" customFormat="false" ht="25.5" hidden="false" customHeight="false" outlineLevel="0" collapsed="false">
      <c r="A1386" s="149" t="str">
        <f aca="false">IF((SUM('Раздел 2'!R9:R9)&gt;=SUM('Раздел 2'!R89:R89)),"","Неверно!")</f>
        <v/>
      </c>
      <c r="B1386" s="150" t="s">
        <v>1708</v>
      </c>
      <c r="C1386" s="151" t="s">
        <v>1716</v>
      </c>
      <c r="D1386" s="151" t="s">
        <v>1710</v>
      </c>
      <c r="E1386" s="152" t="str">
        <f aca="false">CONCATENATE(SUM('Раздел 2'!R9:R9),"&gt;=",SUM('Раздел 2'!R89:R89))</f>
        <v>0&gt;=0</v>
      </c>
      <c r="F1386" s="152"/>
    </row>
    <row r="1387" customFormat="false" ht="25.5" hidden="false" customHeight="false" outlineLevel="0" collapsed="false">
      <c r="A1387" s="149" t="str">
        <f aca="false">IF((SUM('Раздел 2'!S9:S9)&gt;=SUM('Раздел 2'!S89:S89)),"","Неверно!")</f>
        <v/>
      </c>
      <c r="B1387" s="150" t="s">
        <v>1708</v>
      </c>
      <c r="C1387" s="151" t="s">
        <v>1717</v>
      </c>
      <c r="D1387" s="151" t="s">
        <v>1710</v>
      </c>
      <c r="E1387" s="152" t="str">
        <f aca="false">CONCATENATE(SUM('Раздел 2'!S9:S9),"&gt;=",SUM('Раздел 2'!S89:S89))</f>
        <v>1&gt;=0</v>
      </c>
      <c r="F1387" s="152"/>
    </row>
    <row r="1388" customFormat="false" ht="25.5" hidden="false" customHeight="false" outlineLevel="0" collapsed="false">
      <c r="A1388" s="149" t="str">
        <f aca="false">IF((SUM('Раздел 2'!T9:T9)&gt;=SUM('Раздел 2'!T89:T89)),"","Неверно!")</f>
        <v/>
      </c>
      <c r="B1388" s="150" t="s">
        <v>1708</v>
      </c>
      <c r="C1388" s="151" t="s">
        <v>1718</v>
      </c>
      <c r="D1388" s="151" t="s">
        <v>1710</v>
      </c>
      <c r="E1388" s="152" t="str">
        <f aca="false">CONCATENATE(SUM('Раздел 2'!T9:T9),"&gt;=",SUM('Раздел 2'!T89:T89))</f>
        <v>1&gt;=0</v>
      </c>
      <c r="F1388" s="152"/>
    </row>
    <row r="1389" customFormat="false" ht="25.5" hidden="false" customHeight="false" outlineLevel="0" collapsed="false">
      <c r="A1389" s="149" t="str">
        <f aca="false">IF((SUM('Раздел 2'!U9:U9)&gt;=SUM('Раздел 2'!U89:U89)),"","Неверно!")</f>
        <v/>
      </c>
      <c r="B1389" s="150" t="s">
        <v>1708</v>
      </c>
      <c r="C1389" s="151" t="s">
        <v>1719</v>
      </c>
      <c r="D1389" s="151" t="s">
        <v>1710</v>
      </c>
      <c r="E1389" s="152" t="str">
        <f aca="false">CONCATENATE(SUM('Раздел 2'!U9:U9),"&gt;=",SUM('Раздел 2'!U89:U89))</f>
        <v>8&gt;=0</v>
      </c>
      <c r="F1389" s="152"/>
    </row>
    <row r="1390" customFormat="false" ht="25.5" hidden="false" customHeight="false" outlineLevel="0" collapsed="false">
      <c r="A1390" s="149" t="str">
        <f aca="false">IF((SUM('Раздел 2'!V9:V9)&gt;=SUM('Раздел 2'!V89:V89)),"","Неверно!")</f>
        <v/>
      </c>
      <c r="B1390" s="150" t="s">
        <v>1708</v>
      </c>
      <c r="C1390" s="151" t="s">
        <v>1720</v>
      </c>
      <c r="D1390" s="151" t="s">
        <v>1710</v>
      </c>
      <c r="E1390" s="152" t="str">
        <f aca="false">CONCATENATE(SUM('Раздел 2'!V9:V9),"&gt;=",SUM('Раздел 2'!V89:V89))</f>
        <v>1&gt;=0</v>
      </c>
      <c r="F1390" s="152"/>
    </row>
    <row r="1391" customFormat="false" ht="25.5" hidden="false" customHeight="false" outlineLevel="0" collapsed="false">
      <c r="A1391" s="149" t="str">
        <f aca="false">IF((SUM('Раздел 2'!E9:E9)&gt;=SUM('Раздел 2'!E89:E89)),"","Неверно!")</f>
        <v/>
      </c>
      <c r="B1391" s="150" t="s">
        <v>1708</v>
      </c>
      <c r="C1391" s="151" t="s">
        <v>1721</v>
      </c>
      <c r="D1391" s="151" t="s">
        <v>1710</v>
      </c>
      <c r="E1391" s="152" t="str">
        <f aca="false">CONCATENATE(SUM('Раздел 2'!E9:E9),"&gt;=",SUM('Раздел 2'!E89:E89))</f>
        <v>8&gt;=0</v>
      </c>
      <c r="F1391" s="152"/>
    </row>
    <row r="1392" customFormat="false" ht="25.5" hidden="false" customHeight="false" outlineLevel="0" collapsed="false">
      <c r="A1392" s="149" t="str">
        <f aca="false">IF((SUM('Раздел 2'!W9:W9)&gt;=SUM('Раздел 2'!W89:W89)),"","Неверно!")</f>
        <v/>
      </c>
      <c r="B1392" s="150" t="s">
        <v>1708</v>
      </c>
      <c r="C1392" s="151" t="s">
        <v>1722</v>
      </c>
      <c r="D1392" s="151" t="s">
        <v>1710</v>
      </c>
      <c r="E1392" s="152" t="str">
        <f aca="false">CONCATENATE(SUM('Раздел 2'!W9:W9),"&gt;=",SUM('Раздел 2'!W89:W89))</f>
        <v>1&gt;=0</v>
      </c>
      <c r="F1392" s="152"/>
    </row>
    <row r="1393" customFormat="false" ht="25.5" hidden="false" customHeight="false" outlineLevel="0" collapsed="false">
      <c r="A1393" s="149" t="str">
        <f aca="false">IF((SUM('Раздел 2'!X9:X9)&gt;=SUM('Раздел 2'!X89:X89)),"","Неверно!")</f>
        <v/>
      </c>
      <c r="B1393" s="150" t="s">
        <v>1708</v>
      </c>
      <c r="C1393" s="151" t="s">
        <v>1723</v>
      </c>
      <c r="D1393" s="151" t="s">
        <v>1710</v>
      </c>
      <c r="E1393" s="152" t="str">
        <f aca="false">CONCATENATE(SUM('Раздел 2'!X9:X9),"&gt;=",SUM('Раздел 2'!X89:X89))</f>
        <v>1&gt;=0</v>
      </c>
      <c r="F1393" s="152"/>
    </row>
    <row r="1394" customFormat="false" ht="25.5" hidden="false" customHeight="false" outlineLevel="0" collapsed="false">
      <c r="A1394" s="149" t="str">
        <f aca="false">IF((SUM('Раздел 2'!Y9:Y9)&gt;=SUM('Раздел 2'!Y89:Y89)),"","Неверно!")</f>
        <v/>
      </c>
      <c r="B1394" s="150" t="s">
        <v>1708</v>
      </c>
      <c r="C1394" s="151" t="s">
        <v>1724</v>
      </c>
      <c r="D1394" s="151" t="s">
        <v>1710</v>
      </c>
      <c r="E1394" s="152" t="str">
        <f aca="false">CONCATENATE(SUM('Раздел 2'!Y9:Y9),"&gt;=",SUM('Раздел 2'!Y89:Y89))</f>
        <v>6&gt;=0</v>
      </c>
      <c r="F1394" s="152"/>
    </row>
    <row r="1395" customFormat="false" ht="25.5" hidden="false" customHeight="false" outlineLevel="0" collapsed="false">
      <c r="A1395" s="149" t="str">
        <f aca="false">IF((SUM('Раздел 2'!Z9:Z9)&gt;=SUM('Раздел 2'!Z89:Z89)),"","Неверно!")</f>
        <v/>
      </c>
      <c r="B1395" s="150" t="s">
        <v>1708</v>
      </c>
      <c r="C1395" s="151" t="s">
        <v>1725</v>
      </c>
      <c r="D1395" s="151" t="s">
        <v>1710</v>
      </c>
      <c r="E1395" s="152" t="str">
        <f aca="false">CONCATENATE(SUM('Раздел 2'!Z9:Z9),"&gt;=",SUM('Раздел 2'!Z89:Z89))</f>
        <v>0&gt;=0</v>
      </c>
      <c r="F1395" s="152"/>
    </row>
    <row r="1396" customFormat="false" ht="25.5" hidden="false" customHeight="false" outlineLevel="0" collapsed="false">
      <c r="A1396" s="149" t="str">
        <f aca="false">IF((SUM('Раздел 2'!AA9:AA9)&gt;=SUM('Раздел 2'!AA89:AA89)),"","Неверно!")</f>
        <v/>
      </c>
      <c r="B1396" s="150" t="s">
        <v>1708</v>
      </c>
      <c r="C1396" s="151" t="s">
        <v>1726</v>
      </c>
      <c r="D1396" s="151" t="s">
        <v>1710</v>
      </c>
      <c r="E1396" s="152" t="str">
        <f aca="false">CONCATENATE(SUM('Раздел 2'!AA9:AA9),"&gt;=",SUM('Раздел 2'!AA89:AA89))</f>
        <v>0&gt;=0</v>
      </c>
      <c r="F1396" s="152"/>
    </row>
    <row r="1397" customFormat="false" ht="25.5" hidden="false" customHeight="false" outlineLevel="0" collapsed="false">
      <c r="A1397" s="149" t="str">
        <f aca="false">IF((SUM('Раздел 2'!AB9:AB9)&gt;=SUM('Раздел 2'!AB89:AB89)),"","Неверно!")</f>
        <v/>
      </c>
      <c r="B1397" s="150" t="s">
        <v>1708</v>
      </c>
      <c r="C1397" s="151" t="s">
        <v>1727</v>
      </c>
      <c r="D1397" s="151" t="s">
        <v>1710</v>
      </c>
      <c r="E1397" s="152" t="str">
        <f aca="false">CONCATENATE(SUM('Раздел 2'!AB9:AB9),"&gt;=",SUM('Раздел 2'!AB89:AB89))</f>
        <v>0&gt;=0</v>
      </c>
      <c r="F1397" s="152"/>
    </row>
    <row r="1398" customFormat="false" ht="25.5" hidden="false" customHeight="false" outlineLevel="0" collapsed="false">
      <c r="A1398" s="149" t="str">
        <f aca="false">IF((SUM('Раздел 2'!AC9:AC9)&gt;=SUM('Раздел 2'!AC89:AC89)),"","Неверно!")</f>
        <v/>
      </c>
      <c r="B1398" s="150" t="s">
        <v>1708</v>
      </c>
      <c r="C1398" s="151" t="s">
        <v>1728</v>
      </c>
      <c r="D1398" s="151" t="s">
        <v>1710</v>
      </c>
      <c r="E1398" s="152" t="str">
        <f aca="false">CONCATENATE(SUM('Раздел 2'!AC9:AC9),"&gt;=",SUM('Раздел 2'!AC89:AC89))</f>
        <v>5&gt;=0</v>
      </c>
      <c r="F1398" s="152"/>
    </row>
    <row r="1399" customFormat="false" ht="25.5" hidden="false" customHeight="false" outlineLevel="0" collapsed="false">
      <c r="A1399" s="149" t="str">
        <f aca="false">IF((SUM('Раздел 2'!AD9:AD9)&gt;=SUM('Раздел 2'!AD89:AD89)),"","Неверно!")</f>
        <v/>
      </c>
      <c r="B1399" s="150" t="s">
        <v>1708</v>
      </c>
      <c r="C1399" s="151" t="s">
        <v>1729</v>
      </c>
      <c r="D1399" s="151" t="s">
        <v>1710</v>
      </c>
      <c r="E1399" s="152" t="str">
        <f aca="false">CONCATENATE(SUM('Раздел 2'!AD9:AD9),"&gt;=",SUM('Раздел 2'!AD89:AD89))</f>
        <v>4&gt;=0</v>
      </c>
      <c r="F1399" s="152"/>
    </row>
    <row r="1400" customFormat="false" ht="25.5" hidden="false" customHeight="false" outlineLevel="0" collapsed="false">
      <c r="A1400" s="149" t="str">
        <f aca="false">IF((SUM('Раздел 2'!AE9:AE9)&gt;=SUM('Раздел 2'!AE89:AE89)),"","Неверно!")</f>
        <v/>
      </c>
      <c r="B1400" s="150" t="s">
        <v>1708</v>
      </c>
      <c r="C1400" s="151" t="s">
        <v>1730</v>
      </c>
      <c r="D1400" s="151" t="s">
        <v>1710</v>
      </c>
      <c r="E1400" s="152" t="str">
        <f aca="false">CONCATENATE(SUM('Раздел 2'!AE9:AE9),"&gt;=",SUM('Раздел 2'!AE89:AE89))</f>
        <v>0&gt;=0</v>
      </c>
      <c r="F1400" s="152"/>
    </row>
    <row r="1401" customFormat="false" ht="25.5" hidden="false" customHeight="false" outlineLevel="0" collapsed="false">
      <c r="A1401" s="149" t="str">
        <f aca="false">IF((SUM('Раздел 2'!AF9:AF9)&gt;=SUM('Раздел 2'!AF89:AF89)),"","Неверно!")</f>
        <v/>
      </c>
      <c r="B1401" s="150" t="s">
        <v>1708</v>
      </c>
      <c r="C1401" s="151" t="s">
        <v>1731</v>
      </c>
      <c r="D1401" s="151" t="s">
        <v>1710</v>
      </c>
      <c r="E1401" s="152" t="str">
        <f aca="false">CONCATENATE(SUM('Раздел 2'!AF9:AF9),"&gt;=",SUM('Раздел 2'!AF89:AF89))</f>
        <v>0&gt;=0</v>
      </c>
      <c r="F1401" s="152"/>
    </row>
    <row r="1402" customFormat="false" ht="25.5" hidden="false" customHeight="false" outlineLevel="0" collapsed="false">
      <c r="A1402" s="149" t="str">
        <f aca="false">IF((SUM('Раздел 2'!F9:F9)&gt;=SUM('Раздел 2'!F89:F89)),"","Неверно!")</f>
        <v/>
      </c>
      <c r="B1402" s="150" t="s">
        <v>1708</v>
      </c>
      <c r="C1402" s="151" t="s">
        <v>1732</v>
      </c>
      <c r="D1402" s="151" t="s">
        <v>1710</v>
      </c>
      <c r="E1402" s="152" t="str">
        <f aca="false">CONCATENATE(SUM('Раздел 2'!F9:F9),"&gt;=",SUM('Раздел 2'!F89:F89))</f>
        <v>9&gt;=0</v>
      </c>
      <c r="F1402" s="152"/>
    </row>
    <row r="1403" customFormat="false" ht="25.5" hidden="false" customHeight="false" outlineLevel="0" collapsed="false">
      <c r="A1403" s="149" t="str">
        <f aca="false">IF((SUM('Раздел 2'!AG9:AG9)&gt;=SUM('Раздел 2'!AG89:AG89)),"","Неверно!")</f>
        <v/>
      </c>
      <c r="B1403" s="150" t="s">
        <v>1708</v>
      </c>
      <c r="C1403" s="151" t="s">
        <v>1733</v>
      </c>
      <c r="D1403" s="151" t="s">
        <v>1710</v>
      </c>
      <c r="E1403" s="152" t="str">
        <f aca="false">CONCATENATE(SUM('Раздел 2'!AG9:AG9),"&gt;=",SUM('Раздел 2'!AG89:AG89))</f>
        <v>0&gt;=0</v>
      </c>
      <c r="F1403" s="152"/>
    </row>
    <row r="1404" customFormat="false" ht="25.5" hidden="false" customHeight="false" outlineLevel="0" collapsed="false">
      <c r="A1404" s="149" t="str">
        <f aca="false">IF((SUM('Раздел 2'!AH9:AH9)&gt;=SUM('Раздел 2'!AH89:AH89)),"","Неверно!")</f>
        <v/>
      </c>
      <c r="B1404" s="150" t="s">
        <v>1708</v>
      </c>
      <c r="C1404" s="151" t="s">
        <v>1734</v>
      </c>
      <c r="D1404" s="151" t="s">
        <v>1710</v>
      </c>
      <c r="E1404" s="152" t="str">
        <f aca="false">CONCATENATE(SUM('Раздел 2'!AH9:AH9),"&gt;=",SUM('Раздел 2'!AH89:AH89))</f>
        <v>1&gt;=0</v>
      </c>
      <c r="F1404" s="152"/>
    </row>
    <row r="1405" customFormat="false" ht="25.5" hidden="false" customHeight="false" outlineLevel="0" collapsed="false">
      <c r="A1405" s="149" t="str">
        <f aca="false">IF((SUM('Раздел 2'!AI9:AI9)&gt;=SUM('Раздел 2'!AI89:AI89)),"","Неверно!")</f>
        <v/>
      </c>
      <c r="B1405" s="150" t="s">
        <v>1708</v>
      </c>
      <c r="C1405" s="151" t="s">
        <v>1735</v>
      </c>
      <c r="D1405" s="151" t="s">
        <v>1710</v>
      </c>
      <c r="E1405" s="152" t="str">
        <f aca="false">CONCATENATE(SUM('Раздел 2'!AI9:AI9),"&gt;=",SUM('Раздел 2'!AI89:AI89))</f>
        <v>3&gt;=0</v>
      </c>
      <c r="F1405" s="152"/>
    </row>
    <row r="1406" customFormat="false" ht="25.5" hidden="false" customHeight="false" outlineLevel="0" collapsed="false">
      <c r="A1406" s="149" t="str">
        <f aca="false">IF((SUM('Раздел 2'!AJ9:AJ9)&gt;=SUM('Раздел 2'!AJ89:AJ89)),"","Неверно!")</f>
        <v/>
      </c>
      <c r="B1406" s="150" t="s">
        <v>1708</v>
      </c>
      <c r="C1406" s="151" t="s">
        <v>1736</v>
      </c>
      <c r="D1406" s="151" t="s">
        <v>1710</v>
      </c>
      <c r="E1406" s="152" t="str">
        <f aca="false">CONCATENATE(SUM('Раздел 2'!AJ9:AJ9),"&gt;=",SUM('Раздел 2'!AJ89:AJ89))</f>
        <v>5&gt;=0</v>
      </c>
      <c r="F1406" s="152"/>
    </row>
    <row r="1407" customFormat="false" ht="25.5" hidden="false" customHeight="false" outlineLevel="0" collapsed="false">
      <c r="A1407" s="149" t="str">
        <f aca="false">IF((SUM('Раздел 2'!AK9:AK9)&gt;=SUM('Раздел 2'!AK89:AK89)),"","Неверно!")</f>
        <v/>
      </c>
      <c r="B1407" s="150" t="s">
        <v>1708</v>
      </c>
      <c r="C1407" s="151" t="s">
        <v>1737</v>
      </c>
      <c r="D1407" s="151" t="s">
        <v>1710</v>
      </c>
      <c r="E1407" s="152" t="str">
        <f aca="false">CONCATENATE(SUM('Раздел 2'!AK9:AK9),"&gt;=",SUM('Раздел 2'!AK89:AK89))</f>
        <v>3&gt;=0</v>
      </c>
      <c r="F1407" s="152"/>
    </row>
    <row r="1408" customFormat="false" ht="25.5" hidden="false" customHeight="false" outlineLevel="0" collapsed="false">
      <c r="A1408" s="149" t="str">
        <f aca="false">IF((SUM('Раздел 2'!AL9:AL9)&gt;=SUM('Раздел 2'!AL89:AL89)),"","Неверно!")</f>
        <v/>
      </c>
      <c r="B1408" s="150" t="s">
        <v>1708</v>
      </c>
      <c r="C1408" s="151" t="s">
        <v>1738</v>
      </c>
      <c r="D1408" s="151" t="s">
        <v>1710</v>
      </c>
      <c r="E1408" s="152" t="str">
        <f aca="false">CONCATENATE(SUM('Раздел 2'!AL9:AL9),"&gt;=",SUM('Раздел 2'!AL89:AL89))</f>
        <v>0&gt;=0</v>
      </c>
      <c r="F1408" s="152"/>
    </row>
    <row r="1409" customFormat="false" ht="25.5" hidden="false" customHeight="false" outlineLevel="0" collapsed="false">
      <c r="A1409" s="149" t="str">
        <f aca="false">IF((SUM('Раздел 2'!AM9:AM9)&gt;=SUM('Раздел 2'!AM89:AM89)),"","Неверно!")</f>
        <v/>
      </c>
      <c r="B1409" s="150" t="s">
        <v>1708</v>
      </c>
      <c r="C1409" s="151" t="s">
        <v>1739</v>
      </c>
      <c r="D1409" s="151" t="s">
        <v>1710</v>
      </c>
      <c r="E1409" s="152" t="str">
        <f aca="false">CONCATENATE(SUM('Раздел 2'!AM9:AM9),"&gt;=",SUM('Раздел 2'!AM89:AM89))</f>
        <v>7&gt;=0</v>
      </c>
      <c r="F1409" s="152"/>
    </row>
    <row r="1410" customFormat="false" ht="25.5" hidden="false" customHeight="false" outlineLevel="0" collapsed="false">
      <c r="A1410" s="149" t="str">
        <f aca="false">IF((SUM('Раздел 2'!AN9:AN9)&gt;=SUM('Раздел 2'!AN89:AN89)),"","Неверно!")</f>
        <v/>
      </c>
      <c r="B1410" s="150" t="s">
        <v>1708</v>
      </c>
      <c r="C1410" s="151" t="s">
        <v>1740</v>
      </c>
      <c r="D1410" s="151" t="s">
        <v>1710</v>
      </c>
      <c r="E1410" s="152" t="str">
        <f aca="false">CONCATENATE(SUM('Раздел 2'!AN9:AN9),"&gt;=",SUM('Раздел 2'!AN89:AN89))</f>
        <v>0&gt;=0</v>
      </c>
      <c r="F1410" s="152"/>
    </row>
    <row r="1411" customFormat="false" ht="25.5" hidden="false" customHeight="false" outlineLevel="0" collapsed="false">
      <c r="A1411" s="149" t="str">
        <f aca="false">IF((SUM('Раздел 2'!AO9:AO9)&gt;=SUM('Раздел 2'!AO89:AO89)),"","Неверно!")</f>
        <v/>
      </c>
      <c r="B1411" s="150" t="s">
        <v>1708</v>
      </c>
      <c r="C1411" s="151" t="s">
        <v>1741</v>
      </c>
      <c r="D1411" s="151" t="s">
        <v>1710</v>
      </c>
      <c r="E1411" s="152" t="str">
        <f aca="false">CONCATENATE(SUM('Раздел 2'!AO9:AO9),"&gt;=",SUM('Раздел 2'!AO89:AO89))</f>
        <v>11&gt;=0</v>
      </c>
      <c r="F1411" s="152"/>
    </row>
    <row r="1412" customFormat="false" ht="25.5" hidden="false" customHeight="false" outlineLevel="0" collapsed="false">
      <c r="A1412" s="149" t="str">
        <f aca="false">IF((SUM('Раздел 2'!AP9:AP9)&gt;=SUM('Раздел 2'!AP89:AP89)),"","Неверно!")</f>
        <v/>
      </c>
      <c r="B1412" s="150" t="s">
        <v>1708</v>
      </c>
      <c r="C1412" s="151" t="s">
        <v>1742</v>
      </c>
      <c r="D1412" s="151" t="s">
        <v>1710</v>
      </c>
      <c r="E1412" s="152" t="str">
        <f aca="false">CONCATENATE(SUM('Раздел 2'!AP9:AP9),"&gt;=",SUM('Раздел 2'!AP89:AP89))</f>
        <v>0&gt;=0</v>
      </c>
      <c r="F1412" s="152"/>
    </row>
    <row r="1413" customFormat="false" ht="25.5" hidden="false" customHeight="false" outlineLevel="0" collapsed="false">
      <c r="A1413" s="149" t="str">
        <f aca="false">IF((SUM('Раздел 2'!G9:G9)&gt;=SUM('Раздел 2'!G89:G89)),"","Неверно!")</f>
        <v/>
      </c>
      <c r="B1413" s="150" t="s">
        <v>1708</v>
      </c>
      <c r="C1413" s="151" t="s">
        <v>1743</v>
      </c>
      <c r="D1413" s="151" t="s">
        <v>1710</v>
      </c>
      <c r="E1413" s="152" t="str">
        <f aca="false">CONCATENATE(SUM('Раздел 2'!G9:G9),"&gt;=",SUM('Раздел 2'!G89:G89))</f>
        <v>12&gt;=0</v>
      </c>
      <c r="F1413" s="152"/>
    </row>
    <row r="1414" customFormat="false" ht="25.5" hidden="false" customHeight="false" outlineLevel="0" collapsed="false">
      <c r="A1414" s="149" t="str">
        <f aca="false">IF((SUM('Раздел 2'!AQ9:AQ9)&gt;=SUM('Раздел 2'!AQ89:AQ89)),"","Неверно!")</f>
        <v/>
      </c>
      <c r="B1414" s="150" t="s">
        <v>1708</v>
      </c>
      <c r="C1414" s="151" t="s">
        <v>1744</v>
      </c>
      <c r="D1414" s="151" t="s">
        <v>1710</v>
      </c>
      <c r="E1414" s="152" t="str">
        <f aca="false">CONCATENATE(SUM('Раздел 2'!AQ9:AQ9),"&gt;=",SUM('Раздел 2'!AQ89:AQ89))</f>
        <v>0&gt;=0</v>
      </c>
      <c r="F1414" s="152"/>
    </row>
    <row r="1415" customFormat="false" ht="25.5" hidden="false" customHeight="false" outlineLevel="0" collapsed="false">
      <c r="A1415" s="149" t="str">
        <f aca="false">IF((SUM('Раздел 2'!H9:H9)&gt;=SUM('Раздел 2'!H89:H89)),"","Неверно!")</f>
        <v/>
      </c>
      <c r="B1415" s="150" t="s">
        <v>1708</v>
      </c>
      <c r="C1415" s="151" t="s">
        <v>1745</v>
      </c>
      <c r="D1415" s="151" t="s">
        <v>1710</v>
      </c>
      <c r="E1415" s="152" t="str">
        <f aca="false">CONCATENATE(SUM('Раздел 2'!H9:H9),"&gt;=",SUM('Раздел 2'!H89:H89))</f>
        <v>5&gt;=0</v>
      </c>
      <c r="F1415" s="152"/>
    </row>
    <row r="1416" customFormat="false" ht="25.5" hidden="false" customHeight="false" outlineLevel="0" collapsed="false">
      <c r="A1416" s="149" t="str">
        <f aca="false">IF((SUM('Раздел 2'!I9:I9)&gt;=SUM('Раздел 2'!I89:I89)),"","Неверно!")</f>
        <v/>
      </c>
      <c r="B1416" s="150" t="s">
        <v>1708</v>
      </c>
      <c r="C1416" s="151" t="s">
        <v>1746</v>
      </c>
      <c r="D1416" s="151" t="s">
        <v>1710</v>
      </c>
      <c r="E1416" s="152" t="str">
        <f aca="false">CONCATENATE(SUM('Раздел 2'!I9:I9),"&gt;=",SUM('Раздел 2'!I89:I89))</f>
        <v>6&gt;=0</v>
      </c>
      <c r="F1416" s="152"/>
    </row>
    <row r="1417" customFormat="false" ht="25.5" hidden="false" customHeight="false" outlineLevel="0" collapsed="false">
      <c r="A1417" s="149" t="str">
        <f aca="false">IF((SUM('Раздел 2'!J9:J9)&gt;=SUM('Раздел 2'!J89:J89)),"","Неверно!")</f>
        <v/>
      </c>
      <c r="B1417" s="150" t="s">
        <v>1708</v>
      </c>
      <c r="C1417" s="151" t="s">
        <v>1747</v>
      </c>
      <c r="D1417" s="151" t="s">
        <v>1710</v>
      </c>
      <c r="E1417" s="152" t="str">
        <f aca="false">CONCATENATE(SUM('Раздел 2'!J9:J9),"&gt;=",SUM('Раздел 2'!J89:J89))</f>
        <v>0&gt;=0</v>
      </c>
      <c r="F1417" s="152"/>
    </row>
    <row r="1418" customFormat="false" ht="25.5" hidden="false" customHeight="false" outlineLevel="0" collapsed="false">
      <c r="A1418" s="149" t="str">
        <f aca="false">IF((SUM('Раздел 2'!K9:K9)&gt;=SUM('Раздел 2'!K89:K89)),"","Неверно!")</f>
        <v/>
      </c>
      <c r="B1418" s="150" t="s">
        <v>1708</v>
      </c>
      <c r="C1418" s="151" t="s">
        <v>1748</v>
      </c>
      <c r="D1418" s="151" t="s">
        <v>1710</v>
      </c>
      <c r="E1418" s="152" t="str">
        <f aca="false">CONCATENATE(SUM('Раздел 2'!K9:K9),"&gt;=",SUM('Раздел 2'!K89:K89))</f>
        <v>0&gt;=0</v>
      </c>
      <c r="F1418" s="152"/>
    </row>
    <row r="1419" customFormat="false" ht="25.5" hidden="false" customHeight="false" outlineLevel="0" collapsed="false">
      <c r="A1419" s="149" t="str">
        <f aca="false">IF((SUM('Раздел 2'!L9:L9)&gt;=SUM('Раздел 2'!L89:L89)),"","Неверно!")</f>
        <v/>
      </c>
      <c r="B1419" s="150" t="s">
        <v>1708</v>
      </c>
      <c r="C1419" s="151" t="s">
        <v>1749</v>
      </c>
      <c r="D1419" s="151" t="s">
        <v>1710</v>
      </c>
      <c r="E1419" s="152" t="str">
        <f aca="false">CONCATENATE(SUM('Раздел 2'!L9:L9),"&gt;=",SUM('Раздел 2'!L89:L89))</f>
        <v>0&gt;=0</v>
      </c>
      <c r="F1419" s="152"/>
    </row>
    <row r="1420" customFormat="false" ht="25.5" hidden="false" customHeight="false" outlineLevel="0" collapsed="false">
      <c r="A1420" s="149" t="str">
        <f aca="false">IF((SUM('Раздел 2'!D9:D9)&gt;=SUM('Раздел 2'!D88:D88)),"","Неверно!")</f>
        <v/>
      </c>
      <c r="B1420" s="150" t="s">
        <v>1750</v>
      </c>
      <c r="C1420" s="151" t="s">
        <v>1751</v>
      </c>
      <c r="D1420" s="151" t="s">
        <v>1752</v>
      </c>
      <c r="E1420" s="152" t="str">
        <f aca="false">CONCATENATE(SUM('Раздел 2'!D9:D9),"&gt;=",SUM('Раздел 2'!D88:D88))</f>
        <v>31&gt;=0</v>
      </c>
      <c r="F1420" s="152"/>
    </row>
    <row r="1421" customFormat="false" ht="25.5" hidden="false" customHeight="false" outlineLevel="0" collapsed="false">
      <c r="A1421" s="149" t="str">
        <f aca="false">IF((SUM('Раздел 2'!M9:M9)&gt;=SUM('Раздел 2'!M88:M88)),"","Неверно!")</f>
        <v/>
      </c>
      <c r="B1421" s="150" t="s">
        <v>1750</v>
      </c>
      <c r="C1421" s="151" t="s">
        <v>1753</v>
      </c>
      <c r="D1421" s="151" t="s">
        <v>1752</v>
      </c>
      <c r="E1421" s="152" t="str">
        <f aca="false">CONCATENATE(SUM('Раздел 2'!M9:M9),"&gt;=",SUM('Раздел 2'!M88:M88))</f>
        <v>0&gt;=0</v>
      </c>
      <c r="F1421" s="152"/>
    </row>
    <row r="1422" customFormat="false" ht="25.5" hidden="false" customHeight="false" outlineLevel="0" collapsed="false">
      <c r="A1422" s="149" t="str">
        <f aca="false">IF((SUM('Раздел 2'!N9:N9)&gt;=SUM('Раздел 2'!N88:N88)),"","Неверно!")</f>
        <v/>
      </c>
      <c r="B1422" s="150" t="s">
        <v>1750</v>
      </c>
      <c r="C1422" s="151" t="s">
        <v>1754</v>
      </c>
      <c r="D1422" s="151" t="s">
        <v>1752</v>
      </c>
      <c r="E1422" s="152" t="str">
        <f aca="false">CONCATENATE(SUM('Раздел 2'!N9:N9),"&gt;=",SUM('Раздел 2'!N88:N88))</f>
        <v>0&gt;=0</v>
      </c>
      <c r="F1422" s="152"/>
    </row>
    <row r="1423" customFormat="false" ht="25.5" hidden="false" customHeight="false" outlineLevel="0" collapsed="false">
      <c r="A1423" s="149" t="str">
        <f aca="false">IF((SUM('Раздел 2'!O9:O9)&gt;=SUM('Раздел 2'!O88:O88)),"","Неверно!")</f>
        <v/>
      </c>
      <c r="B1423" s="150" t="s">
        <v>1750</v>
      </c>
      <c r="C1423" s="151" t="s">
        <v>1755</v>
      </c>
      <c r="D1423" s="151" t="s">
        <v>1752</v>
      </c>
      <c r="E1423" s="152" t="str">
        <f aca="false">CONCATENATE(SUM('Раздел 2'!O9:O9),"&gt;=",SUM('Раздел 2'!O88:O88))</f>
        <v>11&gt;=0</v>
      </c>
      <c r="F1423" s="152"/>
    </row>
    <row r="1424" customFormat="false" ht="25.5" hidden="false" customHeight="false" outlineLevel="0" collapsed="false">
      <c r="A1424" s="149" t="str">
        <f aca="false">IF((SUM('Раздел 2'!P9:P9)&gt;=SUM('Раздел 2'!P88:P88)),"","Неверно!")</f>
        <v/>
      </c>
      <c r="B1424" s="150" t="s">
        <v>1750</v>
      </c>
      <c r="C1424" s="151" t="s">
        <v>1756</v>
      </c>
      <c r="D1424" s="151" t="s">
        <v>1752</v>
      </c>
      <c r="E1424" s="152" t="str">
        <f aca="false">CONCATENATE(SUM('Раздел 2'!P9:P9),"&gt;=",SUM('Раздел 2'!P88:P88))</f>
        <v>2&gt;=0</v>
      </c>
      <c r="F1424" s="152"/>
    </row>
    <row r="1425" customFormat="false" ht="25.5" hidden="false" customHeight="false" outlineLevel="0" collapsed="false">
      <c r="A1425" s="149" t="str">
        <f aca="false">IF((SUM('Раздел 2'!Q9:Q9)&gt;=SUM('Раздел 2'!Q88:Q88)),"","Неверно!")</f>
        <v/>
      </c>
      <c r="B1425" s="150" t="s">
        <v>1750</v>
      </c>
      <c r="C1425" s="151" t="s">
        <v>1757</v>
      </c>
      <c r="D1425" s="151" t="s">
        <v>1752</v>
      </c>
      <c r="E1425" s="152" t="str">
        <f aca="false">CONCATENATE(SUM('Раздел 2'!Q9:Q9),"&gt;=",SUM('Раздел 2'!Q88:Q88))</f>
        <v>0&gt;=0</v>
      </c>
      <c r="F1425" s="152"/>
    </row>
    <row r="1426" customFormat="false" ht="25.5" hidden="false" customHeight="false" outlineLevel="0" collapsed="false">
      <c r="A1426" s="149" t="str">
        <f aca="false">IF((SUM('Раздел 2'!R9:R9)&gt;=SUM('Раздел 2'!R88:R88)),"","Неверно!")</f>
        <v/>
      </c>
      <c r="B1426" s="150" t="s">
        <v>1750</v>
      </c>
      <c r="C1426" s="151" t="s">
        <v>1758</v>
      </c>
      <c r="D1426" s="151" t="s">
        <v>1752</v>
      </c>
      <c r="E1426" s="152" t="str">
        <f aca="false">CONCATENATE(SUM('Раздел 2'!R9:R9),"&gt;=",SUM('Раздел 2'!R88:R88))</f>
        <v>0&gt;=0</v>
      </c>
      <c r="F1426" s="152"/>
    </row>
    <row r="1427" customFormat="false" ht="25.5" hidden="false" customHeight="false" outlineLevel="0" collapsed="false">
      <c r="A1427" s="149" t="str">
        <f aca="false">IF((SUM('Раздел 2'!S9:S9)&gt;=SUM('Раздел 2'!S88:S88)),"","Неверно!")</f>
        <v/>
      </c>
      <c r="B1427" s="150" t="s">
        <v>1750</v>
      </c>
      <c r="C1427" s="151" t="s">
        <v>1759</v>
      </c>
      <c r="D1427" s="151" t="s">
        <v>1752</v>
      </c>
      <c r="E1427" s="152" t="str">
        <f aca="false">CONCATENATE(SUM('Раздел 2'!S9:S9),"&gt;=",SUM('Раздел 2'!S88:S88))</f>
        <v>1&gt;=0</v>
      </c>
      <c r="F1427" s="152"/>
    </row>
    <row r="1428" customFormat="false" ht="25.5" hidden="false" customHeight="false" outlineLevel="0" collapsed="false">
      <c r="A1428" s="149" t="str">
        <f aca="false">IF((SUM('Раздел 2'!T9:T9)&gt;=SUM('Раздел 2'!T88:T88)),"","Неверно!")</f>
        <v/>
      </c>
      <c r="B1428" s="150" t="s">
        <v>1750</v>
      </c>
      <c r="C1428" s="151" t="s">
        <v>1760</v>
      </c>
      <c r="D1428" s="151" t="s">
        <v>1752</v>
      </c>
      <c r="E1428" s="152" t="str">
        <f aca="false">CONCATENATE(SUM('Раздел 2'!T9:T9),"&gt;=",SUM('Раздел 2'!T88:T88))</f>
        <v>1&gt;=0</v>
      </c>
      <c r="F1428" s="152"/>
    </row>
    <row r="1429" customFormat="false" ht="25.5" hidden="false" customHeight="false" outlineLevel="0" collapsed="false">
      <c r="A1429" s="149" t="str">
        <f aca="false">IF((SUM('Раздел 2'!U9:U9)&gt;=SUM('Раздел 2'!U88:U88)),"","Неверно!")</f>
        <v/>
      </c>
      <c r="B1429" s="150" t="s">
        <v>1750</v>
      </c>
      <c r="C1429" s="151" t="s">
        <v>1761</v>
      </c>
      <c r="D1429" s="151" t="s">
        <v>1752</v>
      </c>
      <c r="E1429" s="152" t="str">
        <f aca="false">CONCATENATE(SUM('Раздел 2'!U9:U9),"&gt;=",SUM('Раздел 2'!U88:U88))</f>
        <v>8&gt;=0</v>
      </c>
      <c r="F1429" s="152"/>
    </row>
    <row r="1430" customFormat="false" ht="25.5" hidden="false" customHeight="false" outlineLevel="0" collapsed="false">
      <c r="A1430" s="149" t="str">
        <f aca="false">IF((SUM('Раздел 2'!V9:V9)&gt;=SUM('Раздел 2'!V88:V88)),"","Неверно!")</f>
        <v/>
      </c>
      <c r="B1430" s="150" t="s">
        <v>1750</v>
      </c>
      <c r="C1430" s="151" t="s">
        <v>1762</v>
      </c>
      <c r="D1430" s="151" t="s">
        <v>1752</v>
      </c>
      <c r="E1430" s="152" t="str">
        <f aca="false">CONCATENATE(SUM('Раздел 2'!V9:V9),"&gt;=",SUM('Раздел 2'!V88:V88))</f>
        <v>1&gt;=0</v>
      </c>
      <c r="F1430" s="152"/>
    </row>
    <row r="1431" customFormat="false" ht="25.5" hidden="false" customHeight="false" outlineLevel="0" collapsed="false">
      <c r="A1431" s="149" t="str">
        <f aca="false">IF((SUM('Раздел 2'!E9:E9)&gt;=SUM('Раздел 2'!E88:E88)),"","Неверно!")</f>
        <v/>
      </c>
      <c r="B1431" s="150" t="s">
        <v>1750</v>
      </c>
      <c r="C1431" s="151" t="s">
        <v>1763</v>
      </c>
      <c r="D1431" s="151" t="s">
        <v>1752</v>
      </c>
      <c r="E1431" s="152" t="str">
        <f aca="false">CONCATENATE(SUM('Раздел 2'!E9:E9),"&gt;=",SUM('Раздел 2'!E88:E88))</f>
        <v>8&gt;=0</v>
      </c>
      <c r="F1431" s="152"/>
    </row>
    <row r="1432" customFormat="false" ht="25.5" hidden="false" customHeight="false" outlineLevel="0" collapsed="false">
      <c r="A1432" s="149" t="str">
        <f aca="false">IF((SUM('Раздел 2'!W9:W9)&gt;=SUM('Раздел 2'!W88:W88)),"","Неверно!")</f>
        <v/>
      </c>
      <c r="B1432" s="150" t="s">
        <v>1750</v>
      </c>
      <c r="C1432" s="151" t="s">
        <v>1764</v>
      </c>
      <c r="D1432" s="151" t="s">
        <v>1752</v>
      </c>
      <c r="E1432" s="152" t="str">
        <f aca="false">CONCATENATE(SUM('Раздел 2'!W9:W9),"&gt;=",SUM('Раздел 2'!W88:W88))</f>
        <v>1&gt;=0</v>
      </c>
      <c r="F1432" s="152"/>
    </row>
    <row r="1433" customFormat="false" ht="25.5" hidden="false" customHeight="false" outlineLevel="0" collapsed="false">
      <c r="A1433" s="149" t="str">
        <f aca="false">IF((SUM('Раздел 2'!X9:X9)&gt;=SUM('Раздел 2'!X88:X88)),"","Неверно!")</f>
        <v/>
      </c>
      <c r="B1433" s="150" t="s">
        <v>1750</v>
      </c>
      <c r="C1433" s="151" t="s">
        <v>1765</v>
      </c>
      <c r="D1433" s="151" t="s">
        <v>1752</v>
      </c>
      <c r="E1433" s="152" t="str">
        <f aca="false">CONCATENATE(SUM('Раздел 2'!X9:X9),"&gt;=",SUM('Раздел 2'!X88:X88))</f>
        <v>1&gt;=0</v>
      </c>
      <c r="F1433" s="152"/>
    </row>
    <row r="1434" customFormat="false" ht="25.5" hidden="false" customHeight="false" outlineLevel="0" collapsed="false">
      <c r="A1434" s="149" t="str">
        <f aca="false">IF((SUM('Раздел 2'!Y9:Y9)&gt;=SUM('Раздел 2'!Y88:Y88)),"","Неверно!")</f>
        <v/>
      </c>
      <c r="B1434" s="150" t="s">
        <v>1750</v>
      </c>
      <c r="C1434" s="151" t="s">
        <v>1766</v>
      </c>
      <c r="D1434" s="151" t="s">
        <v>1752</v>
      </c>
      <c r="E1434" s="152" t="str">
        <f aca="false">CONCATENATE(SUM('Раздел 2'!Y9:Y9),"&gt;=",SUM('Раздел 2'!Y88:Y88))</f>
        <v>6&gt;=0</v>
      </c>
      <c r="F1434" s="152"/>
    </row>
    <row r="1435" customFormat="false" ht="25.5" hidden="false" customHeight="false" outlineLevel="0" collapsed="false">
      <c r="A1435" s="149" t="str">
        <f aca="false">IF((SUM('Раздел 2'!Z9:Z9)&gt;=SUM('Раздел 2'!Z88:Z88)),"","Неверно!")</f>
        <v/>
      </c>
      <c r="B1435" s="150" t="s">
        <v>1750</v>
      </c>
      <c r="C1435" s="151" t="s">
        <v>1767</v>
      </c>
      <c r="D1435" s="151" t="s">
        <v>1752</v>
      </c>
      <c r="E1435" s="152" t="str">
        <f aca="false">CONCATENATE(SUM('Раздел 2'!Z9:Z9),"&gt;=",SUM('Раздел 2'!Z88:Z88))</f>
        <v>0&gt;=0</v>
      </c>
      <c r="F1435" s="152"/>
    </row>
    <row r="1436" customFormat="false" ht="25.5" hidden="false" customHeight="false" outlineLevel="0" collapsed="false">
      <c r="A1436" s="149" t="str">
        <f aca="false">IF((SUM('Раздел 2'!AA9:AA9)&gt;=SUM('Раздел 2'!AA88:AA88)),"","Неверно!")</f>
        <v/>
      </c>
      <c r="B1436" s="150" t="s">
        <v>1750</v>
      </c>
      <c r="C1436" s="151" t="s">
        <v>1768</v>
      </c>
      <c r="D1436" s="151" t="s">
        <v>1752</v>
      </c>
      <c r="E1436" s="152" t="str">
        <f aca="false">CONCATENATE(SUM('Раздел 2'!AA9:AA9),"&gt;=",SUM('Раздел 2'!AA88:AA88))</f>
        <v>0&gt;=0</v>
      </c>
      <c r="F1436" s="152"/>
    </row>
    <row r="1437" customFormat="false" ht="25.5" hidden="false" customHeight="false" outlineLevel="0" collapsed="false">
      <c r="A1437" s="149" t="str">
        <f aca="false">IF((SUM('Раздел 2'!AB9:AB9)&gt;=SUM('Раздел 2'!AB88:AB88)),"","Неверно!")</f>
        <v/>
      </c>
      <c r="B1437" s="150" t="s">
        <v>1750</v>
      </c>
      <c r="C1437" s="151" t="s">
        <v>1769</v>
      </c>
      <c r="D1437" s="151" t="s">
        <v>1752</v>
      </c>
      <c r="E1437" s="152" t="str">
        <f aca="false">CONCATENATE(SUM('Раздел 2'!AB9:AB9),"&gt;=",SUM('Раздел 2'!AB88:AB88))</f>
        <v>0&gt;=0</v>
      </c>
      <c r="F1437" s="152"/>
    </row>
    <row r="1438" customFormat="false" ht="25.5" hidden="false" customHeight="false" outlineLevel="0" collapsed="false">
      <c r="A1438" s="149" t="str">
        <f aca="false">IF((SUM('Раздел 2'!AC9:AC9)&gt;=SUM('Раздел 2'!AC88:AC88)),"","Неверно!")</f>
        <v/>
      </c>
      <c r="B1438" s="150" t="s">
        <v>1750</v>
      </c>
      <c r="C1438" s="151" t="s">
        <v>1770</v>
      </c>
      <c r="D1438" s="151" t="s">
        <v>1752</v>
      </c>
      <c r="E1438" s="152" t="str">
        <f aca="false">CONCATENATE(SUM('Раздел 2'!AC9:AC9),"&gt;=",SUM('Раздел 2'!AC88:AC88))</f>
        <v>5&gt;=0</v>
      </c>
      <c r="F1438" s="152"/>
    </row>
    <row r="1439" customFormat="false" ht="25.5" hidden="false" customHeight="false" outlineLevel="0" collapsed="false">
      <c r="A1439" s="149" t="str">
        <f aca="false">IF((SUM('Раздел 2'!AD9:AD9)&gt;=SUM('Раздел 2'!AD88:AD88)),"","Неверно!")</f>
        <v/>
      </c>
      <c r="B1439" s="150" t="s">
        <v>1750</v>
      </c>
      <c r="C1439" s="151" t="s">
        <v>1771</v>
      </c>
      <c r="D1439" s="151" t="s">
        <v>1752</v>
      </c>
      <c r="E1439" s="152" t="str">
        <f aca="false">CONCATENATE(SUM('Раздел 2'!AD9:AD9),"&gt;=",SUM('Раздел 2'!AD88:AD88))</f>
        <v>4&gt;=0</v>
      </c>
      <c r="F1439" s="152"/>
    </row>
    <row r="1440" customFormat="false" ht="25.5" hidden="false" customHeight="false" outlineLevel="0" collapsed="false">
      <c r="A1440" s="149" t="str">
        <f aca="false">IF((SUM('Раздел 2'!AE9:AE9)&gt;=SUM('Раздел 2'!AE88:AE88)),"","Неверно!")</f>
        <v/>
      </c>
      <c r="B1440" s="150" t="s">
        <v>1750</v>
      </c>
      <c r="C1440" s="151" t="s">
        <v>1772</v>
      </c>
      <c r="D1440" s="151" t="s">
        <v>1752</v>
      </c>
      <c r="E1440" s="152" t="str">
        <f aca="false">CONCATENATE(SUM('Раздел 2'!AE9:AE9),"&gt;=",SUM('Раздел 2'!AE88:AE88))</f>
        <v>0&gt;=0</v>
      </c>
      <c r="F1440" s="152"/>
    </row>
    <row r="1441" customFormat="false" ht="25.5" hidden="false" customHeight="false" outlineLevel="0" collapsed="false">
      <c r="A1441" s="149" t="str">
        <f aca="false">IF((SUM('Раздел 2'!AF9:AF9)&gt;=SUM('Раздел 2'!AF88:AF88)),"","Неверно!")</f>
        <v/>
      </c>
      <c r="B1441" s="150" t="s">
        <v>1750</v>
      </c>
      <c r="C1441" s="151" t="s">
        <v>1773</v>
      </c>
      <c r="D1441" s="151" t="s">
        <v>1752</v>
      </c>
      <c r="E1441" s="152" t="str">
        <f aca="false">CONCATENATE(SUM('Раздел 2'!AF9:AF9),"&gt;=",SUM('Раздел 2'!AF88:AF88))</f>
        <v>0&gt;=0</v>
      </c>
      <c r="F1441" s="152"/>
    </row>
    <row r="1442" customFormat="false" ht="25.5" hidden="false" customHeight="false" outlineLevel="0" collapsed="false">
      <c r="A1442" s="149" t="str">
        <f aca="false">IF((SUM('Раздел 2'!F9:F9)&gt;=SUM('Раздел 2'!F88:F88)),"","Неверно!")</f>
        <v/>
      </c>
      <c r="B1442" s="150" t="s">
        <v>1750</v>
      </c>
      <c r="C1442" s="151" t="s">
        <v>1774</v>
      </c>
      <c r="D1442" s="151" t="s">
        <v>1752</v>
      </c>
      <c r="E1442" s="152" t="str">
        <f aca="false">CONCATENATE(SUM('Раздел 2'!F9:F9),"&gt;=",SUM('Раздел 2'!F88:F88))</f>
        <v>9&gt;=0</v>
      </c>
      <c r="F1442" s="152"/>
    </row>
    <row r="1443" customFormat="false" ht="25.5" hidden="false" customHeight="false" outlineLevel="0" collapsed="false">
      <c r="A1443" s="149" t="str">
        <f aca="false">IF((SUM('Раздел 2'!AG9:AG9)&gt;=SUM('Раздел 2'!AG88:AG88)),"","Неверно!")</f>
        <v/>
      </c>
      <c r="B1443" s="150" t="s">
        <v>1750</v>
      </c>
      <c r="C1443" s="151" t="s">
        <v>1775</v>
      </c>
      <c r="D1443" s="151" t="s">
        <v>1752</v>
      </c>
      <c r="E1443" s="152" t="str">
        <f aca="false">CONCATENATE(SUM('Раздел 2'!AG9:AG9),"&gt;=",SUM('Раздел 2'!AG88:AG88))</f>
        <v>0&gt;=0</v>
      </c>
      <c r="F1443" s="152"/>
    </row>
    <row r="1444" customFormat="false" ht="25.5" hidden="false" customHeight="false" outlineLevel="0" collapsed="false">
      <c r="A1444" s="149" t="str">
        <f aca="false">IF((SUM('Раздел 2'!AH9:AH9)&gt;=SUM('Раздел 2'!AH88:AH88)),"","Неверно!")</f>
        <v/>
      </c>
      <c r="B1444" s="150" t="s">
        <v>1750</v>
      </c>
      <c r="C1444" s="151" t="s">
        <v>1776</v>
      </c>
      <c r="D1444" s="151" t="s">
        <v>1752</v>
      </c>
      <c r="E1444" s="152" t="str">
        <f aca="false">CONCATENATE(SUM('Раздел 2'!AH9:AH9),"&gt;=",SUM('Раздел 2'!AH88:AH88))</f>
        <v>1&gt;=0</v>
      </c>
      <c r="F1444" s="152"/>
    </row>
    <row r="1445" customFormat="false" ht="25.5" hidden="false" customHeight="false" outlineLevel="0" collapsed="false">
      <c r="A1445" s="149" t="str">
        <f aca="false">IF((SUM('Раздел 2'!AI9:AI9)&gt;=SUM('Раздел 2'!AI88:AI88)),"","Неверно!")</f>
        <v/>
      </c>
      <c r="B1445" s="150" t="s">
        <v>1750</v>
      </c>
      <c r="C1445" s="151" t="s">
        <v>1777</v>
      </c>
      <c r="D1445" s="151" t="s">
        <v>1752</v>
      </c>
      <c r="E1445" s="152" t="str">
        <f aca="false">CONCATENATE(SUM('Раздел 2'!AI9:AI9),"&gt;=",SUM('Раздел 2'!AI88:AI88))</f>
        <v>3&gt;=0</v>
      </c>
      <c r="F1445" s="152"/>
    </row>
    <row r="1446" customFormat="false" ht="25.5" hidden="false" customHeight="false" outlineLevel="0" collapsed="false">
      <c r="A1446" s="149" t="str">
        <f aca="false">IF((SUM('Раздел 2'!AJ9:AJ9)&gt;=SUM('Раздел 2'!AJ88:AJ88)),"","Неверно!")</f>
        <v/>
      </c>
      <c r="B1446" s="150" t="s">
        <v>1750</v>
      </c>
      <c r="C1446" s="151" t="s">
        <v>1778</v>
      </c>
      <c r="D1446" s="151" t="s">
        <v>1752</v>
      </c>
      <c r="E1446" s="152" t="str">
        <f aca="false">CONCATENATE(SUM('Раздел 2'!AJ9:AJ9),"&gt;=",SUM('Раздел 2'!AJ88:AJ88))</f>
        <v>5&gt;=0</v>
      </c>
      <c r="F1446" s="152"/>
    </row>
    <row r="1447" customFormat="false" ht="25.5" hidden="false" customHeight="false" outlineLevel="0" collapsed="false">
      <c r="A1447" s="149" t="str">
        <f aca="false">IF((SUM('Раздел 2'!AK9:AK9)&gt;=SUM('Раздел 2'!AK88:AK88)),"","Неверно!")</f>
        <v/>
      </c>
      <c r="B1447" s="150" t="s">
        <v>1750</v>
      </c>
      <c r="C1447" s="151" t="s">
        <v>1779</v>
      </c>
      <c r="D1447" s="151" t="s">
        <v>1752</v>
      </c>
      <c r="E1447" s="152" t="str">
        <f aca="false">CONCATENATE(SUM('Раздел 2'!AK9:AK9),"&gt;=",SUM('Раздел 2'!AK88:AK88))</f>
        <v>3&gt;=0</v>
      </c>
      <c r="F1447" s="152"/>
    </row>
    <row r="1448" customFormat="false" ht="25.5" hidden="false" customHeight="false" outlineLevel="0" collapsed="false">
      <c r="A1448" s="149" t="str">
        <f aca="false">IF((SUM('Раздел 2'!AL9:AL9)&gt;=SUM('Раздел 2'!AL88:AL88)),"","Неверно!")</f>
        <v/>
      </c>
      <c r="B1448" s="150" t="s">
        <v>1750</v>
      </c>
      <c r="C1448" s="151" t="s">
        <v>1780</v>
      </c>
      <c r="D1448" s="151" t="s">
        <v>1752</v>
      </c>
      <c r="E1448" s="152" t="str">
        <f aca="false">CONCATENATE(SUM('Раздел 2'!AL9:AL9),"&gt;=",SUM('Раздел 2'!AL88:AL88))</f>
        <v>0&gt;=0</v>
      </c>
      <c r="F1448" s="152"/>
    </row>
    <row r="1449" customFormat="false" ht="25.5" hidden="false" customHeight="false" outlineLevel="0" collapsed="false">
      <c r="A1449" s="149" t="str">
        <f aca="false">IF((SUM('Раздел 2'!AM9:AM9)&gt;=SUM('Раздел 2'!AM88:AM88)),"","Неверно!")</f>
        <v/>
      </c>
      <c r="B1449" s="150" t="s">
        <v>1750</v>
      </c>
      <c r="C1449" s="151" t="s">
        <v>1781</v>
      </c>
      <c r="D1449" s="151" t="s">
        <v>1752</v>
      </c>
      <c r="E1449" s="152" t="str">
        <f aca="false">CONCATENATE(SUM('Раздел 2'!AM9:AM9),"&gt;=",SUM('Раздел 2'!AM88:AM88))</f>
        <v>7&gt;=0</v>
      </c>
      <c r="F1449" s="152"/>
    </row>
    <row r="1450" customFormat="false" ht="25.5" hidden="false" customHeight="false" outlineLevel="0" collapsed="false">
      <c r="A1450" s="149" t="str">
        <f aca="false">IF((SUM('Раздел 2'!AN9:AN9)&gt;=SUM('Раздел 2'!AN88:AN88)),"","Неверно!")</f>
        <v/>
      </c>
      <c r="B1450" s="150" t="s">
        <v>1750</v>
      </c>
      <c r="C1450" s="151" t="s">
        <v>1782</v>
      </c>
      <c r="D1450" s="151" t="s">
        <v>1752</v>
      </c>
      <c r="E1450" s="152" t="str">
        <f aca="false">CONCATENATE(SUM('Раздел 2'!AN9:AN9),"&gt;=",SUM('Раздел 2'!AN88:AN88))</f>
        <v>0&gt;=0</v>
      </c>
      <c r="F1450" s="152"/>
    </row>
    <row r="1451" customFormat="false" ht="25.5" hidden="false" customHeight="false" outlineLevel="0" collapsed="false">
      <c r="A1451" s="149" t="str">
        <f aca="false">IF((SUM('Раздел 2'!AO9:AO9)&gt;=SUM('Раздел 2'!AO88:AO88)),"","Неверно!")</f>
        <v/>
      </c>
      <c r="B1451" s="150" t="s">
        <v>1750</v>
      </c>
      <c r="C1451" s="151" t="s">
        <v>1783</v>
      </c>
      <c r="D1451" s="151" t="s">
        <v>1752</v>
      </c>
      <c r="E1451" s="152" t="str">
        <f aca="false">CONCATENATE(SUM('Раздел 2'!AO9:AO9),"&gt;=",SUM('Раздел 2'!AO88:AO88))</f>
        <v>11&gt;=0</v>
      </c>
      <c r="F1451" s="152"/>
    </row>
    <row r="1452" customFormat="false" ht="25.5" hidden="false" customHeight="false" outlineLevel="0" collapsed="false">
      <c r="A1452" s="149" t="str">
        <f aca="false">IF((SUM('Раздел 2'!AP9:AP9)&gt;=SUM('Раздел 2'!AP88:AP88)),"","Неверно!")</f>
        <v/>
      </c>
      <c r="B1452" s="150" t="s">
        <v>1750</v>
      </c>
      <c r="C1452" s="151" t="s">
        <v>1784</v>
      </c>
      <c r="D1452" s="151" t="s">
        <v>1752</v>
      </c>
      <c r="E1452" s="152" t="str">
        <f aca="false">CONCATENATE(SUM('Раздел 2'!AP9:AP9),"&gt;=",SUM('Раздел 2'!AP88:AP88))</f>
        <v>0&gt;=0</v>
      </c>
      <c r="F1452" s="152"/>
    </row>
    <row r="1453" customFormat="false" ht="25.5" hidden="false" customHeight="false" outlineLevel="0" collapsed="false">
      <c r="A1453" s="149" t="str">
        <f aca="false">IF((SUM('Раздел 2'!G9:G9)&gt;=SUM('Раздел 2'!G88:G88)),"","Неверно!")</f>
        <v/>
      </c>
      <c r="B1453" s="150" t="s">
        <v>1750</v>
      </c>
      <c r="C1453" s="151" t="s">
        <v>1785</v>
      </c>
      <c r="D1453" s="151" t="s">
        <v>1752</v>
      </c>
      <c r="E1453" s="152" t="str">
        <f aca="false">CONCATENATE(SUM('Раздел 2'!G9:G9),"&gt;=",SUM('Раздел 2'!G88:G88))</f>
        <v>12&gt;=0</v>
      </c>
      <c r="F1453" s="152"/>
    </row>
    <row r="1454" customFormat="false" ht="25.5" hidden="false" customHeight="false" outlineLevel="0" collapsed="false">
      <c r="A1454" s="149" t="str">
        <f aca="false">IF((SUM('Раздел 2'!AQ9:AQ9)&gt;=SUM('Раздел 2'!AQ88:AQ88)),"","Неверно!")</f>
        <v/>
      </c>
      <c r="B1454" s="150" t="s">
        <v>1750</v>
      </c>
      <c r="C1454" s="151" t="s">
        <v>1786</v>
      </c>
      <c r="D1454" s="151" t="s">
        <v>1752</v>
      </c>
      <c r="E1454" s="152" t="str">
        <f aca="false">CONCATENATE(SUM('Раздел 2'!AQ9:AQ9),"&gt;=",SUM('Раздел 2'!AQ88:AQ88))</f>
        <v>0&gt;=0</v>
      </c>
      <c r="F1454" s="152"/>
    </row>
    <row r="1455" customFormat="false" ht="25.5" hidden="false" customHeight="false" outlineLevel="0" collapsed="false">
      <c r="A1455" s="149" t="str">
        <f aca="false">IF((SUM('Раздел 2'!H9:H9)&gt;=SUM('Раздел 2'!H88:H88)),"","Неверно!")</f>
        <v/>
      </c>
      <c r="B1455" s="150" t="s">
        <v>1750</v>
      </c>
      <c r="C1455" s="151" t="s">
        <v>1787</v>
      </c>
      <c r="D1455" s="151" t="s">
        <v>1752</v>
      </c>
      <c r="E1455" s="152" t="str">
        <f aca="false">CONCATENATE(SUM('Раздел 2'!H9:H9),"&gt;=",SUM('Раздел 2'!H88:H88))</f>
        <v>5&gt;=0</v>
      </c>
      <c r="F1455" s="152"/>
    </row>
    <row r="1456" customFormat="false" ht="25.5" hidden="false" customHeight="false" outlineLevel="0" collapsed="false">
      <c r="A1456" s="149" t="str">
        <f aca="false">IF((SUM('Раздел 2'!I9:I9)&gt;=SUM('Раздел 2'!I88:I88)),"","Неверно!")</f>
        <v/>
      </c>
      <c r="B1456" s="150" t="s">
        <v>1750</v>
      </c>
      <c r="C1456" s="151" t="s">
        <v>1788</v>
      </c>
      <c r="D1456" s="151" t="s">
        <v>1752</v>
      </c>
      <c r="E1456" s="152" t="str">
        <f aca="false">CONCATENATE(SUM('Раздел 2'!I9:I9),"&gt;=",SUM('Раздел 2'!I88:I88))</f>
        <v>6&gt;=0</v>
      </c>
      <c r="F1456" s="152"/>
    </row>
    <row r="1457" customFormat="false" ht="25.5" hidden="false" customHeight="false" outlineLevel="0" collapsed="false">
      <c r="A1457" s="149" t="str">
        <f aca="false">IF((SUM('Раздел 2'!J9:J9)&gt;=SUM('Раздел 2'!J88:J88)),"","Неверно!")</f>
        <v/>
      </c>
      <c r="B1457" s="150" t="s">
        <v>1750</v>
      </c>
      <c r="C1457" s="151" t="s">
        <v>1789</v>
      </c>
      <c r="D1457" s="151" t="s">
        <v>1752</v>
      </c>
      <c r="E1457" s="152" t="str">
        <f aca="false">CONCATENATE(SUM('Раздел 2'!J9:J9),"&gt;=",SUM('Раздел 2'!J88:J88))</f>
        <v>0&gt;=0</v>
      </c>
      <c r="F1457" s="152"/>
    </row>
    <row r="1458" customFormat="false" ht="25.5" hidden="false" customHeight="false" outlineLevel="0" collapsed="false">
      <c r="A1458" s="149" t="str">
        <f aca="false">IF((SUM('Раздел 2'!K9:K9)&gt;=SUM('Раздел 2'!K88:K88)),"","Неверно!")</f>
        <v/>
      </c>
      <c r="B1458" s="150" t="s">
        <v>1750</v>
      </c>
      <c r="C1458" s="151" t="s">
        <v>1790</v>
      </c>
      <c r="D1458" s="151" t="s">
        <v>1752</v>
      </c>
      <c r="E1458" s="152" t="str">
        <f aca="false">CONCATENATE(SUM('Раздел 2'!K9:K9),"&gt;=",SUM('Раздел 2'!K88:K88))</f>
        <v>0&gt;=0</v>
      </c>
      <c r="F1458" s="152"/>
    </row>
    <row r="1459" customFormat="false" ht="25.5" hidden="false" customHeight="false" outlineLevel="0" collapsed="false">
      <c r="A1459" s="149" t="str">
        <f aca="false">IF((SUM('Раздел 2'!L9:L9)&gt;=SUM('Раздел 2'!L88:L88)),"","Неверно!")</f>
        <v/>
      </c>
      <c r="B1459" s="150" t="s">
        <v>1750</v>
      </c>
      <c r="C1459" s="151" t="s">
        <v>1791</v>
      </c>
      <c r="D1459" s="151" t="s">
        <v>1752</v>
      </c>
      <c r="E1459" s="152" t="str">
        <f aca="false">CONCATENATE(SUM('Раздел 2'!L9:L9),"&gt;=",SUM('Раздел 2'!L88:L88))</f>
        <v>0&gt;=0</v>
      </c>
      <c r="F1459" s="152"/>
    </row>
    <row r="1460" customFormat="false" ht="25.5" hidden="false" customHeight="false" outlineLevel="0" collapsed="false">
      <c r="A1460" s="149" t="str">
        <f aca="false">IF((SUM('Раздел 2'!D9:D9)&gt;=SUM('Раздел 2'!D86:D86)),"","Неверно!")</f>
        <v/>
      </c>
      <c r="B1460" s="150" t="s">
        <v>1792</v>
      </c>
      <c r="C1460" s="151" t="s">
        <v>1793</v>
      </c>
      <c r="D1460" s="151" t="s">
        <v>1794</v>
      </c>
      <c r="E1460" s="152" t="str">
        <f aca="false">CONCATENATE(SUM('Раздел 2'!D9:D9),"&gt;=",SUM('Раздел 2'!D86:D86))</f>
        <v>31&gt;=0</v>
      </c>
      <c r="F1460" s="152"/>
    </row>
    <row r="1461" customFormat="false" ht="25.5" hidden="false" customHeight="false" outlineLevel="0" collapsed="false">
      <c r="A1461" s="149" t="str">
        <f aca="false">IF((SUM('Раздел 2'!M9:M9)&gt;=SUM('Раздел 2'!M86:M86)),"","Неверно!")</f>
        <v/>
      </c>
      <c r="B1461" s="150" t="s">
        <v>1792</v>
      </c>
      <c r="C1461" s="151" t="s">
        <v>1795</v>
      </c>
      <c r="D1461" s="151" t="s">
        <v>1794</v>
      </c>
      <c r="E1461" s="152" t="str">
        <f aca="false">CONCATENATE(SUM('Раздел 2'!M9:M9),"&gt;=",SUM('Раздел 2'!M86:M86))</f>
        <v>0&gt;=0</v>
      </c>
      <c r="F1461" s="152"/>
    </row>
    <row r="1462" customFormat="false" ht="25.5" hidden="false" customHeight="false" outlineLevel="0" collapsed="false">
      <c r="A1462" s="149" t="str">
        <f aca="false">IF((SUM('Раздел 2'!N9:N9)&gt;=SUM('Раздел 2'!N86:N86)),"","Неверно!")</f>
        <v/>
      </c>
      <c r="B1462" s="150" t="s">
        <v>1792</v>
      </c>
      <c r="C1462" s="151" t="s">
        <v>1796</v>
      </c>
      <c r="D1462" s="151" t="s">
        <v>1794</v>
      </c>
      <c r="E1462" s="152" t="str">
        <f aca="false">CONCATENATE(SUM('Раздел 2'!N9:N9),"&gt;=",SUM('Раздел 2'!N86:N86))</f>
        <v>0&gt;=0</v>
      </c>
      <c r="F1462" s="152"/>
    </row>
    <row r="1463" customFormat="false" ht="25.5" hidden="false" customHeight="false" outlineLevel="0" collapsed="false">
      <c r="A1463" s="149" t="str">
        <f aca="false">IF((SUM('Раздел 2'!O9:O9)&gt;=SUM('Раздел 2'!O86:O86)),"","Неверно!")</f>
        <v/>
      </c>
      <c r="B1463" s="150" t="s">
        <v>1792</v>
      </c>
      <c r="C1463" s="151" t="s">
        <v>1797</v>
      </c>
      <c r="D1463" s="151" t="s">
        <v>1794</v>
      </c>
      <c r="E1463" s="152" t="str">
        <f aca="false">CONCATENATE(SUM('Раздел 2'!O9:O9),"&gt;=",SUM('Раздел 2'!O86:O86))</f>
        <v>11&gt;=0</v>
      </c>
      <c r="F1463" s="152"/>
    </row>
    <row r="1464" customFormat="false" ht="25.5" hidden="false" customHeight="false" outlineLevel="0" collapsed="false">
      <c r="A1464" s="149" t="str">
        <f aca="false">IF((SUM('Раздел 2'!P9:P9)&gt;=SUM('Раздел 2'!P86:P86)),"","Неверно!")</f>
        <v/>
      </c>
      <c r="B1464" s="150" t="s">
        <v>1792</v>
      </c>
      <c r="C1464" s="151" t="s">
        <v>1798</v>
      </c>
      <c r="D1464" s="151" t="s">
        <v>1794</v>
      </c>
      <c r="E1464" s="152" t="str">
        <f aca="false">CONCATENATE(SUM('Раздел 2'!P9:P9),"&gt;=",SUM('Раздел 2'!P86:P86))</f>
        <v>2&gt;=0</v>
      </c>
      <c r="F1464" s="152"/>
    </row>
    <row r="1465" customFormat="false" ht="25.5" hidden="false" customHeight="false" outlineLevel="0" collapsed="false">
      <c r="A1465" s="149" t="str">
        <f aca="false">IF((SUM('Раздел 2'!Q9:Q9)&gt;=SUM('Раздел 2'!Q86:Q86)),"","Неверно!")</f>
        <v/>
      </c>
      <c r="B1465" s="150" t="s">
        <v>1792</v>
      </c>
      <c r="C1465" s="151" t="s">
        <v>1799</v>
      </c>
      <c r="D1465" s="151" t="s">
        <v>1794</v>
      </c>
      <c r="E1465" s="152" t="str">
        <f aca="false">CONCATENATE(SUM('Раздел 2'!Q9:Q9),"&gt;=",SUM('Раздел 2'!Q86:Q86))</f>
        <v>0&gt;=0</v>
      </c>
      <c r="F1465" s="152"/>
    </row>
    <row r="1466" customFormat="false" ht="25.5" hidden="false" customHeight="false" outlineLevel="0" collapsed="false">
      <c r="A1466" s="149" t="str">
        <f aca="false">IF((SUM('Раздел 2'!R9:R9)&gt;=SUM('Раздел 2'!R86:R86)),"","Неверно!")</f>
        <v/>
      </c>
      <c r="B1466" s="150" t="s">
        <v>1792</v>
      </c>
      <c r="C1466" s="151" t="s">
        <v>1800</v>
      </c>
      <c r="D1466" s="151" t="s">
        <v>1794</v>
      </c>
      <c r="E1466" s="152" t="str">
        <f aca="false">CONCATENATE(SUM('Раздел 2'!R9:R9),"&gt;=",SUM('Раздел 2'!R86:R86))</f>
        <v>0&gt;=0</v>
      </c>
      <c r="F1466" s="152"/>
    </row>
    <row r="1467" customFormat="false" ht="25.5" hidden="false" customHeight="false" outlineLevel="0" collapsed="false">
      <c r="A1467" s="149" t="str">
        <f aca="false">IF((SUM('Раздел 2'!S9:S9)&gt;=SUM('Раздел 2'!S86:S86)),"","Неверно!")</f>
        <v/>
      </c>
      <c r="B1467" s="150" t="s">
        <v>1792</v>
      </c>
      <c r="C1467" s="151" t="s">
        <v>1801</v>
      </c>
      <c r="D1467" s="151" t="s">
        <v>1794</v>
      </c>
      <c r="E1467" s="152" t="str">
        <f aca="false">CONCATENATE(SUM('Раздел 2'!S9:S9),"&gt;=",SUM('Раздел 2'!S86:S86))</f>
        <v>1&gt;=0</v>
      </c>
      <c r="F1467" s="152"/>
    </row>
    <row r="1468" customFormat="false" ht="25.5" hidden="false" customHeight="false" outlineLevel="0" collapsed="false">
      <c r="A1468" s="149" t="str">
        <f aca="false">IF((SUM('Раздел 2'!T9:T9)&gt;=SUM('Раздел 2'!T86:T86)),"","Неверно!")</f>
        <v/>
      </c>
      <c r="B1468" s="150" t="s">
        <v>1792</v>
      </c>
      <c r="C1468" s="151" t="s">
        <v>1802</v>
      </c>
      <c r="D1468" s="151" t="s">
        <v>1794</v>
      </c>
      <c r="E1468" s="152" t="str">
        <f aca="false">CONCATENATE(SUM('Раздел 2'!T9:T9),"&gt;=",SUM('Раздел 2'!T86:T86))</f>
        <v>1&gt;=0</v>
      </c>
      <c r="F1468" s="152"/>
    </row>
    <row r="1469" customFormat="false" ht="25.5" hidden="false" customHeight="false" outlineLevel="0" collapsed="false">
      <c r="A1469" s="149" t="str">
        <f aca="false">IF((SUM('Раздел 2'!U9:U9)&gt;=SUM('Раздел 2'!U86:U86)),"","Неверно!")</f>
        <v/>
      </c>
      <c r="B1469" s="150" t="s">
        <v>1792</v>
      </c>
      <c r="C1469" s="151" t="s">
        <v>1803</v>
      </c>
      <c r="D1469" s="151" t="s">
        <v>1794</v>
      </c>
      <c r="E1469" s="152" t="str">
        <f aca="false">CONCATENATE(SUM('Раздел 2'!U9:U9),"&gt;=",SUM('Раздел 2'!U86:U86))</f>
        <v>8&gt;=0</v>
      </c>
      <c r="F1469" s="152"/>
    </row>
    <row r="1470" customFormat="false" ht="25.5" hidden="false" customHeight="false" outlineLevel="0" collapsed="false">
      <c r="A1470" s="149" t="str">
        <f aca="false">IF((SUM('Раздел 2'!V9:V9)&gt;=SUM('Раздел 2'!V86:V86)),"","Неверно!")</f>
        <v/>
      </c>
      <c r="B1470" s="150" t="s">
        <v>1792</v>
      </c>
      <c r="C1470" s="151" t="s">
        <v>1804</v>
      </c>
      <c r="D1470" s="151" t="s">
        <v>1794</v>
      </c>
      <c r="E1470" s="152" t="str">
        <f aca="false">CONCATENATE(SUM('Раздел 2'!V9:V9),"&gt;=",SUM('Раздел 2'!V86:V86))</f>
        <v>1&gt;=0</v>
      </c>
      <c r="F1470" s="152"/>
    </row>
    <row r="1471" customFormat="false" ht="25.5" hidden="false" customHeight="false" outlineLevel="0" collapsed="false">
      <c r="A1471" s="149" t="str">
        <f aca="false">IF((SUM('Раздел 2'!E9:E9)&gt;=SUM('Раздел 2'!E86:E86)),"","Неверно!")</f>
        <v/>
      </c>
      <c r="B1471" s="150" t="s">
        <v>1792</v>
      </c>
      <c r="C1471" s="151" t="s">
        <v>1805</v>
      </c>
      <c r="D1471" s="151" t="s">
        <v>1794</v>
      </c>
      <c r="E1471" s="152" t="str">
        <f aca="false">CONCATENATE(SUM('Раздел 2'!E9:E9),"&gt;=",SUM('Раздел 2'!E86:E86))</f>
        <v>8&gt;=0</v>
      </c>
      <c r="F1471" s="152"/>
    </row>
    <row r="1472" customFormat="false" ht="25.5" hidden="false" customHeight="false" outlineLevel="0" collapsed="false">
      <c r="A1472" s="149" t="str">
        <f aca="false">IF((SUM('Раздел 2'!W9:W9)&gt;=SUM('Раздел 2'!W86:W86)),"","Неверно!")</f>
        <v/>
      </c>
      <c r="B1472" s="150" t="s">
        <v>1792</v>
      </c>
      <c r="C1472" s="151" t="s">
        <v>1806</v>
      </c>
      <c r="D1472" s="151" t="s">
        <v>1794</v>
      </c>
      <c r="E1472" s="152" t="str">
        <f aca="false">CONCATENATE(SUM('Раздел 2'!W9:W9),"&gt;=",SUM('Раздел 2'!W86:W86))</f>
        <v>1&gt;=0</v>
      </c>
      <c r="F1472" s="152"/>
    </row>
    <row r="1473" customFormat="false" ht="25.5" hidden="false" customHeight="false" outlineLevel="0" collapsed="false">
      <c r="A1473" s="149" t="str">
        <f aca="false">IF((SUM('Раздел 2'!X9:X9)&gt;=SUM('Раздел 2'!X86:X86)),"","Неверно!")</f>
        <v/>
      </c>
      <c r="B1473" s="150" t="s">
        <v>1792</v>
      </c>
      <c r="C1473" s="151" t="s">
        <v>1807</v>
      </c>
      <c r="D1473" s="151" t="s">
        <v>1794</v>
      </c>
      <c r="E1473" s="152" t="str">
        <f aca="false">CONCATENATE(SUM('Раздел 2'!X9:X9),"&gt;=",SUM('Раздел 2'!X86:X86))</f>
        <v>1&gt;=0</v>
      </c>
      <c r="F1473" s="152"/>
    </row>
    <row r="1474" customFormat="false" ht="25.5" hidden="false" customHeight="false" outlineLevel="0" collapsed="false">
      <c r="A1474" s="149" t="str">
        <f aca="false">IF((SUM('Раздел 2'!Y9:Y9)&gt;=SUM('Раздел 2'!Y86:Y86)),"","Неверно!")</f>
        <v/>
      </c>
      <c r="B1474" s="150" t="s">
        <v>1792</v>
      </c>
      <c r="C1474" s="151" t="s">
        <v>1808</v>
      </c>
      <c r="D1474" s="151" t="s">
        <v>1794</v>
      </c>
      <c r="E1474" s="152" t="str">
        <f aca="false">CONCATENATE(SUM('Раздел 2'!Y9:Y9),"&gt;=",SUM('Раздел 2'!Y86:Y86))</f>
        <v>6&gt;=0</v>
      </c>
      <c r="F1474" s="152"/>
    </row>
    <row r="1475" customFormat="false" ht="25.5" hidden="false" customHeight="false" outlineLevel="0" collapsed="false">
      <c r="A1475" s="149" t="str">
        <f aca="false">IF((SUM('Раздел 2'!Z9:Z9)&gt;=SUM('Раздел 2'!Z86:Z86)),"","Неверно!")</f>
        <v/>
      </c>
      <c r="B1475" s="150" t="s">
        <v>1792</v>
      </c>
      <c r="C1475" s="151" t="s">
        <v>1809</v>
      </c>
      <c r="D1475" s="151" t="s">
        <v>1794</v>
      </c>
      <c r="E1475" s="152" t="str">
        <f aca="false">CONCATENATE(SUM('Раздел 2'!Z9:Z9),"&gt;=",SUM('Раздел 2'!Z86:Z86))</f>
        <v>0&gt;=0</v>
      </c>
      <c r="F1475" s="152"/>
    </row>
    <row r="1476" customFormat="false" ht="25.5" hidden="false" customHeight="false" outlineLevel="0" collapsed="false">
      <c r="A1476" s="149" t="str">
        <f aca="false">IF((SUM('Раздел 2'!AA9:AA9)&gt;=SUM('Раздел 2'!AA86:AA86)),"","Неверно!")</f>
        <v/>
      </c>
      <c r="B1476" s="150" t="s">
        <v>1792</v>
      </c>
      <c r="C1476" s="151" t="s">
        <v>1810</v>
      </c>
      <c r="D1476" s="151" t="s">
        <v>1794</v>
      </c>
      <c r="E1476" s="152" t="str">
        <f aca="false">CONCATENATE(SUM('Раздел 2'!AA9:AA9),"&gt;=",SUM('Раздел 2'!AA86:AA86))</f>
        <v>0&gt;=0</v>
      </c>
      <c r="F1476" s="152"/>
    </row>
    <row r="1477" customFormat="false" ht="25.5" hidden="false" customHeight="false" outlineLevel="0" collapsed="false">
      <c r="A1477" s="149" t="str">
        <f aca="false">IF((SUM('Раздел 2'!AB9:AB9)&gt;=SUM('Раздел 2'!AB86:AB86)),"","Неверно!")</f>
        <v/>
      </c>
      <c r="B1477" s="150" t="s">
        <v>1792</v>
      </c>
      <c r="C1477" s="151" t="s">
        <v>1811</v>
      </c>
      <c r="D1477" s="151" t="s">
        <v>1794</v>
      </c>
      <c r="E1477" s="152" t="str">
        <f aca="false">CONCATENATE(SUM('Раздел 2'!AB9:AB9),"&gt;=",SUM('Раздел 2'!AB86:AB86))</f>
        <v>0&gt;=0</v>
      </c>
      <c r="F1477" s="152"/>
    </row>
    <row r="1478" customFormat="false" ht="25.5" hidden="false" customHeight="false" outlineLevel="0" collapsed="false">
      <c r="A1478" s="149" t="str">
        <f aca="false">IF((SUM('Раздел 2'!AC9:AC9)&gt;=SUM('Раздел 2'!AC86:AC86)),"","Неверно!")</f>
        <v/>
      </c>
      <c r="B1478" s="150" t="s">
        <v>1792</v>
      </c>
      <c r="C1478" s="151" t="s">
        <v>1812</v>
      </c>
      <c r="D1478" s="151" t="s">
        <v>1794</v>
      </c>
      <c r="E1478" s="152" t="str">
        <f aca="false">CONCATENATE(SUM('Раздел 2'!AC9:AC9),"&gt;=",SUM('Раздел 2'!AC86:AC86))</f>
        <v>5&gt;=0</v>
      </c>
      <c r="F1478" s="152"/>
    </row>
    <row r="1479" customFormat="false" ht="25.5" hidden="false" customHeight="false" outlineLevel="0" collapsed="false">
      <c r="A1479" s="149" t="str">
        <f aca="false">IF((SUM('Раздел 2'!AD9:AD9)&gt;=SUM('Раздел 2'!AD86:AD86)),"","Неверно!")</f>
        <v/>
      </c>
      <c r="B1479" s="150" t="s">
        <v>1792</v>
      </c>
      <c r="C1479" s="151" t="s">
        <v>1813</v>
      </c>
      <c r="D1479" s="151" t="s">
        <v>1794</v>
      </c>
      <c r="E1479" s="152" t="str">
        <f aca="false">CONCATENATE(SUM('Раздел 2'!AD9:AD9),"&gt;=",SUM('Раздел 2'!AD86:AD86))</f>
        <v>4&gt;=0</v>
      </c>
      <c r="F1479" s="152"/>
    </row>
    <row r="1480" customFormat="false" ht="25.5" hidden="false" customHeight="false" outlineLevel="0" collapsed="false">
      <c r="A1480" s="149" t="str">
        <f aca="false">IF((SUM('Раздел 2'!AE9:AE9)&gt;=SUM('Раздел 2'!AE86:AE86)),"","Неверно!")</f>
        <v/>
      </c>
      <c r="B1480" s="150" t="s">
        <v>1792</v>
      </c>
      <c r="C1480" s="151" t="s">
        <v>1814</v>
      </c>
      <c r="D1480" s="151" t="s">
        <v>1794</v>
      </c>
      <c r="E1480" s="152" t="str">
        <f aca="false">CONCATENATE(SUM('Раздел 2'!AE9:AE9),"&gt;=",SUM('Раздел 2'!AE86:AE86))</f>
        <v>0&gt;=0</v>
      </c>
      <c r="F1480" s="152"/>
    </row>
    <row r="1481" customFormat="false" ht="25.5" hidden="false" customHeight="false" outlineLevel="0" collapsed="false">
      <c r="A1481" s="149" t="str">
        <f aca="false">IF((SUM('Раздел 2'!AF9:AF9)&gt;=SUM('Раздел 2'!AF86:AF86)),"","Неверно!")</f>
        <v/>
      </c>
      <c r="B1481" s="150" t="s">
        <v>1792</v>
      </c>
      <c r="C1481" s="151" t="s">
        <v>1815</v>
      </c>
      <c r="D1481" s="151" t="s">
        <v>1794</v>
      </c>
      <c r="E1481" s="152" t="str">
        <f aca="false">CONCATENATE(SUM('Раздел 2'!AF9:AF9),"&gt;=",SUM('Раздел 2'!AF86:AF86))</f>
        <v>0&gt;=0</v>
      </c>
      <c r="F1481" s="152"/>
    </row>
    <row r="1482" customFormat="false" ht="25.5" hidden="false" customHeight="false" outlineLevel="0" collapsed="false">
      <c r="A1482" s="149" t="str">
        <f aca="false">IF((SUM('Раздел 2'!F9:F9)&gt;=SUM('Раздел 2'!F86:F86)),"","Неверно!")</f>
        <v/>
      </c>
      <c r="B1482" s="150" t="s">
        <v>1792</v>
      </c>
      <c r="C1482" s="151" t="s">
        <v>1816</v>
      </c>
      <c r="D1482" s="151" t="s">
        <v>1794</v>
      </c>
      <c r="E1482" s="152" t="str">
        <f aca="false">CONCATENATE(SUM('Раздел 2'!F9:F9),"&gt;=",SUM('Раздел 2'!F86:F86))</f>
        <v>9&gt;=0</v>
      </c>
      <c r="F1482" s="152"/>
    </row>
    <row r="1483" customFormat="false" ht="25.5" hidden="false" customHeight="false" outlineLevel="0" collapsed="false">
      <c r="A1483" s="149" t="str">
        <f aca="false">IF((SUM('Раздел 2'!AG9:AG9)&gt;=SUM('Раздел 2'!AG86:AG86)),"","Неверно!")</f>
        <v/>
      </c>
      <c r="B1483" s="150" t="s">
        <v>1792</v>
      </c>
      <c r="C1483" s="151" t="s">
        <v>1817</v>
      </c>
      <c r="D1483" s="151" t="s">
        <v>1794</v>
      </c>
      <c r="E1483" s="152" t="str">
        <f aca="false">CONCATENATE(SUM('Раздел 2'!AG9:AG9),"&gt;=",SUM('Раздел 2'!AG86:AG86))</f>
        <v>0&gt;=0</v>
      </c>
      <c r="F1483" s="152"/>
    </row>
    <row r="1484" customFormat="false" ht="25.5" hidden="false" customHeight="false" outlineLevel="0" collapsed="false">
      <c r="A1484" s="149" t="str">
        <f aca="false">IF((SUM('Раздел 2'!AH9:AH9)&gt;=SUM('Раздел 2'!AH86:AH86)),"","Неверно!")</f>
        <v/>
      </c>
      <c r="B1484" s="150" t="s">
        <v>1792</v>
      </c>
      <c r="C1484" s="151" t="s">
        <v>1818</v>
      </c>
      <c r="D1484" s="151" t="s">
        <v>1794</v>
      </c>
      <c r="E1484" s="152" t="str">
        <f aca="false">CONCATENATE(SUM('Раздел 2'!AH9:AH9),"&gt;=",SUM('Раздел 2'!AH86:AH86))</f>
        <v>1&gt;=0</v>
      </c>
      <c r="F1484" s="152"/>
    </row>
    <row r="1485" customFormat="false" ht="25.5" hidden="false" customHeight="false" outlineLevel="0" collapsed="false">
      <c r="A1485" s="149" t="str">
        <f aca="false">IF((SUM('Раздел 2'!AI9:AI9)&gt;=SUM('Раздел 2'!AI86:AI86)),"","Неверно!")</f>
        <v/>
      </c>
      <c r="B1485" s="150" t="s">
        <v>1792</v>
      </c>
      <c r="C1485" s="151" t="s">
        <v>1819</v>
      </c>
      <c r="D1485" s="151" t="s">
        <v>1794</v>
      </c>
      <c r="E1485" s="152" t="str">
        <f aca="false">CONCATENATE(SUM('Раздел 2'!AI9:AI9),"&gt;=",SUM('Раздел 2'!AI86:AI86))</f>
        <v>3&gt;=0</v>
      </c>
      <c r="F1485" s="152"/>
    </row>
    <row r="1486" customFormat="false" ht="25.5" hidden="false" customHeight="false" outlineLevel="0" collapsed="false">
      <c r="A1486" s="149" t="str">
        <f aca="false">IF((SUM('Раздел 2'!AJ9:AJ9)&gt;=SUM('Раздел 2'!AJ86:AJ86)),"","Неверно!")</f>
        <v/>
      </c>
      <c r="B1486" s="150" t="s">
        <v>1792</v>
      </c>
      <c r="C1486" s="151" t="s">
        <v>1820</v>
      </c>
      <c r="D1486" s="151" t="s">
        <v>1794</v>
      </c>
      <c r="E1486" s="152" t="str">
        <f aca="false">CONCATENATE(SUM('Раздел 2'!AJ9:AJ9),"&gt;=",SUM('Раздел 2'!AJ86:AJ86))</f>
        <v>5&gt;=0</v>
      </c>
      <c r="F1486" s="152"/>
    </row>
    <row r="1487" customFormat="false" ht="25.5" hidden="false" customHeight="false" outlineLevel="0" collapsed="false">
      <c r="A1487" s="149" t="str">
        <f aca="false">IF((SUM('Раздел 2'!AK9:AK9)&gt;=SUM('Раздел 2'!AK86:AK86)),"","Неверно!")</f>
        <v/>
      </c>
      <c r="B1487" s="150" t="s">
        <v>1792</v>
      </c>
      <c r="C1487" s="151" t="s">
        <v>1821</v>
      </c>
      <c r="D1487" s="151" t="s">
        <v>1794</v>
      </c>
      <c r="E1487" s="152" t="str">
        <f aca="false">CONCATENATE(SUM('Раздел 2'!AK9:AK9),"&gt;=",SUM('Раздел 2'!AK86:AK86))</f>
        <v>3&gt;=0</v>
      </c>
      <c r="F1487" s="152"/>
    </row>
    <row r="1488" customFormat="false" ht="25.5" hidden="false" customHeight="false" outlineLevel="0" collapsed="false">
      <c r="A1488" s="149" t="str">
        <f aca="false">IF((SUM('Раздел 2'!AL9:AL9)&gt;=SUM('Раздел 2'!AL86:AL86)),"","Неверно!")</f>
        <v/>
      </c>
      <c r="B1488" s="150" t="s">
        <v>1792</v>
      </c>
      <c r="C1488" s="151" t="s">
        <v>1822</v>
      </c>
      <c r="D1488" s="151" t="s">
        <v>1794</v>
      </c>
      <c r="E1488" s="152" t="str">
        <f aca="false">CONCATENATE(SUM('Раздел 2'!AL9:AL9),"&gt;=",SUM('Раздел 2'!AL86:AL86))</f>
        <v>0&gt;=0</v>
      </c>
      <c r="F1488" s="152"/>
    </row>
    <row r="1489" customFormat="false" ht="25.5" hidden="false" customHeight="false" outlineLevel="0" collapsed="false">
      <c r="A1489" s="149" t="str">
        <f aca="false">IF((SUM('Раздел 2'!AM9:AM9)&gt;=SUM('Раздел 2'!AM86:AM86)),"","Неверно!")</f>
        <v/>
      </c>
      <c r="B1489" s="150" t="s">
        <v>1792</v>
      </c>
      <c r="C1489" s="151" t="s">
        <v>1823</v>
      </c>
      <c r="D1489" s="151" t="s">
        <v>1794</v>
      </c>
      <c r="E1489" s="152" t="str">
        <f aca="false">CONCATENATE(SUM('Раздел 2'!AM9:AM9),"&gt;=",SUM('Раздел 2'!AM86:AM86))</f>
        <v>7&gt;=0</v>
      </c>
      <c r="F1489" s="152"/>
    </row>
    <row r="1490" customFormat="false" ht="25.5" hidden="false" customHeight="false" outlineLevel="0" collapsed="false">
      <c r="A1490" s="149" t="str">
        <f aca="false">IF((SUM('Раздел 2'!AN9:AN9)&gt;=SUM('Раздел 2'!AN86:AN86)),"","Неверно!")</f>
        <v/>
      </c>
      <c r="B1490" s="150" t="s">
        <v>1792</v>
      </c>
      <c r="C1490" s="151" t="s">
        <v>1824</v>
      </c>
      <c r="D1490" s="151" t="s">
        <v>1794</v>
      </c>
      <c r="E1490" s="152" t="str">
        <f aca="false">CONCATENATE(SUM('Раздел 2'!AN9:AN9),"&gt;=",SUM('Раздел 2'!AN86:AN86))</f>
        <v>0&gt;=0</v>
      </c>
      <c r="F1490" s="152"/>
    </row>
    <row r="1491" customFormat="false" ht="25.5" hidden="false" customHeight="false" outlineLevel="0" collapsed="false">
      <c r="A1491" s="149" t="str">
        <f aca="false">IF((SUM('Раздел 2'!AO9:AO9)&gt;=SUM('Раздел 2'!AO86:AO86)),"","Неверно!")</f>
        <v/>
      </c>
      <c r="B1491" s="150" t="s">
        <v>1792</v>
      </c>
      <c r="C1491" s="151" t="s">
        <v>1825</v>
      </c>
      <c r="D1491" s="151" t="s">
        <v>1794</v>
      </c>
      <c r="E1491" s="152" t="str">
        <f aca="false">CONCATENATE(SUM('Раздел 2'!AO9:AO9),"&gt;=",SUM('Раздел 2'!AO86:AO86))</f>
        <v>11&gt;=0</v>
      </c>
      <c r="F1491" s="152"/>
    </row>
    <row r="1492" customFormat="false" ht="25.5" hidden="false" customHeight="false" outlineLevel="0" collapsed="false">
      <c r="A1492" s="149" t="str">
        <f aca="false">IF((SUM('Раздел 2'!AP9:AP9)&gt;=SUM('Раздел 2'!AP86:AP86)),"","Неверно!")</f>
        <v/>
      </c>
      <c r="B1492" s="150" t="s">
        <v>1792</v>
      </c>
      <c r="C1492" s="151" t="s">
        <v>1826</v>
      </c>
      <c r="D1492" s="151" t="s">
        <v>1794</v>
      </c>
      <c r="E1492" s="152" t="str">
        <f aca="false">CONCATENATE(SUM('Раздел 2'!AP9:AP9),"&gt;=",SUM('Раздел 2'!AP86:AP86))</f>
        <v>0&gt;=0</v>
      </c>
      <c r="F1492" s="152"/>
    </row>
    <row r="1493" customFormat="false" ht="25.5" hidden="false" customHeight="false" outlineLevel="0" collapsed="false">
      <c r="A1493" s="149" t="str">
        <f aca="false">IF((SUM('Раздел 2'!G9:G9)&gt;=SUM('Раздел 2'!G86:G86)),"","Неверно!")</f>
        <v/>
      </c>
      <c r="B1493" s="150" t="s">
        <v>1792</v>
      </c>
      <c r="C1493" s="151" t="s">
        <v>1827</v>
      </c>
      <c r="D1493" s="151" t="s">
        <v>1794</v>
      </c>
      <c r="E1493" s="152" t="str">
        <f aca="false">CONCATENATE(SUM('Раздел 2'!G9:G9),"&gt;=",SUM('Раздел 2'!G86:G86))</f>
        <v>12&gt;=0</v>
      </c>
      <c r="F1493" s="152"/>
    </row>
    <row r="1494" customFormat="false" ht="25.5" hidden="false" customHeight="false" outlineLevel="0" collapsed="false">
      <c r="A1494" s="149" t="str">
        <f aca="false">IF((SUM('Раздел 2'!AQ9:AQ9)&gt;=SUM('Раздел 2'!AQ86:AQ86)),"","Неверно!")</f>
        <v/>
      </c>
      <c r="B1494" s="150" t="s">
        <v>1792</v>
      </c>
      <c r="C1494" s="151" t="s">
        <v>1828</v>
      </c>
      <c r="D1494" s="151" t="s">
        <v>1794</v>
      </c>
      <c r="E1494" s="152" t="str">
        <f aca="false">CONCATENATE(SUM('Раздел 2'!AQ9:AQ9),"&gt;=",SUM('Раздел 2'!AQ86:AQ86))</f>
        <v>0&gt;=0</v>
      </c>
      <c r="F1494" s="152"/>
    </row>
    <row r="1495" customFormat="false" ht="25.5" hidden="false" customHeight="false" outlineLevel="0" collapsed="false">
      <c r="A1495" s="149" t="str">
        <f aca="false">IF((SUM('Раздел 2'!H9:H9)&gt;=SUM('Раздел 2'!H86:H86)),"","Неверно!")</f>
        <v/>
      </c>
      <c r="B1495" s="150" t="s">
        <v>1792</v>
      </c>
      <c r="C1495" s="151" t="s">
        <v>1829</v>
      </c>
      <c r="D1495" s="151" t="s">
        <v>1794</v>
      </c>
      <c r="E1495" s="152" t="str">
        <f aca="false">CONCATENATE(SUM('Раздел 2'!H9:H9),"&gt;=",SUM('Раздел 2'!H86:H86))</f>
        <v>5&gt;=0</v>
      </c>
      <c r="F1495" s="152"/>
    </row>
    <row r="1496" customFormat="false" ht="25.5" hidden="false" customHeight="false" outlineLevel="0" collapsed="false">
      <c r="A1496" s="149" t="str">
        <f aca="false">IF((SUM('Раздел 2'!I9:I9)&gt;=SUM('Раздел 2'!I86:I86)),"","Неверно!")</f>
        <v/>
      </c>
      <c r="B1496" s="150" t="s">
        <v>1792</v>
      </c>
      <c r="C1496" s="151" t="s">
        <v>1830</v>
      </c>
      <c r="D1496" s="151" t="s">
        <v>1794</v>
      </c>
      <c r="E1496" s="152" t="str">
        <f aca="false">CONCATENATE(SUM('Раздел 2'!I9:I9),"&gt;=",SUM('Раздел 2'!I86:I86))</f>
        <v>6&gt;=0</v>
      </c>
      <c r="F1496" s="152"/>
    </row>
    <row r="1497" customFormat="false" ht="25.5" hidden="false" customHeight="false" outlineLevel="0" collapsed="false">
      <c r="A1497" s="149" t="str">
        <f aca="false">IF((SUM('Раздел 2'!J9:J9)&gt;=SUM('Раздел 2'!J86:J86)),"","Неверно!")</f>
        <v/>
      </c>
      <c r="B1497" s="150" t="s">
        <v>1792</v>
      </c>
      <c r="C1497" s="151" t="s">
        <v>1831</v>
      </c>
      <c r="D1497" s="151" t="s">
        <v>1794</v>
      </c>
      <c r="E1497" s="152" t="str">
        <f aca="false">CONCATENATE(SUM('Раздел 2'!J9:J9),"&gt;=",SUM('Раздел 2'!J86:J86))</f>
        <v>0&gt;=0</v>
      </c>
      <c r="F1497" s="152"/>
    </row>
    <row r="1498" customFormat="false" ht="25.5" hidden="false" customHeight="false" outlineLevel="0" collapsed="false">
      <c r="A1498" s="149" t="str">
        <f aca="false">IF((SUM('Раздел 2'!K9:K9)&gt;=SUM('Раздел 2'!K86:K86)),"","Неверно!")</f>
        <v/>
      </c>
      <c r="B1498" s="150" t="s">
        <v>1792</v>
      </c>
      <c r="C1498" s="151" t="s">
        <v>1832</v>
      </c>
      <c r="D1498" s="151" t="s">
        <v>1794</v>
      </c>
      <c r="E1498" s="152" t="str">
        <f aca="false">CONCATENATE(SUM('Раздел 2'!K9:K9),"&gt;=",SUM('Раздел 2'!K86:K86))</f>
        <v>0&gt;=0</v>
      </c>
      <c r="F1498" s="152"/>
    </row>
    <row r="1499" customFormat="false" ht="25.5" hidden="false" customHeight="false" outlineLevel="0" collapsed="false">
      <c r="A1499" s="149" t="str">
        <f aca="false">IF((SUM('Раздел 2'!L9:L9)&gt;=SUM('Раздел 2'!L86:L86)),"","Неверно!")</f>
        <v/>
      </c>
      <c r="B1499" s="150" t="s">
        <v>1792</v>
      </c>
      <c r="C1499" s="151" t="s">
        <v>1833</v>
      </c>
      <c r="D1499" s="151" t="s">
        <v>1794</v>
      </c>
      <c r="E1499" s="152" t="str">
        <f aca="false">CONCATENATE(SUM('Раздел 2'!L9:L9),"&gt;=",SUM('Раздел 2'!L86:L86))</f>
        <v>0&gt;=0</v>
      </c>
      <c r="F1499" s="152"/>
    </row>
    <row r="1500" customFormat="false" ht="25.5" hidden="false" customHeight="false" outlineLevel="0" collapsed="false">
      <c r="A1500" s="149" t="str">
        <f aca="false">IF((SUM('Раздел 2'!D9:D9)&gt;=SUM('Раздел 2'!D9:D9)),"","Неверно!")</f>
        <v/>
      </c>
      <c r="B1500" s="150" t="s">
        <v>1834</v>
      </c>
      <c r="C1500" s="151" t="s">
        <v>1835</v>
      </c>
      <c r="D1500" s="151" t="s">
        <v>1836</v>
      </c>
      <c r="E1500" s="152" t="str">
        <f aca="false">CONCATENATE(SUM('Раздел 2'!D9:D9),"&gt;=",SUM('Раздел 2'!D9:D9))</f>
        <v>31&gt;=31</v>
      </c>
      <c r="F1500" s="152"/>
    </row>
    <row r="1501" customFormat="false" ht="25.5" hidden="false" customHeight="false" outlineLevel="0" collapsed="false">
      <c r="A1501" s="149" t="str">
        <f aca="false">IF((SUM('Раздел 2'!M9:M9)&gt;=SUM('Раздел 2'!M9:M9)),"","Неверно!")</f>
        <v/>
      </c>
      <c r="B1501" s="150" t="s">
        <v>1834</v>
      </c>
      <c r="C1501" s="151" t="s">
        <v>1837</v>
      </c>
      <c r="D1501" s="151" t="s">
        <v>1836</v>
      </c>
      <c r="E1501" s="152" t="str">
        <f aca="false">CONCATENATE(SUM('Раздел 2'!M9:M9),"&gt;=",SUM('Раздел 2'!M9:M9))</f>
        <v>0&gt;=0</v>
      </c>
      <c r="F1501" s="152"/>
    </row>
    <row r="1502" customFormat="false" ht="25.5" hidden="false" customHeight="false" outlineLevel="0" collapsed="false">
      <c r="A1502" s="149" t="str">
        <f aca="false">IF((SUM('Раздел 2'!N9:N9)&gt;=SUM('Раздел 2'!N9:N9)),"","Неверно!")</f>
        <v/>
      </c>
      <c r="B1502" s="150" t="s">
        <v>1834</v>
      </c>
      <c r="C1502" s="151" t="s">
        <v>1838</v>
      </c>
      <c r="D1502" s="151" t="s">
        <v>1836</v>
      </c>
      <c r="E1502" s="152" t="str">
        <f aca="false">CONCATENATE(SUM('Раздел 2'!N9:N9),"&gt;=",SUM('Раздел 2'!N9:N9))</f>
        <v>0&gt;=0</v>
      </c>
      <c r="F1502" s="152"/>
    </row>
    <row r="1503" customFormat="false" ht="25.5" hidden="false" customHeight="false" outlineLevel="0" collapsed="false">
      <c r="A1503" s="149" t="str">
        <f aca="false">IF((SUM('Раздел 2'!O9:O9)&gt;=SUM('Раздел 2'!O9:O9)),"","Неверно!")</f>
        <v/>
      </c>
      <c r="B1503" s="150" t="s">
        <v>1834</v>
      </c>
      <c r="C1503" s="151" t="s">
        <v>1839</v>
      </c>
      <c r="D1503" s="151" t="s">
        <v>1836</v>
      </c>
      <c r="E1503" s="152" t="str">
        <f aca="false">CONCATENATE(SUM('Раздел 2'!O9:O9),"&gt;=",SUM('Раздел 2'!O9:O9))</f>
        <v>11&gt;=11</v>
      </c>
      <c r="F1503" s="152"/>
    </row>
    <row r="1504" customFormat="false" ht="25.5" hidden="false" customHeight="false" outlineLevel="0" collapsed="false">
      <c r="A1504" s="149" t="str">
        <f aca="false">IF((SUM('Раздел 2'!P9:P9)&gt;=SUM('Раздел 2'!P9:P9)),"","Неверно!")</f>
        <v/>
      </c>
      <c r="B1504" s="150" t="s">
        <v>1834</v>
      </c>
      <c r="C1504" s="151" t="s">
        <v>1840</v>
      </c>
      <c r="D1504" s="151" t="s">
        <v>1836</v>
      </c>
      <c r="E1504" s="152" t="str">
        <f aca="false">CONCATENATE(SUM('Раздел 2'!P9:P9),"&gt;=",SUM('Раздел 2'!P9:P9))</f>
        <v>2&gt;=2</v>
      </c>
      <c r="F1504" s="152"/>
    </row>
    <row r="1505" customFormat="false" ht="25.5" hidden="false" customHeight="false" outlineLevel="0" collapsed="false">
      <c r="A1505" s="149" t="str">
        <f aca="false">IF((SUM('Раздел 2'!Q9:Q9)&gt;=SUM('Раздел 2'!Q9:Q9)),"","Неверно!")</f>
        <v/>
      </c>
      <c r="B1505" s="150" t="s">
        <v>1834</v>
      </c>
      <c r="C1505" s="151" t="s">
        <v>1841</v>
      </c>
      <c r="D1505" s="151" t="s">
        <v>1836</v>
      </c>
      <c r="E1505" s="152" t="str">
        <f aca="false">CONCATENATE(SUM('Раздел 2'!Q9:Q9),"&gt;=",SUM('Раздел 2'!Q9:Q9))</f>
        <v>0&gt;=0</v>
      </c>
      <c r="F1505" s="152"/>
    </row>
    <row r="1506" customFormat="false" ht="25.5" hidden="false" customHeight="false" outlineLevel="0" collapsed="false">
      <c r="A1506" s="149" t="str">
        <f aca="false">IF((SUM('Раздел 2'!R9:R9)&gt;=SUM('Раздел 2'!R9:R9)),"","Неверно!")</f>
        <v/>
      </c>
      <c r="B1506" s="150" t="s">
        <v>1834</v>
      </c>
      <c r="C1506" s="151" t="s">
        <v>1842</v>
      </c>
      <c r="D1506" s="151" t="s">
        <v>1836</v>
      </c>
      <c r="E1506" s="152" t="str">
        <f aca="false">CONCATENATE(SUM('Раздел 2'!R9:R9),"&gt;=",SUM('Раздел 2'!R9:R9))</f>
        <v>0&gt;=0</v>
      </c>
      <c r="F1506" s="152"/>
    </row>
    <row r="1507" customFormat="false" ht="25.5" hidden="false" customHeight="false" outlineLevel="0" collapsed="false">
      <c r="A1507" s="149" t="str">
        <f aca="false">IF((SUM('Раздел 2'!S9:S9)&gt;=SUM('Раздел 2'!S9:S9)),"","Неверно!")</f>
        <v/>
      </c>
      <c r="B1507" s="150" t="s">
        <v>1834</v>
      </c>
      <c r="C1507" s="151" t="s">
        <v>1843</v>
      </c>
      <c r="D1507" s="151" t="s">
        <v>1836</v>
      </c>
      <c r="E1507" s="152" t="str">
        <f aca="false">CONCATENATE(SUM('Раздел 2'!S9:S9),"&gt;=",SUM('Раздел 2'!S9:S9))</f>
        <v>1&gt;=1</v>
      </c>
      <c r="F1507" s="152"/>
    </row>
    <row r="1508" customFormat="false" ht="25.5" hidden="false" customHeight="false" outlineLevel="0" collapsed="false">
      <c r="A1508" s="149" t="str">
        <f aca="false">IF((SUM('Раздел 2'!T9:T9)&gt;=SUM('Раздел 2'!T9:T9)),"","Неверно!")</f>
        <v/>
      </c>
      <c r="B1508" s="150" t="s">
        <v>1834</v>
      </c>
      <c r="C1508" s="151" t="s">
        <v>1844</v>
      </c>
      <c r="D1508" s="151" t="s">
        <v>1836</v>
      </c>
      <c r="E1508" s="152" t="str">
        <f aca="false">CONCATENATE(SUM('Раздел 2'!T9:T9),"&gt;=",SUM('Раздел 2'!T9:T9))</f>
        <v>1&gt;=1</v>
      </c>
      <c r="F1508" s="152"/>
    </row>
    <row r="1509" customFormat="false" ht="25.5" hidden="false" customHeight="false" outlineLevel="0" collapsed="false">
      <c r="A1509" s="149" t="str">
        <f aca="false">IF((SUM('Раздел 2'!U9:U9)&gt;=SUM('Раздел 2'!U9:U9)),"","Неверно!")</f>
        <v/>
      </c>
      <c r="B1509" s="150" t="s">
        <v>1834</v>
      </c>
      <c r="C1509" s="151" t="s">
        <v>1845</v>
      </c>
      <c r="D1509" s="151" t="s">
        <v>1836</v>
      </c>
      <c r="E1509" s="152" t="str">
        <f aca="false">CONCATENATE(SUM('Раздел 2'!U9:U9),"&gt;=",SUM('Раздел 2'!U9:U9))</f>
        <v>8&gt;=8</v>
      </c>
      <c r="F1509" s="152"/>
    </row>
    <row r="1510" customFormat="false" ht="25.5" hidden="false" customHeight="false" outlineLevel="0" collapsed="false">
      <c r="A1510" s="149" t="str">
        <f aca="false">IF((SUM('Раздел 2'!V9:V9)&gt;=SUM('Раздел 2'!V9:V9)),"","Неверно!")</f>
        <v/>
      </c>
      <c r="B1510" s="150" t="s">
        <v>1834</v>
      </c>
      <c r="C1510" s="151" t="s">
        <v>1846</v>
      </c>
      <c r="D1510" s="151" t="s">
        <v>1836</v>
      </c>
      <c r="E1510" s="152" t="str">
        <f aca="false">CONCATENATE(SUM('Раздел 2'!V9:V9),"&gt;=",SUM('Раздел 2'!V9:V9))</f>
        <v>1&gt;=1</v>
      </c>
      <c r="F1510" s="152"/>
    </row>
    <row r="1511" customFormat="false" ht="25.5" hidden="false" customHeight="false" outlineLevel="0" collapsed="false">
      <c r="A1511" s="149" t="str">
        <f aca="false">IF((SUM('Раздел 2'!E9:E9)&gt;=SUM('Раздел 2'!E9:E9)),"","Неверно!")</f>
        <v/>
      </c>
      <c r="B1511" s="150" t="s">
        <v>1834</v>
      </c>
      <c r="C1511" s="151" t="s">
        <v>1847</v>
      </c>
      <c r="D1511" s="151" t="s">
        <v>1836</v>
      </c>
      <c r="E1511" s="152" t="str">
        <f aca="false">CONCATENATE(SUM('Раздел 2'!E9:E9),"&gt;=",SUM('Раздел 2'!E9:E9))</f>
        <v>8&gt;=8</v>
      </c>
      <c r="F1511" s="152"/>
    </row>
    <row r="1512" customFormat="false" ht="25.5" hidden="false" customHeight="false" outlineLevel="0" collapsed="false">
      <c r="A1512" s="149" t="str">
        <f aca="false">IF((SUM('Раздел 2'!W9:W9)&gt;=SUM('Раздел 2'!W9:W9)),"","Неверно!")</f>
        <v/>
      </c>
      <c r="B1512" s="150" t="s">
        <v>1834</v>
      </c>
      <c r="C1512" s="151" t="s">
        <v>1848</v>
      </c>
      <c r="D1512" s="151" t="s">
        <v>1836</v>
      </c>
      <c r="E1512" s="152" t="str">
        <f aca="false">CONCATENATE(SUM('Раздел 2'!W9:W9),"&gt;=",SUM('Раздел 2'!W9:W9))</f>
        <v>1&gt;=1</v>
      </c>
      <c r="F1512" s="152"/>
    </row>
    <row r="1513" customFormat="false" ht="25.5" hidden="false" customHeight="false" outlineLevel="0" collapsed="false">
      <c r="A1513" s="149" t="str">
        <f aca="false">IF((SUM('Раздел 2'!X9:X9)&gt;=SUM('Раздел 2'!X9:X9)),"","Неверно!")</f>
        <v/>
      </c>
      <c r="B1513" s="150" t="s">
        <v>1834</v>
      </c>
      <c r="C1513" s="151" t="s">
        <v>1849</v>
      </c>
      <c r="D1513" s="151" t="s">
        <v>1836</v>
      </c>
      <c r="E1513" s="152" t="str">
        <f aca="false">CONCATENATE(SUM('Раздел 2'!X9:X9),"&gt;=",SUM('Раздел 2'!X9:X9))</f>
        <v>1&gt;=1</v>
      </c>
      <c r="F1513" s="152"/>
    </row>
    <row r="1514" customFormat="false" ht="25.5" hidden="false" customHeight="false" outlineLevel="0" collapsed="false">
      <c r="A1514" s="149" t="str">
        <f aca="false">IF((SUM('Раздел 2'!Y9:Y9)&gt;=SUM('Раздел 2'!Y9:Y9)),"","Неверно!")</f>
        <v/>
      </c>
      <c r="B1514" s="150" t="s">
        <v>1834</v>
      </c>
      <c r="C1514" s="151" t="s">
        <v>1850</v>
      </c>
      <c r="D1514" s="151" t="s">
        <v>1836</v>
      </c>
      <c r="E1514" s="152" t="str">
        <f aca="false">CONCATENATE(SUM('Раздел 2'!Y9:Y9),"&gt;=",SUM('Раздел 2'!Y9:Y9))</f>
        <v>6&gt;=6</v>
      </c>
      <c r="F1514" s="152"/>
    </row>
    <row r="1515" customFormat="false" ht="25.5" hidden="false" customHeight="false" outlineLevel="0" collapsed="false">
      <c r="A1515" s="149" t="str">
        <f aca="false">IF((SUM('Раздел 2'!Z9:Z9)&gt;=SUM('Раздел 2'!Z9:Z9)),"","Неверно!")</f>
        <v/>
      </c>
      <c r="B1515" s="150" t="s">
        <v>1834</v>
      </c>
      <c r="C1515" s="151" t="s">
        <v>1851</v>
      </c>
      <c r="D1515" s="151" t="s">
        <v>1836</v>
      </c>
      <c r="E1515" s="152" t="str">
        <f aca="false">CONCATENATE(SUM('Раздел 2'!Z9:Z9),"&gt;=",SUM('Раздел 2'!Z9:Z9))</f>
        <v>0&gt;=0</v>
      </c>
      <c r="F1515" s="152"/>
    </row>
    <row r="1516" customFormat="false" ht="25.5" hidden="false" customHeight="false" outlineLevel="0" collapsed="false">
      <c r="A1516" s="149" t="str">
        <f aca="false">IF((SUM('Раздел 2'!AA9:AA9)&gt;=SUM('Раздел 2'!AA9:AA9)),"","Неверно!")</f>
        <v/>
      </c>
      <c r="B1516" s="150" t="s">
        <v>1834</v>
      </c>
      <c r="C1516" s="151" t="s">
        <v>1852</v>
      </c>
      <c r="D1516" s="151" t="s">
        <v>1836</v>
      </c>
      <c r="E1516" s="152" t="str">
        <f aca="false">CONCATENATE(SUM('Раздел 2'!AA9:AA9),"&gt;=",SUM('Раздел 2'!AA9:AA9))</f>
        <v>0&gt;=0</v>
      </c>
      <c r="F1516" s="152"/>
    </row>
    <row r="1517" customFormat="false" ht="25.5" hidden="false" customHeight="false" outlineLevel="0" collapsed="false">
      <c r="A1517" s="149" t="str">
        <f aca="false">IF((SUM('Раздел 2'!AB9:AB9)&gt;=SUM('Раздел 2'!AB9:AB9)),"","Неверно!")</f>
        <v/>
      </c>
      <c r="B1517" s="150" t="s">
        <v>1834</v>
      </c>
      <c r="C1517" s="151" t="s">
        <v>1853</v>
      </c>
      <c r="D1517" s="151" t="s">
        <v>1836</v>
      </c>
      <c r="E1517" s="152" t="str">
        <f aca="false">CONCATENATE(SUM('Раздел 2'!AB9:AB9),"&gt;=",SUM('Раздел 2'!AB9:AB9))</f>
        <v>0&gt;=0</v>
      </c>
      <c r="F1517" s="152"/>
    </row>
    <row r="1518" customFormat="false" ht="25.5" hidden="false" customHeight="false" outlineLevel="0" collapsed="false">
      <c r="A1518" s="149" t="str">
        <f aca="false">IF((SUM('Раздел 2'!AC9:AC9)&gt;=SUM('Раздел 2'!AC9:AC9)),"","Неверно!")</f>
        <v/>
      </c>
      <c r="B1518" s="150" t="s">
        <v>1834</v>
      </c>
      <c r="C1518" s="151" t="s">
        <v>1854</v>
      </c>
      <c r="D1518" s="151" t="s">
        <v>1836</v>
      </c>
      <c r="E1518" s="152" t="str">
        <f aca="false">CONCATENATE(SUM('Раздел 2'!AC9:AC9),"&gt;=",SUM('Раздел 2'!AC9:AC9))</f>
        <v>5&gt;=5</v>
      </c>
      <c r="F1518" s="152"/>
    </row>
    <row r="1519" customFormat="false" ht="25.5" hidden="false" customHeight="false" outlineLevel="0" collapsed="false">
      <c r="A1519" s="149" t="str">
        <f aca="false">IF((SUM('Раздел 2'!AD9:AD9)&gt;=SUM('Раздел 2'!AD9:AD9)),"","Неверно!")</f>
        <v/>
      </c>
      <c r="B1519" s="150" t="s">
        <v>1834</v>
      </c>
      <c r="C1519" s="151" t="s">
        <v>1855</v>
      </c>
      <c r="D1519" s="151" t="s">
        <v>1836</v>
      </c>
      <c r="E1519" s="152" t="str">
        <f aca="false">CONCATENATE(SUM('Раздел 2'!AD9:AD9),"&gt;=",SUM('Раздел 2'!AD9:AD9))</f>
        <v>4&gt;=4</v>
      </c>
      <c r="F1519" s="152"/>
    </row>
    <row r="1520" customFormat="false" ht="25.5" hidden="false" customHeight="false" outlineLevel="0" collapsed="false">
      <c r="A1520" s="149" t="str">
        <f aca="false">IF((SUM('Раздел 2'!AE9:AE9)&gt;=SUM('Раздел 2'!AE9:AE9)),"","Неверно!")</f>
        <v/>
      </c>
      <c r="B1520" s="150" t="s">
        <v>1834</v>
      </c>
      <c r="C1520" s="151" t="s">
        <v>1856</v>
      </c>
      <c r="D1520" s="151" t="s">
        <v>1836</v>
      </c>
      <c r="E1520" s="152" t="str">
        <f aca="false">CONCATENATE(SUM('Раздел 2'!AE9:AE9),"&gt;=",SUM('Раздел 2'!AE9:AE9))</f>
        <v>0&gt;=0</v>
      </c>
      <c r="F1520" s="152"/>
    </row>
    <row r="1521" customFormat="false" ht="25.5" hidden="false" customHeight="false" outlineLevel="0" collapsed="false">
      <c r="A1521" s="149" t="str">
        <f aca="false">IF((SUM('Раздел 2'!AF9:AF9)&gt;=SUM('Раздел 2'!AF9:AF9)),"","Неверно!")</f>
        <v/>
      </c>
      <c r="B1521" s="150" t="s">
        <v>1834</v>
      </c>
      <c r="C1521" s="151" t="s">
        <v>1857</v>
      </c>
      <c r="D1521" s="151" t="s">
        <v>1836</v>
      </c>
      <c r="E1521" s="152" t="str">
        <f aca="false">CONCATENATE(SUM('Раздел 2'!AF9:AF9),"&gt;=",SUM('Раздел 2'!AF9:AF9))</f>
        <v>0&gt;=0</v>
      </c>
      <c r="F1521" s="152"/>
    </row>
    <row r="1522" customFormat="false" ht="25.5" hidden="false" customHeight="false" outlineLevel="0" collapsed="false">
      <c r="A1522" s="149" t="str">
        <f aca="false">IF((SUM('Раздел 2'!F9:F9)&gt;=SUM('Раздел 2'!F9:F9)),"","Неверно!")</f>
        <v/>
      </c>
      <c r="B1522" s="150" t="s">
        <v>1834</v>
      </c>
      <c r="C1522" s="151" t="s">
        <v>1858</v>
      </c>
      <c r="D1522" s="151" t="s">
        <v>1836</v>
      </c>
      <c r="E1522" s="152" t="str">
        <f aca="false">CONCATENATE(SUM('Раздел 2'!F9:F9),"&gt;=",SUM('Раздел 2'!F9:F9))</f>
        <v>9&gt;=9</v>
      </c>
      <c r="F1522" s="152"/>
    </row>
    <row r="1523" customFormat="false" ht="25.5" hidden="false" customHeight="false" outlineLevel="0" collapsed="false">
      <c r="A1523" s="149" t="str">
        <f aca="false">IF((SUM('Раздел 2'!AG9:AG9)&gt;=SUM('Раздел 2'!AG9:AG9)),"","Неверно!")</f>
        <v/>
      </c>
      <c r="B1523" s="150" t="s">
        <v>1834</v>
      </c>
      <c r="C1523" s="151" t="s">
        <v>1859</v>
      </c>
      <c r="D1523" s="151" t="s">
        <v>1836</v>
      </c>
      <c r="E1523" s="152" t="str">
        <f aca="false">CONCATENATE(SUM('Раздел 2'!AG9:AG9),"&gt;=",SUM('Раздел 2'!AG9:AG9))</f>
        <v>0&gt;=0</v>
      </c>
      <c r="F1523" s="152"/>
    </row>
    <row r="1524" customFormat="false" ht="25.5" hidden="false" customHeight="false" outlineLevel="0" collapsed="false">
      <c r="A1524" s="149" t="str">
        <f aca="false">IF((SUM('Раздел 2'!AH9:AH9)&gt;=SUM('Раздел 2'!AH9:AH9)),"","Неверно!")</f>
        <v/>
      </c>
      <c r="B1524" s="150" t="s">
        <v>1834</v>
      </c>
      <c r="C1524" s="151" t="s">
        <v>1860</v>
      </c>
      <c r="D1524" s="151" t="s">
        <v>1836</v>
      </c>
      <c r="E1524" s="152" t="str">
        <f aca="false">CONCATENATE(SUM('Раздел 2'!AH9:AH9),"&gt;=",SUM('Раздел 2'!AH9:AH9))</f>
        <v>1&gt;=1</v>
      </c>
      <c r="F1524" s="152"/>
    </row>
    <row r="1525" customFormat="false" ht="25.5" hidden="false" customHeight="false" outlineLevel="0" collapsed="false">
      <c r="A1525" s="149" t="str">
        <f aca="false">IF((SUM('Раздел 2'!AI9:AI9)&gt;=SUM('Раздел 2'!AI9:AI9)),"","Неверно!")</f>
        <v/>
      </c>
      <c r="B1525" s="150" t="s">
        <v>1834</v>
      </c>
      <c r="C1525" s="151" t="s">
        <v>1861</v>
      </c>
      <c r="D1525" s="151" t="s">
        <v>1836</v>
      </c>
      <c r="E1525" s="152" t="str">
        <f aca="false">CONCATENATE(SUM('Раздел 2'!AI9:AI9),"&gt;=",SUM('Раздел 2'!AI9:AI9))</f>
        <v>3&gt;=3</v>
      </c>
      <c r="F1525" s="152"/>
    </row>
    <row r="1526" customFormat="false" ht="25.5" hidden="false" customHeight="false" outlineLevel="0" collapsed="false">
      <c r="A1526" s="149" t="str">
        <f aca="false">IF((SUM('Раздел 2'!AJ9:AJ9)&gt;=SUM('Раздел 2'!AJ9:AJ9)),"","Неверно!")</f>
        <v/>
      </c>
      <c r="B1526" s="150" t="s">
        <v>1834</v>
      </c>
      <c r="C1526" s="151" t="s">
        <v>1862</v>
      </c>
      <c r="D1526" s="151" t="s">
        <v>1836</v>
      </c>
      <c r="E1526" s="152" t="str">
        <f aca="false">CONCATENATE(SUM('Раздел 2'!AJ9:AJ9),"&gt;=",SUM('Раздел 2'!AJ9:AJ9))</f>
        <v>5&gt;=5</v>
      </c>
      <c r="F1526" s="152"/>
    </row>
    <row r="1527" customFormat="false" ht="25.5" hidden="false" customHeight="false" outlineLevel="0" collapsed="false">
      <c r="A1527" s="149" t="str">
        <f aca="false">IF((SUM('Раздел 2'!AK9:AK9)&gt;=SUM('Раздел 2'!AK9:AK9)),"","Неверно!")</f>
        <v/>
      </c>
      <c r="B1527" s="150" t="s">
        <v>1834</v>
      </c>
      <c r="C1527" s="151" t="s">
        <v>1863</v>
      </c>
      <c r="D1527" s="151" t="s">
        <v>1836</v>
      </c>
      <c r="E1527" s="152" t="str">
        <f aca="false">CONCATENATE(SUM('Раздел 2'!AK9:AK9),"&gt;=",SUM('Раздел 2'!AK9:AK9))</f>
        <v>3&gt;=3</v>
      </c>
      <c r="F1527" s="152"/>
    </row>
    <row r="1528" customFormat="false" ht="25.5" hidden="false" customHeight="false" outlineLevel="0" collapsed="false">
      <c r="A1528" s="149" t="str">
        <f aca="false">IF((SUM('Раздел 2'!AL9:AL9)&gt;=SUM('Раздел 2'!AL9:AL9)),"","Неверно!")</f>
        <v/>
      </c>
      <c r="B1528" s="150" t="s">
        <v>1834</v>
      </c>
      <c r="C1528" s="151" t="s">
        <v>1864</v>
      </c>
      <c r="D1528" s="151" t="s">
        <v>1836</v>
      </c>
      <c r="E1528" s="152" t="str">
        <f aca="false">CONCATENATE(SUM('Раздел 2'!AL9:AL9),"&gt;=",SUM('Раздел 2'!AL9:AL9))</f>
        <v>0&gt;=0</v>
      </c>
      <c r="F1528" s="152"/>
    </row>
    <row r="1529" customFormat="false" ht="25.5" hidden="false" customHeight="false" outlineLevel="0" collapsed="false">
      <c r="A1529" s="149" t="str">
        <f aca="false">IF((SUM('Раздел 2'!AM9:AM9)&gt;=SUM('Раздел 2'!AM9:AM9)),"","Неверно!")</f>
        <v/>
      </c>
      <c r="B1529" s="150" t="s">
        <v>1834</v>
      </c>
      <c r="C1529" s="151" t="s">
        <v>1865</v>
      </c>
      <c r="D1529" s="151" t="s">
        <v>1836</v>
      </c>
      <c r="E1529" s="152" t="str">
        <f aca="false">CONCATENATE(SUM('Раздел 2'!AM9:AM9),"&gt;=",SUM('Раздел 2'!AM9:AM9))</f>
        <v>7&gt;=7</v>
      </c>
      <c r="F1529" s="152"/>
    </row>
    <row r="1530" customFormat="false" ht="25.5" hidden="false" customHeight="false" outlineLevel="0" collapsed="false">
      <c r="A1530" s="149" t="str">
        <f aca="false">IF((SUM('Раздел 2'!AN9:AN9)&gt;=SUM('Раздел 2'!AN9:AN9)),"","Неверно!")</f>
        <v/>
      </c>
      <c r="B1530" s="150" t="s">
        <v>1834</v>
      </c>
      <c r="C1530" s="151" t="s">
        <v>1866</v>
      </c>
      <c r="D1530" s="151" t="s">
        <v>1836</v>
      </c>
      <c r="E1530" s="152" t="str">
        <f aca="false">CONCATENATE(SUM('Раздел 2'!AN9:AN9),"&gt;=",SUM('Раздел 2'!AN9:AN9))</f>
        <v>0&gt;=0</v>
      </c>
      <c r="F1530" s="152"/>
    </row>
    <row r="1531" customFormat="false" ht="25.5" hidden="false" customHeight="false" outlineLevel="0" collapsed="false">
      <c r="A1531" s="149" t="str">
        <f aca="false">IF((SUM('Раздел 2'!AO9:AO9)&gt;=SUM('Раздел 2'!AO9:AO9)),"","Неверно!")</f>
        <v/>
      </c>
      <c r="B1531" s="150" t="s">
        <v>1834</v>
      </c>
      <c r="C1531" s="151" t="s">
        <v>1867</v>
      </c>
      <c r="D1531" s="151" t="s">
        <v>1836</v>
      </c>
      <c r="E1531" s="152" t="str">
        <f aca="false">CONCATENATE(SUM('Раздел 2'!AO9:AO9),"&gt;=",SUM('Раздел 2'!AO9:AO9))</f>
        <v>11&gt;=11</v>
      </c>
      <c r="F1531" s="152"/>
    </row>
    <row r="1532" customFormat="false" ht="25.5" hidden="false" customHeight="false" outlineLevel="0" collapsed="false">
      <c r="A1532" s="149" t="str">
        <f aca="false">IF((SUM('Раздел 2'!AP9:AP9)&gt;=SUM('Раздел 2'!AP9:AP9)),"","Неверно!")</f>
        <v/>
      </c>
      <c r="B1532" s="150" t="s">
        <v>1834</v>
      </c>
      <c r="C1532" s="151" t="s">
        <v>1868</v>
      </c>
      <c r="D1532" s="151" t="s">
        <v>1836</v>
      </c>
      <c r="E1532" s="152" t="str">
        <f aca="false">CONCATENATE(SUM('Раздел 2'!AP9:AP9),"&gt;=",SUM('Раздел 2'!AP9:AP9))</f>
        <v>0&gt;=0</v>
      </c>
      <c r="F1532" s="152"/>
    </row>
    <row r="1533" customFormat="false" ht="25.5" hidden="false" customHeight="false" outlineLevel="0" collapsed="false">
      <c r="A1533" s="149" t="str">
        <f aca="false">IF((SUM('Раздел 2'!G9:G9)&gt;=SUM('Раздел 2'!G9:G9)),"","Неверно!")</f>
        <v/>
      </c>
      <c r="B1533" s="150" t="s">
        <v>1834</v>
      </c>
      <c r="C1533" s="151" t="s">
        <v>1869</v>
      </c>
      <c r="D1533" s="151" t="s">
        <v>1836</v>
      </c>
      <c r="E1533" s="152" t="str">
        <f aca="false">CONCATENATE(SUM('Раздел 2'!G9:G9),"&gt;=",SUM('Раздел 2'!G9:G9))</f>
        <v>12&gt;=12</v>
      </c>
      <c r="F1533" s="152"/>
    </row>
    <row r="1534" customFormat="false" ht="25.5" hidden="false" customHeight="false" outlineLevel="0" collapsed="false">
      <c r="A1534" s="149" t="str">
        <f aca="false">IF((SUM('Раздел 2'!AQ9:AQ9)&gt;=SUM('Раздел 2'!AQ9:AQ9)),"","Неверно!")</f>
        <v/>
      </c>
      <c r="B1534" s="150" t="s">
        <v>1834</v>
      </c>
      <c r="C1534" s="151" t="s">
        <v>1870</v>
      </c>
      <c r="D1534" s="151" t="s">
        <v>1836</v>
      </c>
      <c r="E1534" s="152" t="str">
        <f aca="false">CONCATENATE(SUM('Раздел 2'!AQ9:AQ9),"&gt;=",SUM('Раздел 2'!AQ9:AQ9))</f>
        <v>0&gt;=0</v>
      </c>
      <c r="F1534" s="152"/>
    </row>
    <row r="1535" customFormat="false" ht="25.5" hidden="false" customHeight="false" outlineLevel="0" collapsed="false">
      <c r="A1535" s="149" t="str">
        <f aca="false">IF((SUM('Раздел 2'!H9:H9)&gt;=SUM('Раздел 2'!H9:H9)),"","Неверно!")</f>
        <v/>
      </c>
      <c r="B1535" s="150" t="s">
        <v>1834</v>
      </c>
      <c r="C1535" s="151" t="s">
        <v>1871</v>
      </c>
      <c r="D1535" s="151" t="s">
        <v>1836</v>
      </c>
      <c r="E1535" s="152" t="str">
        <f aca="false">CONCATENATE(SUM('Раздел 2'!H9:H9),"&gt;=",SUM('Раздел 2'!H9:H9))</f>
        <v>5&gt;=5</v>
      </c>
      <c r="F1535" s="152"/>
    </row>
    <row r="1536" customFormat="false" ht="25.5" hidden="false" customHeight="false" outlineLevel="0" collapsed="false">
      <c r="A1536" s="149" t="str">
        <f aca="false">IF((SUM('Раздел 2'!I9:I9)&gt;=SUM('Раздел 2'!I9:I9)),"","Неверно!")</f>
        <v/>
      </c>
      <c r="B1536" s="150" t="s">
        <v>1834</v>
      </c>
      <c r="C1536" s="151" t="s">
        <v>1872</v>
      </c>
      <c r="D1536" s="151" t="s">
        <v>1836</v>
      </c>
      <c r="E1536" s="152" t="str">
        <f aca="false">CONCATENATE(SUM('Раздел 2'!I9:I9),"&gt;=",SUM('Раздел 2'!I9:I9))</f>
        <v>6&gt;=6</v>
      </c>
      <c r="F1536" s="152"/>
    </row>
    <row r="1537" customFormat="false" ht="25.5" hidden="false" customHeight="false" outlineLevel="0" collapsed="false">
      <c r="A1537" s="149" t="str">
        <f aca="false">IF((SUM('Раздел 2'!J9:J9)&gt;=SUM('Раздел 2'!J9:J9)),"","Неверно!")</f>
        <v/>
      </c>
      <c r="B1537" s="150" t="s">
        <v>1834</v>
      </c>
      <c r="C1537" s="151" t="s">
        <v>1873</v>
      </c>
      <c r="D1537" s="151" t="s">
        <v>1836</v>
      </c>
      <c r="E1537" s="152" t="str">
        <f aca="false">CONCATENATE(SUM('Раздел 2'!J9:J9),"&gt;=",SUM('Раздел 2'!J9:J9))</f>
        <v>0&gt;=0</v>
      </c>
      <c r="F1537" s="152"/>
    </row>
    <row r="1538" customFormat="false" ht="25.5" hidden="false" customHeight="false" outlineLevel="0" collapsed="false">
      <c r="A1538" s="149" t="str">
        <f aca="false">IF((SUM('Раздел 2'!K9:K9)&gt;=SUM('Раздел 2'!K9:K9)),"","Неверно!")</f>
        <v/>
      </c>
      <c r="B1538" s="150" t="s">
        <v>1834</v>
      </c>
      <c r="C1538" s="151" t="s">
        <v>1874</v>
      </c>
      <c r="D1538" s="151" t="s">
        <v>1836</v>
      </c>
      <c r="E1538" s="152" t="str">
        <f aca="false">CONCATENATE(SUM('Раздел 2'!K9:K9),"&gt;=",SUM('Раздел 2'!K9:K9))</f>
        <v>0&gt;=0</v>
      </c>
      <c r="F1538" s="152"/>
    </row>
    <row r="1539" customFormat="false" ht="25.5" hidden="false" customHeight="false" outlineLevel="0" collapsed="false">
      <c r="A1539" s="149" t="str">
        <f aca="false">IF((SUM('Раздел 2'!L9:L9)&gt;=SUM('Раздел 2'!L9:L9)),"","Неверно!")</f>
        <v/>
      </c>
      <c r="B1539" s="150" t="s">
        <v>1834</v>
      </c>
      <c r="C1539" s="151" t="s">
        <v>1875</v>
      </c>
      <c r="D1539" s="151" t="s">
        <v>1836</v>
      </c>
      <c r="E1539" s="152" t="str">
        <f aca="false">CONCATENATE(SUM('Раздел 2'!L9:L9),"&gt;=",SUM('Раздел 2'!L9:L9))</f>
        <v>0&gt;=0</v>
      </c>
      <c r="F1539" s="152"/>
    </row>
    <row r="1540" customFormat="false" ht="25.5" hidden="false" customHeight="false" outlineLevel="0" collapsed="false">
      <c r="A1540" s="149" t="str">
        <f aca="false">IF((SUM('Раздел 2'!D9:D9)&gt;=SUM('Раздел 2'!D67:D67)),"","Неверно!")</f>
        <v/>
      </c>
      <c r="B1540" s="150" t="s">
        <v>1876</v>
      </c>
      <c r="C1540" s="151" t="s">
        <v>1877</v>
      </c>
      <c r="D1540" s="151" t="s">
        <v>1878</v>
      </c>
      <c r="E1540" s="152" t="str">
        <f aca="false">CONCATENATE(SUM('Раздел 2'!D9:D9),"&gt;=",SUM('Раздел 2'!D67:D67))</f>
        <v>31&gt;=0</v>
      </c>
      <c r="F1540" s="152"/>
    </row>
    <row r="1541" customFormat="false" ht="25.5" hidden="false" customHeight="false" outlineLevel="0" collapsed="false">
      <c r="A1541" s="149" t="str">
        <f aca="false">IF((SUM('Раздел 2'!M9:M9)&gt;=SUM('Раздел 2'!M67:M67)),"","Неверно!")</f>
        <v/>
      </c>
      <c r="B1541" s="150" t="s">
        <v>1876</v>
      </c>
      <c r="C1541" s="151" t="s">
        <v>1879</v>
      </c>
      <c r="D1541" s="151" t="s">
        <v>1878</v>
      </c>
      <c r="E1541" s="152" t="str">
        <f aca="false">CONCATENATE(SUM('Раздел 2'!M9:M9),"&gt;=",SUM('Раздел 2'!M67:M67))</f>
        <v>0&gt;=0</v>
      </c>
      <c r="F1541" s="152"/>
    </row>
    <row r="1542" customFormat="false" ht="25.5" hidden="false" customHeight="false" outlineLevel="0" collapsed="false">
      <c r="A1542" s="149" t="str">
        <f aca="false">IF((SUM('Раздел 2'!N9:N9)&gt;=SUM('Раздел 2'!N67:N67)),"","Неверно!")</f>
        <v/>
      </c>
      <c r="B1542" s="150" t="s">
        <v>1876</v>
      </c>
      <c r="C1542" s="151" t="s">
        <v>1880</v>
      </c>
      <c r="D1542" s="151" t="s">
        <v>1878</v>
      </c>
      <c r="E1542" s="152" t="str">
        <f aca="false">CONCATENATE(SUM('Раздел 2'!N9:N9),"&gt;=",SUM('Раздел 2'!N67:N67))</f>
        <v>0&gt;=0</v>
      </c>
      <c r="F1542" s="152"/>
    </row>
    <row r="1543" customFormat="false" ht="25.5" hidden="false" customHeight="false" outlineLevel="0" collapsed="false">
      <c r="A1543" s="149" t="str">
        <f aca="false">IF((SUM('Раздел 2'!O9:O9)&gt;=SUM('Раздел 2'!O67:O67)),"","Неверно!")</f>
        <v/>
      </c>
      <c r="B1543" s="150" t="s">
        <v>1876</v>
      </c>
      <c r="C1543" s="151" t="s">
        <v>1881</v>
      </c>
      <c r="D1543" s="151" t="s">
        <v>1878</v>
      </c>
      <c r="E1543" s="152" t="str">
        <f aca="false">CONCATENATE(SUM('Раздел 2'!O9:O9),"&gt;=",SUM('Раздел 2'!O67:O67))</f>
        <v>11&gt;=0</v>
      </c>
      <c r="F1543" s="152"/>
    </row>
    <row r="1544" customFormat="false" ht="25.5" hidden="false" customHeight="false" outlineLevel="0" collapsed="false">
      <c r="A1544" s="149" t="str">
        <f aca="false">IF((SUM('Раздел 2'!P9:P9)&gt;=SUM('Раздел 2'!P67:P67)),"","Неверно!")</f>
        <v/>
      </c>
      <c r="B1544" s="150" t="s">
        <v>1876</v>
      </c>
      <c r="C1544" s="151" t="s">
        <v>1882</v>
      </c>
      <c r="D1544" s="151" t="s">
        <v>1878</v>
      </c>
      <c r="E1544" s="152" t="str">
        <f aca="false">CONCATENATE(SUM('Раздел 2'!P9:P9),"&gt;=",SUM('Раздел 2'!P67:P67))</f>
        <v>2&gt;=0</v>
      </c>
      <c r="F1544" s="152"/>
    </row>
    <row r="1545" customFormat="false" ht="25.5" hidden="false" customHeight="false" outlineLevel="0" collapsed="false">
      <c r="A1545" s="149" t="str">
        <f aca="false">IF((SUM('Раздел 2'!Q9:Q9)&gt;=SUM('Раздел 2'!Q67:Q67)),"","Неверно!")</f>
        <v/>
      </c>
      <c r="B1545" s="150" t="s">
        <v>1876</v>
      </c>
      <c r="C1545" s="151" t="s">
        <v>1883</v>
      </c>
      <c r="D1545" s="151" t="s">
        <v>1878</v>
      </c>
      <c r="E1545" s="152" t="str">
        <f aca="false">CONCATENATE(SUM('Раздел 2'!Q9:Q9),"&gt;=",SUM('Раздел 2'!Q67:Q67))</f>
        <v>0&gt;=0</v>
      </c>
      <c r="F1545" s="152"/>
    </row>
    <row r="1546" customFormat="false" ht="25.5" hidden="false" customHeight="false" outlineLevel="0" collapsed="false">
      <c r="A1546" s="149" t="str">
        <f aca="false">IF((SUM('Раздел 2'!R9:R9)&gt;=SUM('Раздел 2'!R67:R67)),"","Неверно!")</f>
        <v/>
      </c>
      <c r="B1546" s="150" t="s">
        <v>1876</v>
      </c>
      <c r="C1546" s="151" t="s">
        <v>1884</v>
      </c>
      <c r="D1546" s="151" t="s">
        <v>1878</v>
      </c>
      <c r="E1546" s="152" t="str">
        <f aca="false">CONCATENATE(SUM('Раздел 2'!R9:R9),"&gt;=",SUM('Раздел 2'!R67:R67))</f>
        <v>0&gt;=0</v>
      </c>
      <c r="F1546" s="152"/>
    </row>
    <row r="1547" customFormat="false" ht="25.5" hidden="false" customHeight="false" outlineLevel="0" collapsed="false">
      <c r="A1547" s="149" t="str">
        <f aca="false">IF((SUM('Раздел 2'!S9:S9)&gt;=SUM('Раздел 2'!S67:S67)),"","Неверно!")</f>
        <v/>
      </c>
      <c r="B1547" s="150" t="s">
        <v>1876</v>
      </c>
      <c r="C1547" s="151" t="s">
        <v>1885</v>
      </c>
      <c r="D1547" s="151" t="s">
        <v>1878</v>
      </c>
      <c r="E1547" s="152" t="str">
        <f aca="false">CONCATENATE(SUM('Раздел 2'!S9:S9),"&gt;=",SUM('Раздел 2'!S67:S67))</f>
        <v>1&gt;=0</v>
      </c>
      <c r="F1547" s="152"/>
    </row>
    <row r="1548" customFormat="false" ht="25.5" hidden="false" customHeight="false" outlineLevel="0" collapsed="false">
      <c r="A1548" s="149" t="str">
        <f aca="false">IF((SUM('Раздел 2'!T9:T9)&gt;=SUM('Раздел 2'!T67:T67)),"","Неверно!")</f>
        <v/>
      </c>
      <c r="B1548" s="150" t="s">
        <v>1876</v>
      </c>
      <c r="C1548" s="151" t="s">
        <v>1886</v>
      </c>
      <c r="D1548" s="151" t="s">
        <v>1878</v>
      </c>
      <c r="E1548" s="152" t="str">
        <f aca="false">CONCATENATE(SUM('Раздел 2'!T9:T9),"&gt;=",SUM('Раздел 2'!T67:T67))</f>
        <v>1&gt;=0</v>
      </c>
      <c r="F1548" s="152"/>
    </row>
    <row r="1549" customFormat="false" ht="25.5" hidden="false" customHeight="false" outlineLevel="0" collapsed="false">
      <c r="A1549" s="149" t="str">
        <f aca="false">IF((SUM('Раздел 2'!U9:U9)&gt;=SUM('Раздел 2'!U67:U67)),"","Неверно!")</f>
        <v/>
      </c>
      <c r="B1549" s="150" t="s">
        <v>1876</v>
      </c>
      <c r="C1549" s="151" t="s">
        <v>1887</v>
      </c>
      <c r="D1549" s="151" t="s">
        <v>1878</v>
      </c>
      <c r="E1549" s="152" t="str">
        <f aca="false">CONCATENATE(SUM('Раздел 2'!U9:U9),"&gt;=",SUM('Раздел 2'!U67:U67))</f>
        <v>8&gt;=0</v>
      </c>
      <c r="F1549" s="152"/>
    </row>
    <row r="1550" customFormat="false" ht="25.5" hidden="false" customHeight="false" outlineLevel="0" collapsed="false">
      <c r="A1550" s="149" t="str">
        <f aca="false">IF((SUM('Раздел 2'!V9:V9)&gt;=SUM('Раздел 2'!V67:V67)),"","Неверно!")</f>
        <v/>
      </c>
      <c r="B1550" s="150" t="s">
        <v>1876</v>
      </c>
      <c r="C1550" s="151" t="s">
        <v>1888</v>
      </c>
      <c r="D1550" s="151" t="s">
        <v>1878</v>
      </c>
      <c r="E1550" s="152" t="str">
        <f aca="false">CONCATENATE(SUM('Раздел 2'!V9:V9),"&gt;=",SUM('Раздел 2'!V67:V67))</f>
        <v>1&gt;=0</v>
      </c>
      <c r="F1550" s="152"/>
    </row>
    <row r="1551" customFormat="false" ht="25.5" hidden="false" customHeight="false" outlineLevel="0" collapsed="false">
      <c r="A1551" s="149" t="str">
        <f aca="false">IF((SUM('Раздел 2'!E9:E9)&gt;=SUM('Раздел 2'!E67:E67)),"","Неверно!")</f>
        <v/>
      </c>
      <c r="B1551" s="150" t="s">
        <v>1876</v>
      </c>
      <c r="C1551" s="151" t="s">
        <v>1889</v>
      </c>
      <c r="D1551" s="151" t="s">
        <v>1878</v>
      </c>
      <c r="E1551" s="152" t="str">
        <f aca="false">CONCATENATE(SUM('Раздел 2'!E9:E9),"&gt;=",SUM('Раздел 2'!E67:E67))</f>
        <v>8&gt;=0</v>
      </c>
      <c r="F1551" s="152"/>
    </row>
    <row r="1552" customFormat="false" ht="25.5" hidden="false" customHeight="false" outlineLevel="0" collapsed="false">
      <c r="A1552" s="149" t="str">
        <f aca="false">IF((SUM('Раздел 2'!W9:W9)&gt;=SUM('Раздел 2'!W67:W67)),"","Неверно!")</f>
        <v/>
      </c>
      <c r="B1552" s="150" t="s">
        <v>1876</v>
      </c>
      <c r="C1552" s="151" t="s">
        <v>1890</v>
      </c>
      <c r="D1552" s="151" t="s">
        <v>1878</v>
      </c>
      <c r="E1552" s="152" t="str">
        <f aca="false">CONCATENATE(SUM('Раздел 2'!W9:W9),"&gt;=",SUM('Раздел 2'!W67:W67))</f>
        <v>1&gt;=0</v>
      </c>
      <c r="F1552" s="152"/>
    </row>
    <row r="1553" customFormat="false" ht="25.5" hidden="false" customHeight="false" outlineLevel="0" collapsed="false">
      <c r="A1553" s="149" t="str">
        <f aca="false">IF((SUM('Раздел 2'!X9:X9)&gt;=SUM('Раздел 2'!X67:X67)),"","Неверно!")</f>
        <v/>
      </c>
      <c r="B1553" s="150" t="s">
        <v>1876</v>
      </c>
      <c r="C1553" s="151" t="s">
        <v>1891</v>
      </c>
      <c r="D1553" s="151" t="s">
        <v>1878</v>
      </c>
      <c r="E1553" s="152" t="str">
        <f aca="false">CONCATENATE(SUM('Раздел 2'!X9:X9),"&gt;=",SUM('Раздел 2'!X67:X67))</f>
        <v>1&gt;=0</v>
      </c>
      <c r="F1553" s="152"/>
    </row>
    <row r="1554" customFormat="false" ht="25.5" hidden="false" customHeight="false" outlineLevel="0" collapsed="false">
      <c r="A1554" s="149" t="str">
        <f aca="false">IF((SUM('Раздел 2'!Y9:Y9)&gt;=SUM('Раздел 2'!Y67:Y67)),"","Неверно!")</f>
        <v/>
      </c>
      <c r="B1554" s="150" t="s">
        <v>1876</v>
      </c>
      <c r="C1554" s="151" t="s">
        <v>1892</v>
      </c>
      <c r="D1554" s="151" t="s">
        <v>1878</v>
      </c>
      <c r="E1554" s="152" t="str">
        <f aca="false">CONCATENATE(SUM('Раздел 2'!Y9:Y9),"&gt;=",SUM('Раздел 2'!Y67:Y67))</f>
        <v>6&gt;=0</v>
      </c>
      <c r="F1554" s="152"/>
    </row>
    <row r="1555" customFormat="false" ht="25.5" hidden="false" customHeight="false" outlineLevel="0" collapsed="false">
      <c r="A1555" s="149" t="str">
        <f aca="false">IF((SUM('Раздел 2'!Z9:Z9)&gt;=SUM('Раздел 2'!Z67:Z67)),"","Неверно!")</f>
        <v/>
      </c>
      <c r="B1555" s="150" t="s">
        <v>1876</v>
      </c>
      <c r="C1555" s="151" t="s">
        <v>1893</v>
      </c>
      <c r="D1555" s="151" t="s">
        <v>1878</v>
      </c>
      <c r="E1555" s="152" t="str">
        <f aca="false">CONCATENATE(SUM('Раздел 2'!Z9:Z9),"&gt;=",SUM('Раздел 2'!Z67:Z67))</f>
        <v>0&gt;=0</v>
      </c>
      <c r="F1555" s="152"/>
    </row>
    <row r="1556" customFormat="false" ht="25.5" hidden="false" customHeight="false" outlineLevel="0" collapsed="false">
      <c r="A1556" s="149" t="str">
        <f aca="false">IF((SUM('Раздел 2'!AA9:AA9)&gt;=SUM('Раздел 2'!AA67:AA67)),"","Неверно!")</f>
        <v/>
      </c>
      <c r="B1556" s="150" t="s">
        <v>1876</v>
      </c>
      <c r="C1556" s="151" t="s">
        <v>1894</v>
      </c>
      <c r="D1556" s="151" t="s">
        <v>1878</v>
      </c>
      <c r="E1556" s="152" t="str">
        <f aca="false">CONCATENATE(SUM('Раздел 2'!AA9:AA9),"&gt;=",SUM('Раздел 2'!AA67:AA67))</f>
        <v>0&gt;=0</v>
      </c>
      <c r="F1556" s="152"/>
    </row>
    <row r="1557" customFormat="false" ht="25.5" hidden="false" customHeight="false" outlineLevel="0" collapsed="false">
      <c r="A1557" s="149" t="str">
        <f aca="false">IF((SUM('Раздел 2'!AB9:AB9)&gt;=SUM('Раздел 2'!AB67:AB67)),"","Неверно!")</f>
        <v/>
      </c>
      <c r="B1557" s="150" t="s">
        <v>1876</v>
      </c>
      <c r="C1557" s="151" t="s">
        <v>1895</v>
      </c>
      <c r="D1557" s="151" t="s">
        <v>1878</v>
      </c>
      <c r="E1557" s="152" t="str">
        <f aca="false">CONCATENATE(SUM('Раздел 2'!AB9:AB9),"&gt;=",SUM('Раздел 2'!AB67:AB67))</f>
        <v>0&gt;=0</v>
      </c>
      <c r="F1557" s="152"/>
    </row>
    <row r="1558" customFormat="false" ht="25.5" hidden="false" customHeight="false" outlineLevel="0" collapsed="false">
      <c r="A1558" s="149" t="str">
        <f aca="false">IF((SUM('Раздел 2'!AC9:AC9)&gt;=SUM('Раздел 2'!AC67:AC67)),"","Неверно!")</f>
        <v/>
      </c>
      <c r="B1558" s="150" t="s">
        <v>1876</v>
      </c>
      <c r="C1558" s="151" t="s">
        <v>1896</v>
      </c>
      <c r="D1558" s="151" t="s">
        <v>1878</v>
      </c>
      <c r="E1558" s="152" t="str">
        <f aca="false">CONCATENATE(SUM('Раздел 2'!AC9:AC9),"&gt;=",SUM('Раздел 2'!AC67:AC67))</f>
        <v>5&gt;=0</v>
      </c>
      <c r="F1558" s="152"/>
    </row>
    <row r="1559" customFormat="false" ht="25.5" hidden="false" customHeight="false" outlineLevel="0" collapsed="false">
      <c r="A1559" s="149" t="str">
        <f aca="false">IF((SUM('Раздел 2'!AD9:AD9)&gt;=SUM('Раздел 2'!AD67:AD67)),"","Неверно!")</f>
        <v/>
      </c>
      <c r="B1559" s="150" t="s">
        <v>1876</v>
      </c>
      <c r="C1559" s="151" t="s">
        <v>1897</v>
      </c>
      <c r="D1559" s="151" t="s">
        <v>1878</v>
      </c>
      <c r="E1559" s="152" t="str">
        <f aca="false">CONCATENATE(SUM('Раздел 2'!AD9:AD9),"&gt;=",SUM('Раздел 2'!AD67:AD67))</f>
        <v>4&gt;=0</v>
      </c>
      <c r="F1559" s="152"/>
    </row>
    <row r="1560" customFormat="false" ht="25.5" hidden="false" customHeight="false" outlineLevel="0" collapsed="false">
      <c r="A1560" s="149" t="str">
        <f aca="false">IF((SUM('Раздел 2'!AE9:AE9)&gt;=SUM('Раздел 2'!AE67:AE67)),"","Неверно!")</f>
        <v/>
      </c>
      <c r="B1560" s="150" t="s">
        <v>1876</v>
      </c>
      <c r="C1560" s="151" t="s">
        <v>1898</v>
      </c>
      <c r="D1560" s="151" t="s">
        <v>1878</v>
      </c>
      <c r="E1560" s="152" t="str">
        <f aca="false">CONCATENATE(SUM('Раздел 2'!AE9:AE9),"&gt;=",SUM('Раздел 2'!AE67:AE67))</f>
        <v>0&gt;=0</v>
      </c>
      <c r="F1560" s="152"/>
    </row>
    <row r="1561" customFormat="false" ht="25.5" hidden="false" customHeight="false" outlineLevel="0" collapsed="false">
      <c r="A1561" s="149" t="str">
        <f aca="false">IF((SUM('Раздел 2'!AF9:AF9)&gt;=SUM('Раздел 2'!AF67:AF67)),"","Неверно!")</f>
        <v/>
      </c>
      <c r="B1561" s="150" t="s">
        <v>1876</v>
      </c>
      <c r="C1561" s="151" t="s">
        <v>1899</v>
      </c>
      <c r="D1561" s="151" t="s">
        <v>1878</v>
      </c>
      <c r="E1561" s="152" t="str">
        <f aca="false">CONCATENATE(SUM('Раздел 2'!AF9:AF9),"&gt;=",SUM('Раздел 2'!AF67:AF67))</f>
        <v>0&gt;=0</v>
      </c>
      <c r="F1561" s="152"/>
    </row>
    <row r="1562" customFormat="false" ht="25.5" hidden="false" customHeight="false" outlineLevel="0" collapsed="false">
      <c r="A1562" s="149" t="str">
        <f aca="false">IF((SUM('Раздел 2'!F9:F9)&gt;=SUM('Раздел 2'!F67:F67)),"","Неверно!")</f>
        <v/>
      </c>
      <c r="B1562" s="150" t="s">
        <v>1876</v>
      </c>
      <c r="C1562" s="151" t="s">
        <v>1900</v>
      </c>
      <c r="D1562" s="151" t="s">
        <v>1878</v>
      </c>
      <c r="E1562" s="152" t="str">
        <f aca="false">CONCATENATE(SUM('Раздел 2'!F9:F9),"&gt;=",SUM('Раздел 2'!F67:F67))</f>
        <v>9&gt;=0</v>
      </c>
      <c r="F1562" s="152"/>
    </row>
    <row r="1563" customFormat="false" ht="25.5" hidden="false" customHeight="false" outlineLevel="0" collapsed="false">
      <c r="A1563" s="149" t="str">
        <f aca="false">IF((SUM('Раздел 2'!AG9:AG9)&gt;=SUM('Раздел 2'!AG67:AG67)),"","Неверно!")</f>
        <v/>
      </c>
      <c r="B1563" s="150" t="s">
        <v>1876</v>
      </c>
      <c r="C1563" s="151" t="s">
        <v>1901</v>
      </c>
      <c r="D1563" s="151" t="s">
        <v>1878</v>
      </c>
      <c r="E1563" s="152" t="str">
        <f aca="false">CONCATENATE(SUM('Раздел 2'!AG9:AG9),"&gt;=",SUM('Раздел 2'!AG67:AG67))</f>
        <v>0&gt;=0</v>
      </c>
      <c r="F1563" s="152"/>
    </row>
    <row r="1564" customFormat="false" ht="25.5" hidden="false" customHeight="false" outlineLevel="0" collapsed="false">
      <c r="A1564" s="149" t="str">
        <f aca="false">IF((SUM('Раздел 2'!AH9:AH9)&gt;=SUM('Раздел 2'!AH67:AH67)),"","Неверно!")</f>
        <v/>
      </c>
      <c r="B1564" s="150" t="s">
        <v>1876</v>
      </c>
      <c r="C1564" s="151" t="s">
        <v>1902</v>
      </c>
      <c r="D1564" s="151" t="s">
        <v>1878</v>
      </c>
      <c r="E1564" s="152" t="str">
        <f aca="false">CONCATENATE(SUM('Раздел 2'!AH9:AH9),"&gt;=",SUM('Раздел 2'!AH67:AH67))</f>
        <v>1&gt;=0</v>
      </c>
      <c r="F1564" s="152"/>
    </row>
    <row r="1565" customFormat="false" ht="25.5" hidden="false" customHeight="false" outlineLevel="0" collapsed="false">
      <c r="A1565" s="149" t="str">
        <f aca="false">IF((SUM('Раздел 2'!AI9:AI9)&gt;=SUM('Раздел 2'!AI67:AI67)),"","Неверно!")</f>
        <v/>
      </c>
      <c r="B1565" s="150" t="s">
        <v>1876</v>
      </c>
      <c r="C1565" s="151" t="s">
        <v>1903</v>
      </c>
      <c r="D1565" s="151" t="s">
        <v>1878</v>
      </c>
      <c r="E1565" s="152" t="str">
        <f aca="false">CONCATENATE(SUM('Раздел 2'!AI9:AI9),"&gt;=",SUM('Раздел 2'!AI67:AI67))</f>
        <v>3&gt;=0</v>
      </c>
      <c r="F1565" s="152"/>
    </row>
    <row r="1566" customFormat="false" ht="25.5" hidden="false" customHeight="false" outlineLevel="0" collapsed="false">
      <c r="A1566" s="149" t="str">
        <f aca="false">IF((SUM('Раздел 2'!AJ9:AJ9)&gt;=SUM('Раздел 2'!AJ67:AJ67)),"","Неверно!")</f>
        <v/>
      </c>
      <c r="B1566" s="150" t="s">
        <v>1876</v>
      </c>
      <c r="C1566" s="151" t="s">
        <v>1904</v>
      </c>
      <c r="D1566" s="151" t="s">
        <v>1878</v>
      </c>
      <c r="E1566" s="152" t="str">
        <f aca="false">CONCATENATE(SUM('Раздел 2'!AJ9:AJ9),"&gt;=",SUM('Раздел 2'!AJ67:AJ67))</f>
        <v>5&gt;=0</v>
      </c>
      <c r="F1566" s="152"/>
    </row>
    <row r="1567" customFormat="false" ht="25.5" hidden="false" customHeight="false" outlineLevel="0" collapsed="false">
      <c r="A1567" s="149" t="str">
        <f aca="false">IF((SUM('Раздел 2'!AK9:AK9)&gt;=SUM('Раздел 2'!AK67:AK67)),"","Неверно!")</f>
        <v/>
      </c>
      <c r="B1567" s="150" t="s">
        <v>1876</v>
      </c>
      <c r="C1567" s="151" t="s">
        <v>1905</v>
      </c>
      <c r="D1567" s="151" t="s">
        <v>1878</v>
      </c>
      <c r="E1567" s="152" t="str">
        <f aca="false">CONCATENATE(SUM('Раздел 2'!AK9:AK9),"&gt;=",SUM('Раздел 2'!AK67:AK67))</f>
        <v>3&gt;=0</v>
      </c>
      <c r="F1567" s="152"/>
    </row>
    <row r="1568" customFormat="false" ht="25.5" hidden="false" customHeight="false" outlineLevel="0" collapsed="false">
      <c r="A1568" s="149" t="str">
        <f aca="false">IF((SUM('Раздел 2'!AL9:AL9)&gt;=SUM('Раздел 2'!AL67:AL67)),"","Неверно!")</f>
        <v/>
      </c>
      <c r="B1568" s="150" t="s">
        <v>1876</v>
      </c>
      <c r="C1568" s="151" t="s">
        <v>1906</v>
      </c>
      <c r="D1568" s="151" t="s">
        <v>1878</v>
      </c>
      <c r="E1568" s="152" t="str">
        <f aca="false">CONCATENATE(SUM('Раздел 2'!AL9:AL9),"&gt;=",SUM('Раздел 2'!AL67:AL67))</f>
        <v>0&gt;=0</v>
      </c>
      <c r="F1568" s="152"/>
    </row>
    <row r="1569" customFormat="false" ht="25.5" hidden="false" customHeight="false" outlineLevel="0" collapsed="false">
      <c r="A1569" s="149" t="str">
        <f aca="false">IF((SUM('Раздел 2'!AM9:AM9)&gt;=SUM('Раздел 2'!AM67:AM67)),"","Неверно!")</f>
        <v/>
      </c>
      <c r="B1569" s="150" t="s">
        <v>1876</v>
      </c>
      <c r="C1569" s="151" t="s">
        <v>1907</v>
      </c>
      <c r="D1569" s="151" t="s">
        <v>1878</v>
      </c>
      <c r="E1569" s="152" t="str">
        <f aca="false">CONCATENATE(SUM('Раздел 2'!AM9:AM9),"&gt;=",SUM('Раздел 2'!AM67:AM67))</f>
        <v>7&gt;=0</v>
      </c>
      <c r="F1569" s="152"/>
    </row>
    <row r="1570" customFormat="false" ht="25.5" hidden="false" customHeight="false" outlineLevel="0" collapsed="false">
      <c r="A1570" s="149" t="str">
        <f aca="false">IF((SUM('Раздел 2'!AN9:AN9)&gt;=SUM('Раздел 2'!AN67:AN67)),"","Неверно!")</f>
        <v/>
      </c>
      <c r="B1570" s="150" t="s">
        <v>1876</v>
      </c>
      <c r="C1570" s="151" t="s">
        <v>1908</v>
      </c>
      <c r="D1570" s="151" t="s">
        <v>1878</v>
      </c>
      <c r="E1570" s="152" t="str">
        <f aca="false">CONCATENATE(SUM('Раздел 2'!AN9:AN9),"&gt;=",SUM('Раздел 2'!AN67:AN67))</f>
        <v>0&gt;=0</v>
      </c>
      <c r="F1570" s="152"/>
    </row>
    <row r="1571" customFormat="false" ht="25.5" hidden="false" customHeight="false" outlineLevel="0" collapsed="false">
      <c r="A1571" s="149" t="str">
        <f aca="false">IF((SUM('Раздел 2'!AO9:AO9)&gt;=SUM('Раздел 2'!AO67:AO67)),"","Неверно!")</f>
        <v/>
      </c>
      <c r="B1571" s="150" t="s">
        <v>1876</v>
      </c>
      <c r="C1571" s="151" t="s">
        <v>1909</v>
      </c>
      <c r="D1571" s="151" t="s">
        <v>1878</v>
      </c>
      <c r="E1571" s="152" t="str">
        <f aca="false">CONCATENATE(SUM('Раздел 2'!AO9:AO9),"&gt;=",SUM('Раздел 2'!AO67:AO67))</f>
        <v>11&gt;=0</v>
      </c>
      <c r="F1571" s="152"/>
    </row>
    <row r="1572" customFormat="false" ht="25.5" hidden="false" customHeight="false" outlineLevel="0" collapsed="false">
      <c r="A1572" s="149" t="str">
        <f aca="false">IF((SUM('Раздел 2'!AP9:AP9)&gt;=SUM('Раздел 2'!AP67:AP67)),"","Неверно!")</f>
        <v/>
      </c>
      <c r="B1572" s="150" t="s">
        <v>1876</v>
      </c>
      <c r="C1572" s="151" t="s">
        <v>1910</v>
      </c>
      <c r="D1572" s="151" t="s">
        <v>1878</v>
      </c>
      <c r="E1572" s="152" t="str">
        <f aca="false">CONCATENATE(SUM('Раздел 2'!AP9:AP9),"&gt;=",SUM('Раздел 2'!AP67:AP67))</f>
        <v>0&gt;=0</v>
      </c>
      <c r="F1572" s="152"/>
    </row>
    <row r="1573" customFormat="false" ht="25.5" hidden="false" customHeight="false" outlineLevel="0" collapsed="false">
      <c r="A1573" s="149" t="str">
        <f aca="false">IF((SUM('Раздел 2'!G9:G9)&gt;=SUM('Раздел 2'!G67:G67)),"","Неверно!")</f>
        <v/>
      </c>
      <c r="B1573" s="150" t="s">
        <v>1876</v>
      </c>
      <c r="C1573" s="151" t="s">
        <v>1911</v>
      </c>
      <c r="D1573" s="151" t="s">
        <v>1878</v>
      </c>
      <c r="E1573" s="152" t="str">
        <f aca="false">CONCATENATE(SUM('Раздел 2'!G9:G9),"&gt;=",SUM('Раздел 2'!G67:G67))</f>
        <v>12&gt;=0</v>
      </c>
      <c r="F1573" s="152"/>
    </row>
    <row r="1574" customFormat="false" ht="25.5" hidden="false" customHeight="false" outlineLevel="0" collapsed="false">
      <c r="A1574" s="149" t="str">
        <f aca="false">IF((SUM('Раздел 2'!AQ9:AQ9)&gt;=SUM('Раздел 2'!AQ67:AQ67)),"","Неверно!")</f>
        <v/>
      </c>
      <c r="B1574" s="150" t="s">
        <v>1876</v>
      </c>
      <c r="C1574" s="151" t="s">
        <v>1912</v>
      </c>
      <c r="D1574" s="151" t="s">
        <v>1878</v>
      </c>
      <c r="E1574" s="152" t="str">
        <f aca="false">CONCATENATE(SUM('Раздел 2'!AQ9:AQ9),"&gt;=",SUM('Раздел 2'!AQ67:AQ67))</f>
        <v>0&gt;=0</v>
      </c>
      <c r="F1574" s="152"/>
    </row>
    <row r="1575" customFormat="false" ht="25.5" hidden="false" customHeight="false" outlineLevel="0" collapsed="false">
      <c r="A1575" s="149" t="str">
        <f aca="false">IF((SUM('Раздел 2'!H9:H9)&gt;=SUM('Раздел 2'!H67:H67)),"","Неверно!")</f>
        <v/>
      </c>
      <c r="B1575" s="150" t="s">
        <v>1876</v>
      </c>
      <c r="C1575" s="151" t="s">
        <v>1913</v>
      </c>
      <c r="D1575" s="151" t="s">
        <v>1878</v>
      </c>
      <c r="E1575" s="152" t="str">
        <f aca="false">CONCATENATE(SUM('Раздел 2'!H9:H9),"&gt;=",SUM('Раздел 2'!H67:H67))</f>
        <v>5&gt;=0</v>
      </c>
      <c r="F1575" s="152"/>
    </row>
    <row r="1576" customFormat="false" ht="25.5" hidden="false" customHeight="false" outlineLevel="0" collapsed="false">
      <c r="A1576" s="149" t="str">
        <f aca="false">IF((SUM('Раздел 2'!I9:I9)&gt;=SUM('Раздел 2'!I67:I67)),"","Неверно!")</f>
        <v/>
      </c>
      <c r="B1576" s="150" t="s">
        <v>1876</v>
      </c>
      <c r="C1576" s="151" t="s">
        <v>1914</v>
      </c>
      <c r="D1576" s="151" t="s">
        <v>1878</v>
      </c>
      <c r="E1576" s="152" t="str">
        <f aca="false">CONCATENATE(SUM('Раздел 2'!I9:I9),"&gt;=",SUM('Раздел 2'!I67:I67))</f>
        <v>6&gt;=0</v>
      </c>
      <c r="F1576" s="152"/>
    </row>
    <row r="1577" customFormat="false" ht="25.5" hidden="false" customHeight="false" outlineLevel="0" collapsed="false">
      <c r="A1577" s="149" t="str">
        <f aca="false">IF((SUM('Раздел 2'!J9:J9)&gt;=SUM('Раздел 2'!J67:J67)),"","Неверно!")</f>
        <v/>
      </c>
      <c r="B1577" s="150" t="s">
        <v>1876</v>
      </c>
      <c r="C1577" s="151" t="s">
        <v>1915</v>
      </c>
      <c r="D1577" s="151" t="s">
        <v>1878</v>
      </c>
      <c r="E1577" s="152" t="str">
        <f aca="false">CONCATENATE(SUM('Раздел 2'!J9:J9),"&gt;=",SUM('Раздел 2'!J67:J67))</f>
        <v>0&gt;=0</v>
      </c>
      <c r="F1577" s="152"/>
    </row>
    <row r="1578" customFormat="false" ht="25.5" hidden="false" customHeight="false" outlineLevel="0" collapsed="false">
      <c r="A1578" s="149" t="str">
        <f aca="false">IF((SUM('Раздел 2'!K9:K9)&gt;=SUM('Раздел 2'!K67:K67)),"","Неверно!")</f>
        <v/>
      </c>
      <c r="B1578" s="150" t="s">
        <v>1876</v>
      </c>
      <c r="C1578" s="151" t="s">
        <v>1916</v>
      </c>
      <c r="D1578" s="151" t="s">
        <v>1878</v>
      </c>
      <c r="E1578" s="152" t="str">
        <f aca="false">CONCATENATE(SUM('Раздел 2'!K9:K9),"&gt;=",SUM('Раздел 2'!K67:K67))</f>
        <v>0&gt;=0</v>
      </c>
      <c r="F1578" s="152"/>
    </row>
    <row r="1579" customFormat="false" ht="25.5" hidden="false" customHeight="false" outlineLevel="0" collapsed="false">
      <c r="A1579" s="149" t="str">
        <f aca="false">IF((SUM('Раздел 2'!L9:L9)&gt;=SUM('Раздел 2'!L67:L67)),"","Неверно!")</f>
        <v/>
      </c>
      <c r="B1579" s="150" t="s">
        <v>1876</v>
      </c>
      <c r="C1579" s="151" t="s">
        <v>1917</v>
      </c>
      <c r="D1579" s="151" t="s">
        <v>1878</v>
      </c>
      <c r="E1579" s="152" t="str">
        <f aca="false">CONCATENATE(SUM('Раздел 2'!L9:L9),"&gt;=",SUM('Раздел 2'!L67:L67))</f>
        <v>0&gt;=0</v>
      </c>
      <c r="F1579" s="152"/>
    </row>
    <row r="1580" customFormat="false" ht="25.5" hidden="false" customHeight="false" outlineLevel="0" collapsed="false">
      <c r="A1580" s="149" t="str">
        <f aca="false">IF((SUM('Раздел 2'!D9:D9)&gt;=SUM('Раздел 2'!D66:D66)),"","Неверно!")</f>
        <v/>
      </c>
      <c r="B1580" s="150" t="s">
        <v>1918</v>
      </c>
      <c r="C1580" s="151" t="s">
        <v>1919</v>
      </c>
      <c r="D1580" s="151" t="s">
        <v>1920</v>
      </c>
      <c r="E1580" s="152" t="str">
        <f aca="false">CONCATENATE(SUM('Раздел 2'!D9:D9),"&gt;=",SUM('Раздел 2'!D66:D66))</f>
        <v>31&gt;=17</v>
      </c>
      <c r="F1580" s="152"/>
    </row>
    <row r="1581" customFormat="false" ht="25.5" hidden="false" customHeight="false" outlineLevel="0" collapsed="false">
      <c r="A1581" s="149" t="str">
        <f aca="false">IF((SUM('Раздел 2'!M9:M9)&gt;=SUM('Раздел 2'!M66:M66)),"","Неверно!")</f>
        <v/>
      </c>
      <c r="B1581" s="150" t="s">
        <v>1918</v>
      </c>
      <c r="C1581" s="151" t="s">
        <v>1921</v>
      </c>
      <c r="D1581" s="151" t="s">
        <v>1920</v>
      </c>
      <c r="E1581" s="152" t="str">
        <f aca="false">CONCATENATE(SUM('Раздел 2'!M9:M9),"&gt;=",SUM('Раздел 2'!M66:M66))</f>
        <v>0&gt;=0</v>
      </c>
      <c r="F1581" s="152"/>
    </row>
    <row r="1582" customFormat="false" ht="25.5" hidden="false" customHeight="false" outlineLevel="0" collapsed="false">
      <c r="A1582" s="149" t="str">
        <f aca="false">IF((SUM('Раздел 2'!N9:N9)&gt;=SUM('Раздел 2'!N66:N66)),"","Неверно!")</f>
        <v/>
      </c>
      <c r="B1582" s="150" t="s">
        <v>1918</v>
      </c>
      <c r="C1582" s="151" t="s">
        <v>1922</v>
      </c>
      <c r="D1582" s="151" t="s">
        <v>1920</v>
      </c>
      <c r="E1582" s="152" t="str">
        <f aca="false">CONCATENATE(SUM('Раздел 2'!N9:N9),"&gt;=",SUM('Раздел 2'!N66:N66))</f>
        <v>0&gt;=0</v>
      </c>
      <c r="F1582" s="152"/>
    </row>
    <row r="1583" customFormat="false" ht="25.5" hidden="false" customHeight="false" outlineLevel="0" collapsed="false">
      <c r="A1583" s="149" t="str">
        <f aca="false">IF((SUM('Раздел 2'!O9:O9)&gt;=SUM('Раздел 2'!O66:O66)),"","Неверно!")</f>
        <v/>
      </c>
      <c r="B1583" s="150" t="s">
        <v>1918</v>
      </c>
      <c r="C1583" s="151" t="s">
        <v>1923</v>
      </c>
      <c r="D1583" s="151" t="s">
        <v>1920</v>
      </c>
      <c r="E1583" s="152" t="str">
        <f aca="false">CONCATENATE(SUM('Раздел 2'!O9:O9),"&gt;=",SUM('Раздел 2'!O66:O66))</f>
        <v>11&gt;=4</v>
      </c>
      <c r="F1583" s="152"/>
    </row>
    <row r="1584" customFormat="false" ht="25.5" hidden="false" customHeight="false" outlineLevel="0" collapsed="false">
      <c r="A1584" s="149" t="str">
        <f aca="false">IF((SUM('Раздел 2'!P9:P9)&gt;=SUM('Раздел 2'!P66:P66)),"","Неверно!")</f>
        <v/>
      </c>
      <c r="B1584" s="150" t="s">
        <v>1918</v>
      </c>
      <c r="C1584" s="151" t="s">
        <v>1924</v>
      </c>
      <c r="D1584" s="151" t="s">
        <v>1920</v>
      </c>
      <c r="E1584" s="152" t="str">
        <f aca="false">CONCATENATE(SUM('Раздел 2'!P9:P9),"&gt;=",SUM('Раздел 2'!P66:P66))</f>
        <v>2&gt;=0</v>
      </c>
      <c r="F1584" s="152"/>
    </row>
    <row r="1585" customFormat="false" ht="25.5" hidden="false" customHeight="false" outlineLevel="0" collapsed="false">
      <c r="A1585" s="149" t="str">
        <f aca="false">IF((SUM('Раздел 2'!Q9:Q9)&gt;=SUM('Раздел 2'!Q66:Q66)),"","Неверно!")</f>
        <v/>
      </c>
      <c r="B1585" s="150" t="s">
        <v>1918</v>
      </c>
      <c r="C1585" s="151" t="s">
        <v>1925</v>
      </c>
      <c r="D1585" s="151" t="s">
        <v>1920</v>
      </c>
      <c r="E1585" s="152" t="str">
        <f aca="false">CONCATENATE(SUM('Раздел 2'!Q9:Q9),"&gt;=",SUM('Раздел 2'!Q66:Q66))</f>
        <v>0&gt;=0</v>
      </c>
      <c r="F1585" s="152"/>
    </row>
    <row r="1586" customFormat="false" ht="25.5" hidden="false" customHeight="false" outlineLevel="0" collapsed="false">
      <c r="A1586" s="149" t="str">
        <f aca="false">IF((SUM('Раздел 2'!R9:R9)&gt;=SUM('Раздел 2'!R66:R66)),"","Неверно!")</f>
        <v/>
      </c>
      <c r="B1586" s="150" t="s">
        <v>1918</v>
      </c>
      <c r="C1586" s="151" t="s">
        <v>1926</v>
      </c>
      <c r="D1586" s="151" t="s">
        <v>1920</v>
      </c>
      <c r="E1586" s="152" t="str">
        <f aca="false">CONCATENATE(SUM('Раздел 2'!R9:R9),"&gt;=",SUM('Раздел 2'!R66:R66))</f>
        <v>0&gt;=0</v>
      </c>
      <c r="F1586" s="152"/>
    </row>
    <row r="1587" customFormat="false" ht="25.5" hidden="false" customHeight="false" outlineLevel="0" collapsed="false">
      <c r="A1587" s="149" t="str">
        <f aca="false">IF((SUM('Раздел 2'!S9:S9)&gt;=SUM('Раздел 2'!S66:S66)),"","Неверно!")</f>
        <v/>
      </c>
      <c r="B1587" s="150" t="s">
        <v>1918</v>
      </c>
      <c r="C1587" s="151" t="s">
        <v>1927</v>
      </c>
      <c r="D1587" s="151" t="s">
        <v>1920</v>
      </c>
      <c r="E1587" s="152" t="str">
        <f aca="false">CONCATENATE(SUM('Раздел 2'!S9:S9),"&gt;=",SUM('Раздел 2'!S66:S66))</f>
        <v>1&gt;=0</v>
      </c>
      <c r="F1587" s="152"/>
    </row>
    <row r="1588" customFormat="false" ht="25.5" hidden="false" customHeight="false" outlineLevel="0" collapsed="false">
      <c r="A1588" s="149" t="str">
        <f aca="false">IF((SUM('Раздел 2'!T9:T9)&gt;=SUM('Раздел 2'!T66:T66)),"","Неверно!")</f>
        <v/>
      </c>
      <c r="B1588" s="150" t="s">
        <v>1918</v>
      </c>
      <c r="C1588" s="151" t="s">
        <v>1928</v>
      </c>
      <c r="D1588" s="151" t="s">
        <v>1920</v>
      </c>
      <c r="E1588" s="152" t="str">
        <f aca="false">CONCATENATE(SUM('Раздел 2'!T9:T9),"&gt;=",SUM('Раздел 2'!T66:T66))</f>
        <v>1&gt;=0</v>
      </c>
      <c r="F1588" s="152"/>
    </row>
    <row r="1589" customFormat="false" ht="25.5" hidden="false" customHeight="false" outlineLevel="0" collapsed="false">
      <c r="A1589" s="149" t="str">
        <f aca="false">IF((SUM('Раздел 2'!U9:U9)&gt;=SUM('Раздел 2'!U66:U66)),"","Неверно!")</f>
        <v/>
      </c>
      <c r="B1589" s="150" t="s">
        <v>1918</v>
      </c>
      <c r="C1589" s="151" t="s">
        <v>1929</v>
      </c>
      <c r="D1589" s="151" t="s">
        <v>1920</v>
      </c>
      <c r="E1589" s="152" t="str">
        <f aca="false">CONCATENATE(SUM('Раздел 2'!U9:U9),"&gt;=",SUM('Раздел 2'!U66:U66))</f>
        <v>8&gt;=3</v>
      </c>
      <c r="F1589" s="152"/>
    </row>
    <row r="1590" customFormat="false" ht="25.5" hidden="false" customHeight="false" outlineLevel="0" collapsed="false">
      <c r="A1590" s="149" t="str">
        <f aca="false">IF((SUM('Раздел 2'!V9:V9)&gt;=SUM('Раздел 2'!V66:V66)),"","Неверно!")</f>
        <v/>
      </c>
      <c r="B1590" s="150" t="s">
        <v>1918</v>
      </c>
      <c r="C1590" s="151" t="s">
        <v>1930</v>
      </c>
      <c r="D1590" s="151" t="s">
        <v>1920</v>
      </c>
      <c r="E1590" s="152" t="str">
        <f aca="false">CONCATENATE(SUM('Раздел 2'!V9:V9),"&gt;=",SUM('Раздел 2'!V66:V66))</f>
        <v>1&gt;=0</v>
      </c>
      <c r="F1590" s="152"/>
    </row>
    <row r="1591" customFormat="false" ht="25.5" hidden="false" customHeight="false" outlineLevel="0" collapsed="false">
      <c r="A1591" s="149" t="str">
        <f aca="false">IF((SUM('Раздел 2'!E9:E9)&gt;=SUM('Раздел 2'!E66:E66)),"","Неверно!")</f>
        <v/>
      </c>
      <c r="B1591" s="150" t="s">
        <v>1918</v>
      </c>
      <c r="C1591" s="151" t="s">
        <v>1931</v>
      </c>
      <c r="D1591" s="151" t="s">
        <v>1920</v>
      </c>
      <c r="E1591" s="152" t="str">
        <f aca="false">CONCATENATE(SUM('Раздел 2'!E9:E9),"&gt;=",SUM('Раздел 2'!E66:E66))</f>
        <v>8&gt;=6</v>
      </c>
      <c r="F1591" s="152"/>
    </row>
    <row r="1592" customFormat="false" ht="25.5" hidden="false" customHeight="false" outlineLevel="0" collapsed="false">
      <c r="A1592" s="149" t="str">
        <f aca="false">IF((SUM('Раздел 2'!W9:W9)&gt;=SUM('Раздел 2'!W66:W66)),"","Неверно!")</f>
        <v/>
      </c>
      <c r="B1592" s="150" t="s">
        <v>1918</v>
      </c>
      <c r="C1592" s="151" t="s">
        <v>1932</v>
      </c>
      <c r="D1592" s="151" t="s">
        <v>1920</v>
      </c>
      <c r="E1592" s="152" t="str">
        <f aca="false">CONCATENATE(SUM('Раздел 2'!W9:W9),"&gt;=",SUM('Раздел 2'!W66:W66))</f>
        <v>1&gt;=1</v>
      </c>
      <c r="F1592" s="152"/>
    </row>
    <row r="1593" customFormat="false" ht="25.5" hidden="false" customHeight="false" outlineLevel="0" collapsed="false">
      <c r="A1593" s="149" t="str">
        <f aca="false">IF((SUM('Раздел 2'!X9:X9)&gt;=SUM('Раздел 2'!X66:X66)),"","Неверно!")</f>
        <v/>
      </c>
      <c r="B1593" s="150" t="s">
        <v>1918</v>
      </c>
      <c r="C1593" s="151" t="s">
        <v>1933</v>
      </c>
      <c r="D1593" s="151" t="s">
        <v>1920</v>
      </c>
      <c r="E1593" s="152" t="str">
        <f aca="false">CONCATENATE(SUM('Раздел 2'!X9:X9),"&gt;=",SUM('Раздел 2'!X66:X66))</f>
        <v>1&gt;=0</v>
      </c>
      <c r="F1593" s="152"/>
    </row>
    <row r="1594" customFormat="false" ht="25.5" hidden="false" customHeight="false" outlineLevel="0" collapsed="false">
      <c r="A1594" s="149" t="str">
        <f aca="false">IF((SUM('Раздел 2'!Y9:Y9)&gt;=SUM('Раздел 2'!Y66:Y66)),"","Неверно!")</f>
        <v/>
      </c>
      <c r="B1594" s="150" t="s">
        <v>1918</v>
      </c>
      <c r="C1594" s="151" t="s">
        <v>1934</v>
      </c>
      <c r="D1594" s="151" t="s">
        <v>1920</v>
      </c>
      <c r="E1594" s="152" t="str">
        <f aca="false">CONCATENATE(SUM('Раздел 2'!Y9:Y9),"&gt;=",SUM('Раздел 2'!Y66:Y66))</f>
        <v>6&gt;=3</v>
      </c>
      <c r="F1594" s="152"/>
    </row>
    <row r="1595" customFormat="false" ht="25.5" hidden="false" customHeight="false" outlineLevel="0" collapsed="false">
      <c r="A1595" s="149" t="str">
        <f aca="false">IF((SUM('Раздел 2'!Z9:Z9)&gt;=SUM('Раздел 2'!Z66:Z66)),"","Неверно!")</f>
        <v/>
      </c>
      <c r="B1595" s="150" t="s">
        <v>1918</v>
      </c>
      <c r="C1595" s="151" t="s">
        <v>1935</v>
      </c>
      <c r="D1595" s="151" t="s">
        <v>1920</v>
      </c>
      <c r="E1595" s="152" t="str">
        <f aca="false">CONCATENATE(SUM('Раздел 2'!Z9:Z9),"&gt;=",SUM('Раздел 2'!Z66:Z66))</f>
        <v>0&gt;=0</v>
      </c>
      <c r="F1595" s="152"/>
    </row>
    <row r="1596" customFormat="false" ht="25.5" hidden="false" customHeight="false" outlineLevel="0" collapsed="false">
      <c r="A1596" s="149" t="str">
        <f aca="false">IF((SUM('Раздел 2'!AA9:AA9)&gt;=SUM('Раздел 2'!AA66:AA66)),"","Неверно!")</f>
        <v/>
      </c>
      <c r="B1596" s="150" t="s">
        <v>1918</v>
      </c>
      <c r="C1596" s="151" t="s">
        <v>1936</v>
      </c>
      <c r="D1596" s="151" t="s">
        <v>1920</v>
      </c>
      <c r="E1596" s="152" t="str">
        <f aca="false">CONCATENATE(SUM('Раздел 2'!AA9:AA9),"&gt;=",SUM('Раздел 2'!AA66:AA66))</f>
        <v>0&gt;=0</v>
      </c>
      <c r="F1596" s="152"/>
    </row>
    <row r="1597" customFormat="false" ht="25.5" hidden="false" customHeight="false" outlineLevel="0" collapsed="false">
      <c r="A1597" s="149" t="str">
        <f aca="false">IF((SUM('Раздел 2'!AB9:AB9)&gt;=SUM('Раздел 2'!AB66:AB66)),"","Неверно!")</f>
        <v/>
      </c>
      <c r="B1597" s="150" t="s">
        <v>1918</v>
      </c>
      <c r="C1597" s="151" t="s">
        <v>1937</v>
      </c>
      <c r="D1597" s="151" t="s">
        <v>1920</v>
      </c>
      <c r="E1597" s="152" t="str">
        <f aca="false">CONCATENATE(SUM('Раздел 2'!AB9:AB9),"&gt;=",SUM('Раздел 2'!AB66:AB66))</f>
        <v>0&gt;=0</v>
      </c>
      <c r="F1597" s="152"/>
    </row>
    <row r="1598" customFormat="false" ht="25.5" hidden="false" customHeight="false" outlineLevel="0" collapsed="false">
      <c r="A1598" s="149" t="str">
        <f aca="false">IF((SUM('Раздел 2'!AC9:AC9)&gt;=SUM('Раздел 2'!AC66:AC66)),"","Неверно!")</f>
        <v/>
      </c>
      <c r="B1598" s="150" t="s">
        <v>1918</v>
      </c>
      <c r="C1598" s="151" t="s">
        <v>1938</v>
      </c>
      <c r="D1598" s="151" t="s">
        <v>1920</v>
      </c>
      <c r="E1598" s="152" t="str">
        <f aca="false">CONCATENATE(SUM('Раздел 2'!AC9:AC9),"&gt;=",SUM('Раздел 2'!AC66:AC66))</f>
        <v>5&gt;=1</v>
      </c>
      <c r="F1598" s="152"/>
    </row>
    <row r="1599" customFormat="false" ht="25.5" hidden="false" customHeight="false" outlineLevel="0" collapsed="false">
      <c r="A1599" s="149" t="str">
        <f aca="false">IF((SUM('Раздел 2'!AD9:AD9)&gt;=SUM('Раздел 2'!AD66:AD66)),"","Неверно!")</f>
        <v/>
      </c>
      <c r="B1599" s="150" t="s">
        <v>1918</v>
      </c>
      <c r="C1599" s="151" t="s">
        <v>1939</v>
      </c>
      <c r="D1599" s="151" t="s">
        <v>1920</v>
      </c>
      <c r="E1599" s="152" t="str">
        <f aca="false">CONCATENATE(SUM('Раздел 2'!AD9:AD9),"&gt;=",SUM('Раздел 2'!AD66:AD66))</f>
        <v>4&gt;=1</v>
      </c>
      <c r="F1599" s="152"/>
    </row>
    <row r="1600" customFormat="false" ht="25.5" hidden="false" customHeight="false" outlineLevel="0" collapsed="false">
      <c r="A1600" s="149" t="str">
        <f aca="false">IF((SUM('Раздел 2'!AE9:AE9)&gt;=SUM('Раздел 2'!AE66:AE66)),"","Неверно!")</f>
        <v/>
      </c>
      <c r="B1600" s="150" t="s">
        <v>1918</v>
      </c>
      <c r="C1600" s="151" t="s">
        <v>1940</v>
      </c>
      <c r="D1600" s="151" t="s">
        <v>1920</v>
      </c>
      <c r="E1600" s="152" t="str">
        <f aca="false">CONCATENATE(SUM('Раздел 2'!AE9:AE9),"&gt;=",SUM('Раздел 2'!AE66:AE66))</f>
        <v>0&gt;=0</v>
      </c>
      <c r="F1600" s="152"/>
    </row>
    <row r="1601" customFormat="false" ht="25.5" hidden="false" customHeight="false" outlineLevel="0" collapsed="false">
      <c r="A1601" s="149" t="str">
        <f aca="false">IF((SUM('Раздел 2'!AF9:AF9)&gt;=SUM('Раздел 2'!AF66:AF66)),"","Неверно!")</f>
        <v/>
      </c>
      <c r="B1601" s="150" t="s">
        <v>1918</v>
      </c>
      <c r="C1601" s="151" t="s">
        <v>1941</v>
      </c>
      <c r="D1601" s="151" t="s">
        <v>1920</v>
      </c>
      <c r="E1601" s="152" t="str">
        <f aca="false">CONCATENATE(SUM('Раздел 2'!AF9:AF9),"&gt;=",SUM('Раздел 2'!AF66:AF66))</f>
        <v>0&gt;=0</v>
      </c>
      <c r="F1601" s="152"/>
    </row>
    <row r="1602" customFormat="false" ht="25.5" hidden="false" customHeight="false" outlineLevel="0" collapsed="false">
      <c r="A1602" s="149" t="str">
        <f aca="false">IF((SUM('Раздел 2'!F9:F9)&gt;=SUM('Раздел 2'!F66:F66)),"","Неверно!")</f>
        <v/>
      </c>
      <c r="B1602" s="150" t="s">
        <v>1918</v>
      </c>
      <c r="C1602" s="151" t="s">
        <v>1942</v>
      </c>
      <c r="D1602" s="151" t="s">
        <v>1920</v>
      </c>
      <c r="E1602" s="152" t="str">
        <f aca="false">CONCATENATE(SUM('Раздел 2'!F9:F9),"&gt;=",SUM('Раздел 2'!F66:F66))</f>
        <v>9&gt;=7</v>
      </c>
      <c r="F1602" s="152"/>
    </row>
    <row r="1603" customFormat="false" ht="25.5" hidden="false" customHeight="false" outlineLevel="0" collapsed="false">
      <c r="A1603" s="149" t="str">
        <f aca="false">IF((SUM('Раздел 2'!AG9:AG9)&gt;=SUM('Раздел 2'!AG66:AG66)),"","Неверно!")</f>
        <v/>
      </c>
      <c r="B1603" s="150" t="s">
        <v>1918</v>
      </c>
      <c r="C1603" s="151" t="s">
        <v>1943</v>
      </c>
      <c r="D1603" s="151" t="s">
        <v>1920</v>
      </c>
      <c r="E1603" s="152" t="str">
        <f aca="false">CONCATENATE(SUM('Раздел 2'!AG9:AG9),"&gt;=",SUM('Раздел 2'!AG66:AG66))</f>
        <v>0&gt;=0</v>
      </c>
      <c r="F1603" s="152"/>
    </row>
    <row r="1604" customFormat="false" ht="25.5" hidden="false" customHeight="false" outlineLevel="0" collapsed="false">
      <c r="A1604" s="149" t="str">
        <f aca="false">IF((SUM('Раздел 2'!AH9:AH9)&gt;=SUM('Раздел 2'!AH66:AH66)),"","Неверно!")</f>
        <v/>
      </c>
      <c r="B1604" s="150" t="s">
        <v>1918</v>
      </c>
      <c r="C1604" s="151" t="s">
        <v>1944</v>
      </c>
      <c r="D1604" s="151" t="s">
        <v>1920</v>
      </c>
      <c r="E1604" s="152" t="str">
        <f aca="false">CONCATENATE(SUM('Раздел 2'!AH9:AH9),"&gt;=",SUM('Раздел 2'!AH66:AH66))</f>
        <v>1&gt;=0</v>
      </c>
      <c r="F1604" s="152"/>
    </row>
    <row r="1605" customFormat="false" ht="25.5" hidden="false" customHeight="false" outlineLevel="0" collapsed="false">
      <c r="A1605" s="149" t="str">
        <f aca="false">IF((SUM('Раздел 2'!AI9:AI9)&gt;=SUM('Раздел 2'!AI66:AI66)),"","Неверно!")</f>
        <v/>
      </c>
      <c r="B1605" s="150" t="s">
        <v>1918</v>
      </c>
      <c r="C1605" s="151" t="s">
        <v>1945</v>
      </c>
      <c r="D1605" s="151" t="s">
        <v>1920</v>
      </c>
      <c r="E1605" s="152" t="str">
        <f aca="false">CONCATENATE(SUM('Раздел 2'!AI9:AI9),"&gt;=",SUM('Раздел 2'!AI66:AI66))</f>
        <v>3&gt;=1</v>
      </c>
      <c r="F1605" s="152"/>
    </row>
    <row r="1606" customFormat="false" ht="25.5" hidden="false" customHeight="false" outlineLevel="0" collapsed="false">
      <c r="A1606" s="149" t="str">
        <f aca="false">IF((SUM('Раздел 2'!AJ9:AJ9)&gt;=SUM('Раздел 2'!AJ66:AJ66)),"","Неверно!")</f>
        <v/>
      </c>
      <c r="B1606" s="150" t="s">
        <v>1918</v>
      </c>
      <c r="C1606" s="151" t="s">
        <v>1946</v>
      </c>
      <c r="D1606" s="151" t="s">
        <v>1920</v>
      </c>
      <c r="E1606" s="152" t="str">
        <f aca="false">CONCATENATE(SUM('Раздел 2'!AJ9:AJ9),"&gt;=",SUM('Раздел 2'!AJ66:AJ66))</f>
        <v>5&gt;=3</v>
      </c>
      <c r="F1606" s="152"/>
    </row>
    <row r="1607" customFormat="false" ht="25.5" hidden="false" customHeight="false" outlineLevel="0" collapsed="false">
      <c r="A1607" s="149" t="str">
        <f aca="false">IF((SUM('Раздел 2'!AK9:AK9)&gt;=SUM('Раздел 2'!AK66:AK66)),"","Неверно!")</f>
        <v/>
      </c>
      <c r="B1607" s="150" t="s">
        <v>1918</v>
      </c>
      <c r="C1607" s="151" t="s">
        <v>1947</v>
      </c>
      <c r="D1607" s="151" t="s">
        <v>1920</v>
      </c>
      <c r="E1607" s="152" t="str">
        <f aca="false">CONCATENATE(SUM('Раздел 2'!AK9:AK9),"&gt;=",SUM('Раздел 2'!AK66:AK66))</f>
        <v>3&gt;=2</v>
      </c>
      <c r="F1607" s="152"/>
    </row>
    <row r="1608" customFormat="false" ht="25.5" hidden="false" customHeight="false" outlineLevel="0" collapsed="false">
      <c r="A1608" s="149" t="str">
        <f aca="false">IF((SUM('Раздел 2'!AL9:AL9)&gt;=SUM('Раздел 2'!AL66:AL66)),"","Неверно!")</f>
        <v/>
      </c>
      <c r="B1608" s="150" t="s">
        <v>1918</v>
      </c>
      <c r="C1608" s="151" t="s">
        <v>1948</v>
      </c>
      <c r="D1608" s="151" t="s">
        <v>1920</v>
      </c>
      <c r="E1608" s="152" t="str">
        <f aca="false">CONCATENATE(SUM('Раздел 2'!AL9:AL9),"&gt;=",SUM('Раздел 2'!AL66:AL66))</f>
        <v>0&gt;=0</v>
      </c>
      <c r="F1608" s="152"/>
    </row>
    <row r="1609" customFormat="false" ht="25.5" hidden="false" customHeight="false" outlineLevel="0" collapsed="false">
      <c r="A1609" s="149" t="str">
        <f aca="false">IF((SUM('Раздел 2'!AM9:AM9)&gt;=SUM('Раздел 2'!AM66:AM66)),"","Неверно!")</f>
        <v/>
      </c>
      <c r="B1609" s="150" t="s">
        <v>1918</v>
      </c>
      <c r="C1609" s="151" t="s">
        <v>1949</v>
      </c>
      <c r="D1609" s="151" t="s">
        <v>1920</v>
      </c>
      <c r="E1609" s="152" t="str">
        <f aca="false">CONCATENATE(SUM('Раздел 2'!AM9:AM9),"&gt;=",SUM('Раздел 2'!AM66:AM66))</f>
        <v>7&gt;=2</v>
      </c>
      <c r="F1609" s="152"/>
    </row>
    <row r="1610" customFormat="false" ht="25.5" hidden="false" customHeight="false" outlineLevel="0" collapsed="false">
      <c r="A1610" s="149" t="str">
        <f aca="false">IF((SUM('Раздел 2'!AN9:AN9)&gt;=SUM('Раздел 2'!AN66:AN66)),"","Неверно!")</f>
        <v/>
      </c>
      <c r="B1610" s="150" t="s">
        <v>1918</v>
      </c>
      <c r="C1610" s="151" t="s">
        <v>1950</v>
      </c>
      <c r="D1610" s="151" t="s">
        <v>1920</v>
      </c>
      <c r="E1610" s="152" t="str">
        <f aca="false">CONCATENATE(SUM('Раздел 2'!AN9:AN9),"&gt;=",SUM('Раздел 2'!AN66:AN66))</f>
        <v>0&gt;=0</v>
      </c>
      <c r="F1610" s="152"/>
    </row>
    <row r="1611" customFormat="false" ht="25.5" hidden="false" customHeight="false" outlineLevel="0" collapsed="false">
      <c r="A1611" s="149" t="str">
        <f aca="false">IF((SUM('Раздел 2'!AO9:AO9)&gt;=SUM('Раздел 2'!AO66:AO66)),"","Неверно!")</f>
        <v/>
      </c>
      <c r="B1611" s="150" t="s">
        <v>1918</v>
      </c>
      <c r="C1611" s="151" t="s">
        <v>1951</v>
      </c>
      <c r="D1611" s="151" t="s">
        <v>1920</v>
      </c>
      <c r="E1611" s="152" t="str">
        <f aca="false">CONCATENATE(SUM('Раздел 2'!AO9:AO9),"&gt;=",SUM('Раздел 2'!AO66:AO66))</f>
        <v>11&gt;=4</v>
      </c>
      <c r="F1611" s="152"/>
    </row>
    <row r="1612" customFormat="false" ht="25.5" hidden="false" customHeight="false" outlineLevel="0" collapsed="false">
      <c r="A1612" s="149" t="str">
        <f aca="false">IF((SUM('Раздел 2'!AP9:AP9)&gt;=SUM('Раздел 2'!AP66:AP66)),"","Неверно!")</f>
        <v/>
      </c>
      <c r="B1612" s="150" t="s">
        <v>1918</v>
      </c>
      <c r="C1612" s="151" t="s">
        <v>1952</v>
      </c>
      <c r="D1612" s="151" t="s">
        <v>1920</v>
      </c>
      <c r="E1612" s="152" t="str">
        <f aca="false">CONCATENATE(SUM('Раздел 2'!AP9:AP9),"&gt;=",SUM('Раздел 2'!AP66:AP66))</f>
        <v>0&gt;=0</v>
      </c>
      <c r="F1612" s="152"/>
    </row>
    <row r="1613" customFormat="false" ht="25.5" hidden="false" customHeight="false" outlineLevel="0" collapsed="false">
      <c r="A1613" s="149" t="str">
        <f aca="false">IF((SUM('Раздел 2'!G9:G9)&gt;=SUM('Раздел 2'!G66:G66)),"","Неверно!")</f>
        <v/>
      </c>
      <c r="B1613" s="150" t="s">
        <v>1918</v>
      </c>
      <c r="C1613" s="151" t="s">
        <v>1953</v>
      </c>
      <c r="D1613" s="151" t="s">
        <v>1920</v>
      </c>
      <c r="E1613" s="152" t="str">
        <f aca="false">CONCATENATE(SUM('Раздел 2'!G9:G9),"&gt;=",SUM('Раздел 2'!G66:G66))</f>
        <v>12&gt;=5</v>
      </c>
      <c r="F1613" s="152"/>
    </row>
    <row r="1614" customFormat="false" ht="25.5" hidden="false" customHeight="false" outlineLevel="0" collapsed="false">
      <c r="A1614" s="149" t="str">
        <f aca="false">IF((SUM('Раздел 2'!AQ9:AQ9)&gt;=SUM('Раздел 2'!AQ66:AQ66)),"","Неверно!")</f>
        <v/>
      </c>
      <c r="B1614" s="150" t="s">
        <v>1918</v>
      </c>
      <c r="C1614" s="151" t="s">
        <v>1954</v>
      </c>
      <c r="D1614" s="151" t="s">
        <v>1920</v>
      </c>
      <c r="E1614" s="152" t="str">
        <f aca="false">CONCATENATE(SUM('Раздел 2'!AQ9:AQ9),"&gt;=",SUM('Раздел 2'!AQ66:AQ66))</f>
        <v>0&gt;=0</v>
      </c>
      <c r="F1614" s="152"/>
    </row>
    <row r="1615" customFormat="false" ht="25.5" hidden="false" customHeight="false" outlineLevel="0" collapsed="false">
      <c r="A1615" s="149" t="str">
        <f aca="false">IF((SUM('Раздел 2'!H9:H9)&gt;=SUM('Раздел 2'!H66:H66)),"","Неверно!")</f>
        <v/>
      </c>
      <c r="B1615" s="150" t="s">
        <v>1918</v>
      </c>
      <c r="C1615" s="151" t="s">
        <v>1955</v>
      </c>
      <c r="D1615" s="151" t="s">
        <v>1920</v>
      </c>
      <c r="E1615" s="152" t="str">
        <f aca="false">CONCATENATE(SUM('Раздел 2'!H9:H9),"&gt;=",SUM('Раздел 2'!H66:H66))</f>
        <v>5&gt;=0</v>
      </c>
      <c r="F1615" s="152"/>
    </row>
    <row r="1616" customFormat="false" ht="25.5" hidden="false" customHeight="false" outlineLevel="0" collapsed="false">
      <c r="A1616" s="149" t="str">
        <f aca="false">IF((SUM('Раздел 2'!I9:I9)&gt;=SUM('Раздел 2'!I66:I66)),"","Неверно!")</f>
        <v/>
      </c>
      <c r="B1616" s="150" t="s">
        <v>1918</v>
      </c>
      <c r="C1616" s="151" t="s">
        <v>1956</v>
      </c>
      <c r="D1616" s="151" t="s">
        <v>1920</v>
      </c>
      <c r="E1616" s="152" t="str">
        <f aca="false">CONCATENATE(SUM('Раздел 2'!I9:I9),"&gt;=",SUM('Раздел 2'!I66:I66))</f>
        <v>6&gt;=6</v>
      </c>
      <c r="F1616" s="152"/>
    </row>
    <row r="1617" customFormat="false" ht="25.5" hidden="false" customHeight="false" outlineLevel="0" collapsed="false">
      <c r="A1617" s="149" t="str">
        <f aca="false">IF((SUM('Раздел 2'!J9:J9)&gt;=SUM('Раздел 2'!J66:J66)),"","Неверно!")</f>
        <v/>
      </c>
      <c r="B1617" s="150" t="s">
        <v>1918</v>
      </c>
      <c r="C1617" s="151" t="s">
        <v>1957</v>
      </c>
      <c r="D1617" s="151" t="s">
        <v>1920</v>
      </c>
      <c r="E1617" s="152" t="str">
        <f aca="false">CONCATENATE(SUM('Раздел 2'!J9:J9),"&gt;=",SUM('Раздел 2'!J66:J66))</f>
        <v>0&gt;=0</v>
      </c>
      <c r="F1617" s="152"/>
    </row>
    <row r="1618" customFormat="false" ht="25.5" hidden="false" customHeight="false" outlineLevel="0" collapsed="false">
      <c r="A1618" s="149" t="str">
        <f aca="false">IF((SUM('Раздел 2'!K9:K9)&gt;=SUM('Раздел 2'!K66:K66)),"","Неверно!")</f>
        <v/>
      </c>
      <c r="B1618" s="150" t="s">
        <v>1918</v>
      </c>
      <c r="C1618" s="151" t="s">
        <v>1958</v>
      </c>
      <c r="D1618" s="151" t="s">
        <v>1920</v>
      </c>
      <c r="E1618" s="152" t="str">
        <f aca="false">CONCATENATE(SUM('Раздел 2'!K9:K9),"&gt;=",SUM('Раздел 2'!K66:K66))</f>
        <v>0&gt;=0</v>
      </c>
      <c r="F1618" s="152"/>
    </row>
    <row r="1619" customFormat="false" ht="25.5" hidden="false" customHeight="false" outlineLevel="0" collapsed="false">
      <c r="A1619" s="149" t="str">
        <f aca="false">IF((SUM('Раздел 2'!L9:L9)&gt;=SUM('Раздел 2'!L66:L66)),"","Неверно!")</f>
        <v/>
      </c>
      <c r="B1619" s="150" t="s">
        <v>1918</v>
      </c>
      <c r="C1619" s="151" t="s">
        <v>1959</v>
      </c>
      <c r="D1619" s="151" t="s">
        <v>1920</v>
      </c>
      <c r="E1619" s="152" t="str">
        <f aca="false">CONCATENATE(SUM('Раздел 2'!L9:L9),"&gt;=",SUM('Раздел 2'!L66:L66))</f>
        <v>0&gt;=0</v>
      </c>
      <c r="F1619" s="152"/>
    </row>
    <row r="1620" customFormat="false" ht="12.75" hidden="false" customHeight="false" outlineLevel="0" collapsed="false">
      <c r="A1620" s="149" t="str">
        <f aca="false">IF((SUM('Раздел 2'!D9:D9)&gt;=SUM('Раздел 2'!D59:D59)),"","Неверно!")</f>
        <v/>
      </c>
      <c r="B1620" s="150" t="s">
        <v>1960</v>
      </c>
      <c r="C1620" s="151" t="s">
        <v>1961</v>
      </c>
      <c r="D1620" s="151" t="s">
        <v>1962</v>
      </c>
      <c r="E1620" s="152" t="str">
        <f aca="false">CONCATENATE(SUM('Раздел 2'!D9:D9),"&gt;=",SUM('Раздел 2'!D59:D59))</f>
        <v>31&gt;=1</v>
      </c>
      <c r="F1620" s="152"/>
    </row>
    <row r="1621" customFormat="false" ht="12.75" hidden="false" customHeight="false" outlineLevel="0" collapsed="false">
      <c r="A1621" s="149" t="str">
        <f aca="false">IF((SUM('Раздел 2'!M9:M9)&gt;=SUM('Раздел 2'!M59:M59)),"","Неверно!")</f>
        <v/>
      </c>
      <c r="B1621" s="150" t="s">
        <v>1960</v>
      </c>
      <c r="C1621" s="151" t="s">
        <v>1963</v>
      </c>
      <c r="D1621" s="151" t="s">
        <v>1962</v>
      </c>
      <c r="E1621" s="152" t="str">
        <f aca="false">CONCATENATE(SUM('Раздел 2'!M9:M9),"&gt;=",SUM('Раздел 2'!M59:M59))</f>
        <v>0&gt;=0</v>
      </c>
      <c r="F1621" s="152"/>
    </row>
    <row r="1622" customFormat="false" ht="12.75" hidden="false" customHeight="false" outlineLevel="0" collapsed="false">
      <c r="A1622" s="149" t="str">
        <f aca="false">IF((SUM('Раздел 2'!N9:N9)&gt;=SUM('Раздел 2'!N59:N59)),"","Неверно!")</f>
        <v/>
      </c>
      <c r="B1622" s="150" t="s">
        <v>1960</v>
      </c>
      <c r="C1622" s="151" t="s">
        <v>1964</v>
      </c>
      <c r="D1622" s="151" t="s">
        <v>1962</v>
      </c>
      <c r="E1622" s="152" t="str">
        <f aca="false">CONCATENATE(SUM('Раздел 2'!N9:N9),"&gt;=",SUM('Раздел 2'!N59:N59))</f>
        <v>0&gt;=0</v>
      </c>
      <c r="F1622" s="152"/>
    </row>
    <row r="1623" customFormat="false" ht="12.75" hidden="false" customHeight="false" outlineLevel="0" collapsed="false">
      <c r="A1623" s="149" t="str">
        <f aca="false">IF((SUM('Раздел 2'!O9:O9)&gt;=SUM('Раздел 2'!O59:O59)),"","Неверно!")</f>
        <v/>
      </c>
      <c r="B1623" s="150" t="s">
        <v>1960</v>
      </c>
      <c r="C1623" s="151" t="s">
        <v>1965</v>
      </c>
      <c r="D1623" s="151" t="s">
        <v>1962</v>
      </c>
      <c r="E1623" s="152" t="str">
        <f aca="false">CONCATENATE(SUM('Раздел 2'!O9:O9),"&gt;=",SUM('Раздел 2'!O59:O59))</f>
        <v>11&gt;=1</v>
      </c>
      <c r="F1623" s="152"/>
    </row>
    <row r="1624" customFormat="false" ht="12.75" hidden="false" customHeight="false" outlineLevel="0" collapsed="false">
      <c r="A1624" s="149" t="str">
        <f aca="false">IF((SUM('Раздел 2'!P9:P9)&gt;=SUM('Раздел 2'!P59:P59)),"","Неверно!")</f>
        <v/>
      </c>
      <c r="B1624" s="150" t="s">
        <v>1960</v>
      </c>
      <c r="C1624" s="151" t="s">
        <v>1966</v>
      </c>
      <c r="D1624" s="151" t="s">
        <v>1962</v>
      </c>
      <c r="E1624" s="152" t="str">
        <f aca="false">CONCATENATE(SUM('Раздел 2'!P9:P9),"&gt;=",SUM('Раздел 2'!P59:P59))</f>
        <v>2&gt;=0</v>
      </c>
      <c r="F1624" s="152"/>
    </row>
    <row r="1625" customFormat="false" ht="12.75" hidden="false" customHeight="false" outlineLevel="0" collapsed="false">
      <c r="A1625" s="149" t="str">
        <f aca="false">IF((SUM('Раздел 2'!Q9:Q9)&gt;=SUM('Раздел 2'!Q59:Q59)),"","Неверно!")</f>
        <v/>
      </c>
      <c r="B1625" s="150" t="s">
        <v>1960</v>
      </c>
      <c r="C1625" s="151" t="s">
        <v>1967</v>
      </c>
      <c r="D1625" s="151" t="s">
        <v>1962</v>
      </c>
      <c r="E1625" s="152" t="str">
        <f aca="false">CONCATENATE(SUM('Раздел 2'!Q9:Q9),"&gt;=",SUM('Раздел 2'!Q59:Q59))</f>
        <v>0&gt;=0</v>
      </c>
      <c r="F1625" s="152"/>
    </row>
    <row r="1626" customFormat="false" ht="12.75" hidden="false" customHeight="false" outlineLevel="0" collapsed="false">
      <c r="A1626" s="149" t="str">
        <f aca="false">IF((SUM('Раздел 2'!R9:R9)&gt;=SUM('Раздел 2'!R59:R59)),"","Неверно!")</f>
        <v/>
      </c>
      <c r="B1626" s="150" t="s">
        <v>1960</v>
      </c>
      <c r="C1626" s="151" t="s">
        <v>1968</v>
      </c>
      <c r="D1626" s="151" t="s">
        <v>1962</v>
      </c>
      <c r="E1626" s="152" t="str">
        <f aca="false">CONCATENATE(SUM('Раздел 2'!R9:R9),"&gt;=",SUM('Раздел 2'!R59:R59))</f>
        <v>0&gt;=0</v>
      </c>
      <c r="F1626" s="152"/>
    </row>
    <row r="1627" customFormat="false" ht="12.75" hidden="false" customHeight="false" outlineLevel="0" collapsed="false">
      <c r="A1627" s="149" t="str">
        <f aca="false">IF((SUM('Раздел 2'!S9:S9)&gt;=SUM('Раздел 2'!S59:S59)),"","Неверно!")</f>
        <v/>
      </c>
      <c r="B1627" s="150" t="s">
        <v>1960</v>
      </c>
      <c r="C1627" s="151" t="s">
        <v>1969</v>
      </c>
      <c r="D1627" s="151" t="s">
        <v>1962</v>
      </c>
      <c r="E1627" s="152" t="str">
        <f aca="false">CONCATENATE(SUM('Раздел 2'!S9:S9),"&gt;=",SUM('Раздел 2'!S59:S59))</f>
        <v>1&gt;=0</v>
      </c>
      <c r="F1627" s="152"/>
    </row>
    <row r="1628" customFormat="false" ht="12.75" hidden="false" customHeight="false" outlineLevel="0" collapsed="false">
      <c r="A1628" s="149" t="str">
        <f aca="false">IF((SUM('Раздел 2'!T9:T9)&gt;=SUM('Раздел 2'!T59:T59)),"","Неверно!")</f>
        <v/>
      </c>
      <c r="B1628" s="150" t="s">
        <v>1960</v>
      </c>
      <c r="C1628" s="151" t="s">
        <v>1970</v>
      </c>
      <c r="D1628" s="151" t="s">
        <v>1962</v>
      </c>
      <c r="E1628" s="152" t="str">
        <f aca="false">CONCATENATE(SUM('Раздел 2'!T9:T9),"&gt;=",SUM('Раздел 2'!T59:T59))</f>
        <v>1&gt;=0</v>
      </c>
      <c r="F1628" s="152"/>
    </row>
    <row r="1629" customFormat="false" ht="12.75" hidden="false" customHeight="false" outlineLevel="0" collapsed="false">
      <c r="A1629" s="149" t="str">
        <f aca="false">IF((SUM('Раздел 2'!U9:U9)&gt;=SUM('Раздел 2'!U59:U59)),"","Неверно!")</f>
        <v/>
      </c>
      <c r="B1629" s="150" t="s">
        <v>1960</v>
      </c>
      <c r="C1629" s="151" t="s">
        <v>1971</v>
      </c>
      <c r="D1629" s="151" t="s">
        <v>1962</v>
      </c>
      <c r="E1629" s="152" t="str">
        <f aca="false">CONCATENATE(SUM('Раздел 2'!U9:U9),"&gt;=",SUM('Раздел 2'!U59:U59))</f>
        <v>8&gt;=1</v>
      </c>
      <c r="F1629" s="152"/>
    </row>
    <row r="1630" customFormat="false" ht="12.75" hidden="false" customHeight="false" outlineLevel="0" collapsed="false">
      <c r="A1630" s="149" t="str">
        <f aca="false">IF((SUM('Раздел 2'!V9:V9)&gt;=SUM('Раздел 2'!V59:V59)),"","Неверно!")</f>
        <v/>
      </c>
      <c r="B1630" s="150" t="s">
        <v>1960</v>
      </c>
      <c r="C1630" s="151" t="s">
        <v>1972</v>
      </c>
      <c r="D1630" s="151" t="s">
        <v>1962</v>
      </c>
      <c r="E1630" s="152" t="str">
        <f aca="false">CONCATENATE(SUM('Раздел 2'!V9:V9),"&gt;=",SUM('Раздел 2'!V59:V59))</f>
        <v>1&gt;=0</v>
      </c>
      <c r="F1630" s="152"/>
    </row>
    <row r="1631" customFormat="false" ht="12.75" hidden="false" customHeight="false" outlineLevel="0" collapsed="false">
      <c r="A1631" s="149" t="str">
        <f aca="false">IF((SUM('Раздел 2'!E9:E9)&gt;=SUM('Раздел 2'!E59:E59)),"","Неверно!")</f>
        <v/>
      </c>
      <c r="B1631" s="150" t="s">
        <v>1960</v>
      </c>
      <c r="C1631" s="151" t="s">
        <v>1973</v>
      </c>
      <c r="D1631" s="151" t="s">
        <v>1962</v>
      </c>
      <c r="E1631" s="152" t="str">
        <f aca="false">CONCATENATE(SUM('Раздел 2'!E9:E9),"&gt;=",SUM('Раздел 2'!E59:E59))</f>
        <v>8&gt;=1</v>
      </c>
      <c r="F1631" s="152"/>
    </row>
    <row r="1632" customFormat="false" ht="12.75" hidden="false" customHeight="false" outlineLevel="0" collapsed="false">
      <c r="A1632" s="149" t="str">
        <f aca="false">IF((SUM('Раздел 2'!W9:W9)&gt;=SUM('Раздел 2'!W59:W59)),"","Неверно!")</f>
        <v/>
      </c>
      <c r="B1632" s="150" t="s">
        <v>1960</v>
      </c>
      <c r="C1632" s="151" t="s">
        <v>1974</v>
      </c>
      <c r="D1632" s="151" t="s">
        <v>1962</v>
      </c>
      <c r="E1632" s="152" t="str">
        <f aca="false">CONCATENATE(SUM('Раздел 2'!W9:W9),"&gt;=",SUM('Раздел 2'!W59:W59))</f>
        <v>1&gt;=0</v>
      </c>
      <c r="F1632" s="152"/>
    </row>
    <row r="1633" customFormat="false" ht="12.75" hidden="false" customHeight="false" outlineLevel="0" collapsed="false">
      <c r="A1633" s="149" t="str">
        <f aca="false">IF((SUM('Раздел 2'!X9:X9)&gt;=SUM('Раздел 2'!X59:X59)),"","Неверно!")</f>
        <v/>
      </c>
      <c r="B1633" s="150" t="s">
        <v>1960</v>
      </c>
      <c r="C1633" s="151" t="s">
        <v>1975</v>
      </c>
      <c r="D1633" s="151" t="s">
        <v>1962</v>
      </c>
      <c r="E1633" s="152" t="str">
        <f aca="false">CONCATENATE(SUM('Раздел 2'!X9:X9),"&gt;=",SUM('Раздел 2'!X59:X59))</f>
        <v>1&gt;=0</v>
      </c>
      <c r="F1633" s="152"/>
    </row>
    <row r="1634" customFormat="false" ht="12.75" hidden="false" customHeight="false" outlineLevel="0" collapsed="false">
      <c r="A1634" s="149" t="str">
        <f aca="false">IF((SUM('Раздел 2'!Y9:Y9)&gt;=SUM('Раздел 2'!Y59:Y59)),"","Неверно!")</f>
        <v/>
      </c>
      <c r="B1634" s="150" t="s">
        <v>1960</v>
      </c>
      <c r="C1634" s="151" t="s">
        <v>1976</v>
      </c>
      <c r="D1634" s="151" t="s">
        <v>1962</v>
      </c>
      <c r="E1634" s="152" t="str">
        <f aca="false">CONCATENATE(SUM('Раздел 2'!Y9:Y9),"&gt;=",SUM('Раздел 2'!Y59:Y59))</f>
        <v>6&gt;=1</v>
      </c>
      <c r="F1634" s="152"/>
    </row>
    <row r="1635" customFormat="false" ht="12.75" hidden="false" customHeight="false" outlineLevel="0" collapsed="false">
      <c r="A1635" s="149" t="str">
        <f aca="false">IF((SUM('Раздел 2'!Z9:Z9)&gt;=SUM('Раздел 2'!Z59:Z59)),"","Неверно!")</f>
        <v/>
      </c>
      <c r="B1635" s="150" t="s">
        <v>1960</v>
      </c>
      <c r="C1635" s="151" t="s">
        <v>1977</v>
      </c>
      <c r="D1635" s="151" t="s">
        <v>1962</v>
      </c>
      <c r="E1635" s="152" t="str">
        <f aca="false">CONCATENATE(SUM('Раздел 2'!Z9:Z9),"&gt;=",SUM('Раздел 2'!Z59:Z59))</f>
        <v>0&gt;=0</v>
      </c>
      <c r="F1635" s="152"/>
    </row>
    <row r="1636" customFormat="false" ht="12.75" hidden="false" customHeight="false" outlineLevel="0" collapsed="false">
      <c r="A1636" s="149" t="str">
        <f aca="false">IF((SUM('Раздел 2'!AA9:AA9)&gt;=SUM('Раздел 2'!AA59:AA59)),"","Неверно!")</f>
        <v/>
      </c>
      <c r="B1636" s="150" t="s">
        <v>1960</v>
      </c>
      <c r="C1636" s="151" t="s">
        <v>1978</v>
      </c>
      <c r="D1636" s="151" t="s">
        <v>1962</v>
      </c>
      <c r="E1636" s="152" t="str">
        <f aca="false">CONCATENATE(SUM('Раздел 2'!AA9:AA9),"&gt;=",SUM('Раздел 2'!AA59:AA59))</f>
        <v>0&gt;=0</v>
      </c>
      <c r="F1636" s="152"/>
    </row>
    <row r="1637" customFormat="false" ht="12.75" hidden="false" customHeight="false" outlineLevel="0" collapsed="false">
      <c r="A1637" s="149" t="str">
        <f aca="false">IF((SUM('Раздел 2'!AB9:AB9)&gt;=SUM('Раздел 2'!AB59:AB59)),"","Неверно!")</f>
        <v/>
      </c>
      <c r="B1637" s="150" t="s">
        <v>1960</v>
      </c>
      <c r="C1637" s="151" t="s">
        <v>1979</v>
      </c>
      <c r="D1637" s="151" t="s">
        <v>1962</v>
      </c>
      <c r="E1637" s="152" t="str">
        <f aca="false">CONCATENATE(SUM('Раздел 2'!AB9:AB9),"&gt;=",SUM('Раздел 2'!AB59:AB59))</f>
        <v>0&gt;=0</v>
      </c>
      <c r="F1637" s="152"/>
    </row>
    <row r="1638" customFormat="false" ht="12.75" hidden="false" customHeight="false" outlineLevel="0" collapsed="false">
      <c r="A1638" s="149" t="str">
        <f aca="false">IF((SUM('Раздел 2'!AC9:AC9)&gt;=SUM('Раздел 2'!AC59:AC59)),"","Неверно!")</f>
        <v/>
      </c>
      <c r="B1638" s="150" t="s">
        <v>1960</v>
      </c>
      <c r="C1638" s="151" t="s">
        <v>1980</v>
      </c>
      <c r="D1638" s="151" t="s">
        <v>1962</v>
      </c>
      <c r="E1638" s="152" t="str">
        <f aca="false">CONCATENATE(SUM('Раздел 2'!AC9:AC9),"&gt;=",SUM('Раздел 2'!AC59:AC59))</f>
        <v>5&gt;=0</v>
      </c>
      <c r="F1638" s="152"/>
    </row>
    <row r="1639" customFormat="false" ht="12.75" hidden="false" customHeight="false" outlineLevel="0" collapsed="false">
      <c r="A1639" s="149" t="str">
        <f aca="false">IF((SUM('Раздел 2'!AD9:AD9)&gt;=SUM('Раздел 2'!AD59:AD59)),"","Неверно!")</f>
        <v/>
      </c>
      <c r="B1639" s="150" t="s">
        <v>1960</v>
      </c>
      <c r="C1639" s="151" t="s">
        <v>1981</v>
      </c>
      <c r="D1639" s="151" t="s">
        <v>1962</v>
      </c>
      <c r="E1639" s="152" t="str">
        <f aca="false">CONCATENATE(SUM('Раздел 2'!AD9:AD9),"&gt;=",SUM('Раздел 2'!AD59:AD59))</f>
        <v>4&gt;=0</v>
      </c>
      <c r="F1639" s="152"/>
    </row>
    <row r="1640" customFormat="false" ht="12.75" hidden="false" customHeight="false" outlineLevel="0" collapsed="false">
      <c r="A1640" s="149" t="str">
        <f aca="false">IF((SUM('Раздел 2'!AE9:AE9)&gt;=SUM('Раздел 2'!AE59:AE59)),"","Неверно!")</f>
        <v/>
      </c>
      <c r="B1640" s="150" t="s">
        <v>1960</v>
      </c>
      <c r="C1640" s="151" t="s">
        <v>1982</v>
      </c>
      <c r="D1640" s="151" t="s">
        <v>1962</v>
      </c>
      <c r="E1640" s="152" t="str">
        <f aca="false">CONCATENATE(SUM('Раздел 2'!AE9:AE9),"&gt;=",SUM('Раздел 2'!AE59:AE59))</f>
        <v>0&gt;=0</v>
      </c>
      <c r="F1640" s="152"/>
    </row>
    <row r="1641" customFormat="false" ht="12.75" hidden="false" customHeight="false" outlineLevel="0" collapsed="false">
      <c r="A1641" s="149" t="str">
        <f aca="false">IF((SUM('Раздел 2'!AF9:AF9)&gt;=SUM('Раздел 2'!AF59:AF59)),"","Неверно!")</f>
        <v/>
      </c>
      <c r="B1641" s="150" t="s">
        <v>1960</v>
      </c>
      <c r="C1641" s="151" t="s">
        <v>1983</v>
      </c>
      <c r="D1641" s="151" t="s">
        <v>1962</v>
      </c>
      <c r="E1641" s="152" t="str">
        <f aca="false">CONCATENATE(SUM('Раздел 2'!AF9:AF9),"&gt;=",SUM('Раздел 2'!AF59:AF59))</f>
        <v>0&gt;=0</v>
      </c>
      <c r="F1641" s="152"/>
    </row>
    <row r="1642" customFormat="false" ht="12.75" hidden="false" customHeight="false" outlineLevel="0" collapsed="false">
      <c r="A1642" s="149" t="str">
        <f aca="false">IF((SUM('Раздел 2'!F9:F9)&gt;=SUM('Раздел 2'!F59:F59)),"","Неверно!")</f>
        <v/>
      </c>
      <c r="B1642" s="150" t="s">
        <v>1960</v>
      </c>
      <c r="C1642" s="151" t="s">
        <v>1984</v>
      </c>
      <c r="D1642" s="151" t="s">
        <v>1962</v>
      </c>
      <c r="E1642" s="152" t="str">
        <f aca="false">CONCATENATE(SUM('Раздел 2'!F9:F9),"&gt;=",SUM('Раздел 2'!F59:F59))</f>
        <v>9&gt;=0</v>
      </c>
      <c r="F1642" s="152"/>
    </row>
    <row r="1643" customFormat="false" ht="12.75" hidden="false" customHeight="false" outlineLevel="0" collapsed="false">
      <c r="A1643" s="149" t="str">
        <f aca="false">IF((SUM('Раздел 2'!AG9:AG9)&gt;=SUM('Раздел 2'!AG59:AG59)),"","Неверно!")</f>
        <v/>
      </c>
      <c r="B1643" s="150" t="s">
        <v>1960</v>
      </c>
      <c r="C1643" s="151" t="s">
        <v>1985</v>
      </c>
      <c r="D1643" s="151" t="s">
        <v>1962</v>
      </c>
      <c r="E1643" s="152" t="str">
        <f aca="false">CONCATENATE(SUM('Раздел 2'!AG9:AG9),"&gt;=",SUM('Раздел 2'!AG59:AG59))</f>
        <v>0&gt;=0</v>
      </c>
      <c r="F1643" s="152"/>
    </row>
    <row r="1644" customFormat="false" ht="12.75" hidden="false" customHeight="false" outlineLevel="0" collapsed="false">
      <c r="A1644" s="149" t="str">
        <f aca="false">IF((SUM('Раздел 2'!AH9:AH9)&gt;=SUM('Раздел 2'!AH59:AH59)),"","Неверно!")</f>
        <v/>
      </c>
      <c r="B1644" s="150" t="s">
        <v>1960</v>
      </c>
      <c r="C1644" s="151" t="s">
        <v>1986</v>
      </c>
      <c r="D1644" s="151" t="s">
        <v>1962</v>
      </c>
      <c r="E1644" s="152" t="str">
        <f aca="false">CONCATENATE(SUM('Раздел 2'!AH9:AH9),"&gt;=",SUM('Раздел 2'!AH59:AH59))</f>
        <v>1&gt;=0</v>
      </c>
      <c r="F1644" s="152"/>
    </row>
    <row r="1645" customFormat="false" ht="12.75" hidden="false" customHeight="false" outlineLevel="0" collapsed="false">
      <c r="A1645" s="149" t="str">
        <f aca="false">IF((SUM('Раздел 2'!AI9:AI9)&gt;=SUM('Раздел 2'!AI59:AI59)),"","Неверно!")</f>
        <v/>
      </c>
      <c r="B1645" s="150" t="s">
        <v>1960</v>
      </c>
      <c r="C1645" s="151" t="s">
        <v>1987</v>
      </c>
      <c r="D1645" s="151" t="s">
        <v>1962</v>
      </c>
      <c r="E1645" s="152" t="str">
        <f aca="false">CONCATENATE(SUM('Раздел 2'!AI9:AI9),"&gt;=",SUM('Раздел 2'!AI59:AI59))</f>
        <v>3&gt;=0</v>
      </c>
      <c r="F1645" s="152"/>
    </row>
    <row r="1646" customFormat="false" ht="12.75" hidden="false" customHeight="false" outlineLevel="0" collapsed="false">
      <c r="A1646" s="149" t="str">
        <f aca="false">IF((SUM('Раздел 2'!AJ9:AJ9)&gt;=SUM('Раздел 2'!AJ59:AJ59)),"","Неверно!")</f>
        <v/>
      </c>
      <c r="B1646" s="150" t="s">
        <v>1960</v>
      </c>
      <c r="C1646" s="151" t="s">
        <v>1988</v>
      </c>
      <c r="D1646" s="151" t="s">
        <v>1962</v>
      </c>
      <c r="E1646" s="152" t="str">
        <f aca="false">CONCATENATE(SUM('Раздел 2'!AJ9:AJ9),"&gt;=",SUM('Раздел 2'!AJ59:AJ59))</f>
        <v>5&gt;=1</v>
      </c>
      <c r="F1646" s="152"/>
    </row>
    <row r="1647" customFormat="false" ht="12.75" hidden="false" customHeight="false" outlineLevel="0" collapsed="false">
      <c r="A1647" s="149" t="str">
        <f aca="false">IF((SUM('Раздел 2'!AK9:AK9)&gt;=SUM('Раздел 2'!AK59:AK59)),"","Неверно!")</f>
        <v/>
      </c>
      <c r="B1647" s="150" t="s">
        <v>1960</v>
      </c>
      <c r="C1647" s="151" t="s">
        <v>1989</v>
      </c>
      <c r="D1647" s="151" t="s">
        <v>1962</v>
      </c>
      <c r="E1647" s="152" t="str">
        <f aca="false">CONCATENATE(SUM('Раздел 2'!AK9:AK9),"&gt;=",SUM('Раздел 2'!AK59:AK59))</f>
        <v>3&gt;=0</v>
      </c>
      <c r="F1647" s="152"/>
    </row>
    <row r="1648" customFormat="false" ht="12.75" hidden="false" customHeight="false" outlineLevel="0" collapsed="false">
      <c r="A1648" s="149" t="str">
        <f aca="false">IF((SUM('Раздел 2'!AL9:AL9)&gt;=SUM('Раздел 2'!AL59:AL59)),"","Неверно!")</f>
        <v/>
      </c>
      <c r="B1648" s="150" t="s">
        <v>1960</v>
      </c>
      <c r="C1648" s="151" t="s">
        <v>1990</v>
      </c>
      <c r="D1648" s="151" t="s">
        <v>1962</v>
      </c>
      <c r="E1648" s="152" t="str">
        <f aca="false">CONCATENATE(SUM('Раздел 2'!AL9:AL9),"&gt;=",SUM('Раздел 2'!AL59:AL59))</f>
        <v>0&gt;=0</v>
      </c>
      <c r="F1648" s="152"/>
    </row>
    <row r="1649" customFormat="false" ht="12.75" hidden="false" customHeight="false" outlineLevel="0" collapsed="false">
      <c r="A1649" s="149" t="str">
        <f aca="false">IF((SUM('Раздел 2'!AM9:AM9)&gt;=SUM('Раздел 2'!AM59:AM59)),"","Неверно!")</f>
        <v/>
      </c>
      <c r="B1649" s="150" t="s">
        <v>1960</v>
      </c>
      <c r="C1649" s="151" t="s">
        <v>1991</v>
      </c>
      <c r="D1649" s="151" t="s">
        <v>1962</v>
      </c>
      <c r="E1649" s="152" t="str">
        <f aca="false">CONCATENATE(SUM('Раздел 2'!AM9:AM9),"&gt;=",SUM('Раздел 2'!AM59:AM59))</f>
        <v>7&gt;=0</v>
      </c>
      <c r="F1649" s="152"/>
    </row>
    <row r="1650" customFormat="false" ht="12.75" hidden="false" customHeight="false" outlineLevel="0" collapsed="false">
      <c r="A1650" s="149" t="str">
        <f aca="false">IF((SUM('Раздел 2'!AN9:AN9)&gt;=SUM('Раздел 2'!AN59:AN59)),"","Неверно!")</f>
        <v/>
      </c>
      <c r="B1650" s="150" t="s">
        <v>1960</v>
      </c>
      <c r="C1650" s="151" t="s">
        <v>1992</v>
      </c>
      <c r="D1650" s="151" t="s">
        <v>1962</v>
      </c>
      <c r="E1650" s="152" t="str">
        <f aca="false">CONCATENATE(SUM('Раздел 2'!AN9:AN9),"&gt;=",SUM('Раздел 2'!AN59:AN59))</f>
        <v>0&gt;=0</v>
      </c>
      <c r="F1650" s="152"/>
    </row>
    <row r="1651" customFormat="false" ht="12.75" hidden="false" customHeight="false" outlineLevel="0" collapsed="false">
      <c r="A1651" s="149" t="str">
        <f aca="false">IF((SUM('Раздел 2'!AO9:AO9)&gt;=SUM('Раздел 2'!AO59:AO59)),"","Неверно!")</f>
        <v/>
      </c>
      <c r="B1651" s="150" t="s">
        <v>1960</v>
      </c>
      <c r="C1651" s="151" t="s">
        <v>1993</v>
      </c>
      <c r="D1651" s="151" t="s">
        <v>1962</v>
      </c>
      <c r="E1651" s="152" t="str">
        <f aca="false">CONCATENATE(SUM('Раздел 2'!AO9:AO9),"&gt;=",SUM('Раздел 2'!AO59:AO59))</f>
        <v>11&gt;=1</v>
      </c>
      <c r="F1651" s="152"/>
    </row>
    <row r="1652" customFormat="false" ht="12.75" hidden="false" customHeight="false" outlineLevel="0" collapsed="false">
      <c r="A1652" s="149" t="str">
        <f aca="false">IF((SUM('Раздел 2'!AP9:AP9)&gt;=SUM('Раздел 2'!AP59:AP59)),"","Неверно!")</f>
        <v/>
      </c>
      <c r="B1652" s="150" t="s">
        <v>1960</v>
      </c>
      <c r="C1652" s="151" t="s">
        <v>1994</v>
      </c>
      <c r="D1652" s="151" t="s">
        <v>1962</v>
      </c>
      <c r="E1652" s="152" t="str">
        <f aca="false">CONCATENATE(SUM('Раздел 2'!AP9:AP9),"&gt;=",SUM('Раздел 2'!AP59:AP59))</f>
        <v>0&gt;=0</v>
      </c>
      <c r="F1652" s="152"/>
    </row>
    <row r="1653" customFormat="false" ht="12.75" hidden="false" customHeight="false" outlineLevel="0" collapsed="false">
      <c r="A1653" s="149" t="str">
        <f aca="false">IF((SUM('Раздел 2'!G9:G9)&gt;=SUM('Раздел 2'!G59:G59)),"","Неверно!")</f>
        <v/>
      </c>
      <c r="B1653" s="150" t="s">
        <v>1960</v>
      </c>
      <c r="C1653" s="151" t="s">
        <v>1995</v>
      </c>
      <c r="D1653" s="151" t="s">
        <v>1962</v>
      </c>
      <c r="E1653" s="152" t="str">
        <f aca="false">CONCATENATE(SUM('Раздел 2'!G9:G9),"&gt;=",SUM('Раздел 2'!G59:G59))</f>
        <v>12&gt;=0</v>
      </c>
      <c r="F1653" s="152"/>
    </row>
    <row r="1654" customFormat="false" ht="12.75" hidden="false" customHeight="false" outlineLevel="0" collapsed="false">
      <c r="A1654" s="149" t="str">
        <f aca="false">IF((SUM('Раздел 2'!AQ9:AQ9)&gt;=SUM('Раздел 2'!AQ59:AQ59)),"","Неверно!")</f>
        <v/>
      </c>
      <c r="B1654" s="150" t="s">
        <v>1960</v>
      </c>
      <c r="C1654" s="151" t="s">
        <v>1996</v>
      </c>
      <c r="D1654" s="151" t="s">
        <v>1962</v>
      </c>
      <c r="E1654" s="152" t="str">
        <f aca="false">CONCATENATE(SUM('Раздел 2'!AQ9:AQ9),"&gt;=",SUM('Раздел 2'!AQ59:AQ59))</f>
        <v>0&gt;=0</v>
      </c>
      <c r="F1654" s="152"/>
    </row>
    <row r="1655" customFormat="false" ht="12.75" hidden="false" customHeight="false" outlineLevel="0" collapsed="false">
      <c r="A1655" s="149" t="str">
        <f aca="false">IF((SUM('Раздел 2'!H9:H9)&gt;=SUM('Раздел 2'!H59:H59)),"","Неверно!")</f>
        <v/>
      </c>
      <c r="B1655" s="150" t="s">
        <v>1960</v>
      </c>
      <c r="C1655" s="151" t="s">
        <v>1997</v>
      </c>
      <c r="D1655" s="151" t="s">
        <v>1962</v>
      </c>
      <c r="E1655" s="152" t="str">
        <f aca="false">CONCATENATE(SUM('Раздел 2'!H9:H9),"&gt;=",SUM('Раздел 2'!H59:H59))</f>
        <v>5&gt;=0</v>
      </c>
      <c r="F1655" s="152"/>
    </row>
    <row r="1656" customFormat="false" ht="12.75" hidden="false" customHeight="false" outlineLevel="0" collapsed="false">
      <c r="A1656" s="149" t="str">
        <f aca="false">IF((SUM('Раздел 2'!I9:I9)&gt;=SUM('Раздел 2'!I59:I59)),"","Неверно!")</f>
        <v/>
      </c>
      <c r="B1656" s="150" t="s">
        <v>1960</v>
      </c>
      <c r="C1656" s="151" t="s">
        <v>1998</v>
      </c>
      <c r="D1656" s="151" t="s">
        <v>1962</v>
      </c>
      <c r="E1656" s="152" t="str">
        <f aca="false">CONCATENATE(SUM('Раздел 2'!I9:I9),"&gt;=",SUM('Раздел 2'!I59:I59))</f>
        <v>6&gt;=1</v>
      </c>
      <c r="F1656" s="152"/>
    </row>
    <row r="1657" customFormat="false" ht="12.75" hidden="false" customHeight="false" outlineLevel="0" collapsed="false">
      <c r="A1657" s="149" t="str">
        <f aca="false">IF((SUM('Раздел 2'!J9:J9)&gt;=SUM('Раздел 2'!J59:J59)),"","Неверно!")</f>
        <v/>
      </c>
      <c r="B1657" s="150" t="s">
        <v>1960</v>
      </c>
      <c r="C1657" s="151" t="s">
        <v>1999</v>
      </c>
      <c r="D1657" s="151" t="s">
        <v>1962</v>
      </c>
      <c r="E1657" s="152" t="str">
        <f aca="false">CONCATENATE(SUM('Раздел 2'!J9:J9),"&gt;=",SUM('Раздел 2'!J59:J59))</f>
        <v>0&gt;=0</v>
      </c>
      <c r="F1657" s="152"/>
    </row>
    <row r="1658" customFormat="false" ht="12.75" hidden="false" customHeight="false" outlineLevel="0" collapsed="false">
      <c r="A1658" s="149" t="str">
        <f aca="false">IF((SUM('Раздел 2'!K9:K9)&gt;=SUM('Раздел 2'!K59:K59)),"","Неверно!")</f>
        <v/>
      </c>
      <c r="B1658" s="150" t="s">
        <v>1960</v>
      </c>
      <c r="C1658" s="151" t="s">
        <v>2000</v>
      </c>
      <c r="D1658" s="151" t="s">
        <v>1962</v>
      </c>
      <c r="E1658" s="152" t="str">
        <f aca="false">CONCATENATE(SUM('Раздел 2'!K9:K9),"&gt;=",SUM('Раздел 2'!K59:K59))</f>
        <v>0&gt;=0</v>
      </c>
      <c r="F1658" s="152"/>
    </row>
    <row r="1659" customFormat="false" ht="12.75" hidden="false" customHeight="false" outlineLevel="0" collapsed="false">
      <c r="A1659" s="149" t="str">
        <f aca="false">IF((SUM('Раздел 2'!L9:L9)&gt;=SUM('Раздел 2'!L59:L59)),"","Неверно!")</f>
        <v/>
      </c>
      <c r="B1659" s="150" t="s">
        <v>1960</v>
      </c>
      <c r="C1659" s="151" t="s">
        <v>2001</v>
      </c>
      <c r="D1659" s="151" t="s">
        <v>1962</v>
      </c>
      <c r="E1659" s="152" t="str">
        <f aca="false">CONCATENATE(SUM('Раздел 2'!L9:L9),"&gt;=",SUM('Раздел 2'!L59:L59))</f>
        <v>0&gt;=0</v>
      </c>
      <c r="F1659" s="152"/>
    </row>
    <row r="1660" customFormat="false" ht="25.5" hidden="false" customHeight="false" outlineLevel="0" collapsed="false">
      <c r="A1660" s="149" t="str">
        <f aca="false">IF((SUM('Раздел 1'!AL11:AL11)&gt;=SUM('Раздел 1'!AM11:AM11)),"","Неверно!")</f>
        <v/>
      </c>
      <c r="B1660" s="150" t="s">
        <v>2002</v>
      </c>
      <c r="C1660" s="151" t="s">
        <v>2003</v>
      </c>
      <c r="D1660" s="151" t="s">
        <v>2004</v>
      </c>
      <c r="E1660" s="152" t="str">
        <f aca="false">CONCATENATE(SUM('Раздел 1'!AL11:AL11),"&gt;=",SUM('Раздел 1'!AM11:AM11))</f>
        <v>11&gt;=0</v>
      </c>
      <c r="F1660" s="152"/>
    </row>
    <row r="1661" customFormat="false" ht="25.5" hidden="false" customHeight="false" outlineLevel="0" collapsed="false">
      <c r="A1661" s="149" t="str">
        <f aca="false">IF((SUM('Раздел 1'!AL20:AL20)&gt;=SUM('Раздел 1'!AM20:AM20)),"","Неверно!")</f>
        <v/>
      </c>
      <c r="B1661" s="150" t="s">
        <v>2002</v>
      </c>
      <c r="C1661" s="151" t="s">
        <v>2005</v>
      </c>
      <c r="D1661" s="151" t="s">
        <v>2004</v>
      </c>
      <c r="E1661" s="152" t="str">
        <f aca="false">CONCATENATE(SUM('Раздел 1'!AL20:AL20),"&gt;=",SUM('Раздел 1'!AM20:AM20))</f>
        <v>0&gt;=0</v>
      </c>
      <c r="F1661" s="152"/>
    </row>
    <row r="1662" customFormat="false" ht="25.5" hidden="false" customHeight="false" outlineLevel="0" collapsed="false">
      <c r="A1662" s="149" t="str">
        <f aca="false">IF((SUM('Раздел 1'!AL21:AL21)&gt;=SUM('Раздел 1'!AM21:AM21)),"","Неверно!")</f>
        <v/>
      </c>
      <c r="B1662" s="150" t="s">
        <v>2002</v>
      </c>
      <c r="C1662" s="151" t="s">
        <v>2006</v>
      </c>
      <c r="D1662" s="151" t="s">
        <v>2004</v>
      </c>
      <c r="E1662" s="152" t="str">
        <f aca="false">CONCATENATE(SUM('Раздел 1'!AL21:AL21),"&gt;=",SUM('Раздел 1'!AM21:AM21))</f>
        <v>2&gt;=0</v>
      </c>
      <c r="F1662" s="152"/>
    </row>
    <row r="1663" customFormat="false" ht="25.5" hidden="false" customHeight="false" outlineLevel="0" collapsed="false">
      <c r="A1663" s="149" t="str">
        <f aca="false">IF((SUM('Раздел 1'!AL22:AL22)&gt;=SUM('Раздел 1'!AM22:AM22)),"","Неверно!")</f>
        <v/>
      </c>
      <c r="B1663" s="150" t="s">
        <v>2002</v>
      </c>
      <c r="C1663" s="151" t="s">
        <v>2007</v>
      </c>
      <c r="D1663" s="151" t="s">
        <v>2004</v>
      </c>
      <c r="E1663" s="152" t="str">
        <f aca="false">CONCATENATE(SUM('Раздел 1'!AL22:AL22),"&gt;=",SUM('Раздел 1'!AM22:AM22))</f>
        <v>1&gt;=0</v>
      </c>
      <c r="F1663" s="152"/>
    </row>
    <row r="1664" customFormat="false" ht="25.5" hidden="false" customHeight="false" outlineLevel="0" collapsed="false">
      <c r="A1664" s="149" t="str">
        <f aca="false">IF((SUM('Раздел 1'!AL23:AL23)&gt;=SUM('Раздел 1'!AM23:AM23)),"","Неверно!")</f>
        <v/>
      </c>
      <c r="B1664" s="150" t="s">
        <v>2002</v>
      </c>
      <c r="C1664" s="151" t="s">
        <v>2008</v>
      </c>
      <c r="D1664" s="151" t="s">
        <v>2004</v>
      </c>
      <c r="E1664" s="152" t="str">
        <f aca="false">CONCATENATE(SUM('Раздел 1'!AL23:AL23),"&gt;=",SUM('Раздел 1'!AM23:AM23))</f>
        <v>1&gt;=0</v>
      </c>
      <c r="F1664" s="152"/>
    </row>
    <row r="1665" customFormat="false" ht="25.5" hidden="false" customHeight="false" outlineLevel="0" collapsed="false">
      <c r="A1665" s="149" t="str">
        <f aca="false">IF((SUM('Раздел 1'!AL24:AL24)&gt;=SUM('Раздел 1'!AM24:AM24)),"","Неверно!")</f>
        <v/>
      </c>
      <c r="B1665" s="150" t="s">
        <v>2002</v>
      </c>
      <c r="C1665" s="151" t="s">
        <v>2009</v>
      </c>
      <c r="D1665" s="151" t="s">
        <v>2004</v>
      </c>
      <c r="E1665" s="152" t="str">
        <f aca="false">CONCATENATE(SUM('Раздел 1'!AL24:AL24),"&gt;=",SUM('Раздел 1'!AM24:AM24))</f>
        <v>0&gt;=0</v>
      </c>
      <c r="F1665" s="152"/>
    </row>
    <row r="1666" customFormat="false" ht="25.5" hidden="false" customHeight="false" outlineLevel="0" collapsed="false">
      <c r="A1666" s="149" t="str">
        <f aca="false">IF((SUM('Раздел 1'!AL25:AL25)&gt;=SUM('Раздел 1'!AM25:AM25)),"","Неверно!")</f>
        <v/>
      </c>
      <c r="B1666" s="150" t="s">
        <v>2002</v>
      </c>
      <c r="C1666" s="151" t="s">
        <v>2010</v>
      </c>
      <c r="D1666" s="151" t="s">
        <v>2004</v>
      </c>
      <c r="E1666" s="152" t="str">
        <f aca="false">CONCATENATE(SUM('Раздел 1'!AL25:AL25),"&gt;=",SUM('Раздел 1'!AM25:AM25))</f>
        <v>0&gt;=0</v>
      </c>
      <c r="F1666" s="152"/>
    </row>
    <row r="1667" customFormat="false" ht="25.5" hidden="false" customHeight="false" outlineLevel="0" collapsed="false">
      <c r="A1667" s="149" t="str">
        <f aca="false">IF((SUM('Раздел 1'!AL26:AL26)&gt;=SUM('Раздел 1'!AM26:AM26)),"","Неверно!")</f>
        <v/>
      </c>
      <c r="B1667" s="150" t="s">
        <v>2002</v>
      </c>
      <c r="C1667" s="151" t="s">
        <v>2011</v>
      </c>
      <c r="D1667" s="151" t="s">
        <v>2004</v>
      </c>
      <c r="E1667" s="152" t="str">
        <f aca="false">CONCATENATE(SUM('Раздел 1'!AL26:AL26),"&gt;=",SUM('Раздел 1'!AM26:AM26))</f>
        <v>0&gt;=0</v>
      </c>
      <c r="F1667" s="152"/>
    </row>
    <row r="1668" customFormat="false" ht="25.5" hidden="false" customHeight="false" outlineLevel="0" collapsed="false">
      <c r="A1668" s="149" t="str">
        <f aca="false">IF((SUM('Раздел 1'!AL27:AL27)&gt;=SUM('Раздел 1'!AM27:AM27)),"","Неверно!")</f>
        <v/>
      </c>
      <c r="B1668" s="150" t="s">
        <v>2002</v>
      </c>
      <c r="C1668" s="151" t="s">
        <v>2012</v>
      </c>
      <c r="D1668" s="151" t="s">
        <v>2004</v>
      </c>
      <c r="E1668" s="152" t="str">
        <f aca="false">CONCATENATE(SUM('Раздел 1'!AL27:AL27),"&gt;=",SUM('Раздел 1'!AM27:AM27))</f>
        <v>2&gt;=0</v>
      </c>
      <c r="F1668" s="152"/>
    </row>
    <row r="1669" customFormat="false" ht="25.5" hidden="false" customHeight="false" outlineLevel="0" collapsed="false">
      <c r="A1669" s="149" t="str">
        <f aca="false">IF((SUM('Раздел 1'!AL28:AL28)&gt;=SUM('Раздел 1'!AM28:AM28)),"","Неверно!")</f>
        <v/>
      </c>
      <c r="B1669" s="150" t="s">
        <v>2002</v>
      </c>
      <c r="C1669" s="151" t="s">
        <v>2013</v>
      </c>
      <c r="D1669" s="151" t="s">
        <v>2004</v>
      </c>
      <c r="E1669" s="152" t="str">
        <f aca="false">CONCATENATE(SUM('Раздел 1'!AL28:AL28),"&gt;=",SUM('Раздел 1'!AM28:AM28))</f>
        <v>0&gt;=0</v>
      </c>
      <c r="F1669" s="152"/>
    </row>
    <row r="1670" customFormat="false" ht="25.5" hidden="false" customHeight="false" outlineLevel="0" collapsed="false">
      <c r="A1670" s="149" t="str">
        <f aca="false">IF((SUM('Раздел 1'!AL29:AL29)&gt;=SUM('Раздел 1'!AM29:AM29)),"","Неверно!")</f>
        <v/>
      </c>
      <c r="B1670" s="150" t="s">
        <v>2002</v>
      </c>
      <c r="C1670" s="151" t="s">
        <v>2014</v>
      </c>
      <c r="D1670" s="151" t="s">
        <v>2004</v>
      </c>
      <c r="E1670" s="152" t="str">
        <f aca="false">CONCATENATE(SUM('Раздел 1'!AL29:AL29),"&gt;=",SUM('Раздел 1'!AM29:AM29))</f>
        <v>0&gt;=0</v>
      </c>
      <c r="F1670" s="152"/>
    </row>
    <row r="1671" customFormat="false" ht="25.5" hidden="false" customHeight="false" outlineLevel="0" collapsed="false">
      <c r="A1671" s="149" t="str">
        <f aca="false">IF((SUM('Раздел 1'!AL12:AL12)&gt;=SUM('Раздел 1'!AM12:AM12)),"","Неверно!")</f>
        <v/>
      </c>
      <c r="B1671" s="150" t="s">
        <v>2002</v>
      </c>
      <c r="C1671" s="151" t="s">
        <v>2015</v>
      </c>
      <c r="D1671" s="151" t="s">
        <v>2004</v>
      </c>
      <c r="E1671" s="152" t="str">
        <f aca="false">CONCATENATE(SUM('Раздел 1'!AL12:AL12),"&gt;=",SUM('Раздел 1'!AM12:AM12))</f>
        <v>0&gt;=0</v>
      </c>
      <c r="F1671" s="152"/>
    </row>
    <row r="1672" customFormat="false" ht="25.5" hidden="false" customHeight="false" outlineLevel="0" collapsed="false">
      <c r="A1672" s="149" t="str">
        <f aca="false">IF((SUM('Раздел 1'!AL30:AL30)&gt;=SUM('Раздел 1'!AM30:AM30)),"","Неверно!")</f>
        <v/>
      </c>
      <c r="B1672" s="150" t="s">
        <v>2002</v>
      </c>
      <c r="C1672" s="151" t="s">
        <v>2016</v>
      </c>
      <c r="D1672" s="151" t="s">
        <v>2004</v>
      </c>
      <c r="E1672" s="152" t="str">
        <f aca="false">CONCATENATE(SUM('Раздел 1'!AL30:AL30),"&gt;=",SUM('Раздел 1'!AM30:AM30))</f>
        <v>0&gt;=0</v>
      </c>
      <c r="F1672" s="152"/>
    </row>
    <row r="1673" customFormat="false" ht="25.5" hidden="false" customHeight="false" outlineLevel="0" collapsed="false">
      <c r="A1673" s="149" t="str">
        <f aca="false">IF((SUM('Раздел 1'!AL31:AL31)&gt;=SUM('Раздел 1'!AM31:AM31)),"","Неверно!")</f>
        <v/>
      </c>
      <c r="B1673" s="150" t="s">
        <v>2002</v>
      </c>
      <c r="C1673" s="151" t="s">
        <v>2017</v>
      </c>
      <c r="D1673" s="151" t="s">
        <v>2004</v>
      </c>
      <c r="E1673" s="152" t="str">
        <f aca="false">CONCATENATE(SUM('Раздел 1'!AL31:AL31),"&gt;=",SUM('Раздел 1'!AM31:AM31))</f>
        <v>0&gt;=0</v>
      </c>
      <c r="F1673" s="152"/>
    </row>
    <row r="1674" customFormat="false" ht="25.5" hidden="false" customHeight="false" outlineLevel="0" collapsed="false">
      <c r="A1674" s="149" t="str">
        <f aca="false">IF((SUM('Раздел 1'!AL32:AL32)&gt;=SUM('Раздел 1'!AM32:AM32)),"","Неверно!")</f>
        <v/>
      </c>
      <c r="B1674" s="150" t="s">
        <v>2002</v>
      </c>
      <c r="C1674" s="151" t="s">
        <v>2018</v>
      </c>
      <c r="D1674" s="151" t="s">
        <v>2004</v>
      </c>
      <c r="E1674" s="152" t="str">
        <f aca="false">CONCATENATE(SUM('Раздел 1'!AL32:AL32),"&gt;=",SUM('Раздел 1'!AM32:AM32))</f>
        <v>1&gt;=0</v>
      </c>
      <c r="F1674" s="152"/>
    </row>
    <row r="1675" customFormat="false" ht="25.5" hidden="false" customHeight="false" outlineLevel="0" collapsed="false">
      <c r="A1675" s="149" t="str">
        <f aca="false">IF((SUM('Раздел 1'!AL33:AL33)&gt;=SUM('Раздел 1'!AM33:AM33)),"","Неверно!")</f>
        <v/>
      </c>
      <c r="B1675" s="150" t="s">
        <v>2002</v>
      </c>
      <c r="C1675" s="151" t="s">
        <v>2019</v>
      </c>
      <c r="D1675" s="151" t="s">
        <v>2004</v>
      </c>
      <c r="E1675" s="152" t="str">
        <f aca="false">CONCATENATE(SUM('Раздел 1'!AL33:AL33),"&gt;=",SUM('Раздел 1'!AM33:AM33))</f>
        <v>1&gt;=0</v>
      </c>
      <c r="F1675" s="152"/>
    </row>
    <row r="1676" customFormat="false" ht="25.5" hidden="false" customHeight="false" outlineLevel="0" collapsed="false">
      <c r="A1676" s="149" t="str">
        <f aca="false">IF((SUM('Раздел 1'!AL34:AL34)&gt;=SUM('Раздел 1'!AM34:AM34)),"","Неверно!")</f>
        <v/>
      </c>
      <c r="B1676" s="150" t="s">
        <v>2002</v>
      </c>
      <c r="C1676" s="151" t="s">
        <v>2020</v>
      </c>
      <c r="D1676" s="151" t="s">
        <v>2004</v>
      </c>
      <c r="E1676" s="152" t="str">
        <f aca="false">CONCATENATE(SUM('Раздел 1'!AL34:AL34),"&gt;=",SUM('Раздел 1'!AM34:AM34))</f>
        <v>0&gt;=0</v>
      </c>
      <c r="F1676" s="152"/>
    </row>
    <row r="1677" customFormat="false" ht="25.5" hidden="false" customHeight="false" outlineLevel="0" collapsed="false">
      <c r="A1677" s="149" t="str">
        <f aca="false">IF((SUM('Раздел 1'!AL35:AL35)&gt;=SUM('Раздел 1'!AM35:AM35)),"","Неверно!")</f>
        <v/>
      </c>
      <c r="B1677" s="150" t="s">
        <v>2002</v>
      </c>
      <c r="C1677" s="151" t="s">
        <v>2021</v>
      </c>
      <c r="D1677" s="151" t="s">
        <v>2004</v>
      </c>
      <c r="E1677" s="152" t="str">
        <f aca="false">CONCATENATE(SUM('Раздел 1'!AL35:AL35),"&gt;=",SUM('Раздел 1'!AM35:AM35))</f>
        <v>0&gt;=0</v>
      </c>
      <c r="F1677" s="152"/>
    </row>
    <row r="1678" customFormat="false" ht="25.5" hidden="false" customHeight="false" outlineLevel="0" collapsed="false">
      <c r="A1678" s="149" t="str">
        <f aca="false">IF((SUM('Раздел 1'!AL36:AL36)&gt;=SUM('Раздел 1'!AM36:AM36)),"","Неверно!")</f>
        <v/>
      </c>
      <c r="B1678" s="150" t="s">
        <v>2002</v>
      </c>
      <c r="C1678" s="151" t="s">
        <v>2022</v>
      </c>
      <c r="D1678" s="151" t="s">
        <v>2004</v>
      </c>
      <c r="E1678" s="152" t="str">
        <f aca="false">CONCATENATE(SUM('Раздел 1'!AL36:AL36),"&gt;=",SUM('Раздел 1'!AM36:AM36))</f>
        <v>0&gt;=0</v>
      </c>
      <c r="F1678" s="152"/>
    </row>
    <row r="1679" customFormat="false" ht="25.5" hidden="false" customHeight="false" outlineLevel="0" collapsed="false">
      <c r="A1679" s="149" t="str">
        <f aca="false">IF((SUM('Раздел 1'!AL37:AL37)&gt;=SUM('Раздел 1'!AM37:AM37)),"","Неверно!")</f>
        <v/>
      </c>
      <c r="B1679" s="150" t="s">
        <v>2002</v>
      </c>
      <c r="C1679" s="151" t="s">
        <v>2023</v>
      </c>
      <c r="D1679" s="151" t="s">
        <v>2004</v>
      </c>
      <c r="E1679" s="152" t="str">
        <f aca="false">CONCATENATE(SUM('Раздел 1'!AL37:AL37),"&gt;=",SUM('Раздел 1'!AM37:AM37))</f>
        <v>0&gt;=0</v>
      </c>
      <c r="F1679" s="152"/>
    </row>
    <row r="1680" customFormat="false" ht="25.5" hidden="false" customHeight="false" outlineLevel="0" collapsed="false">
      <c r="A1680" s="149" t="str">
        <f aca="false">IF((SUM('Раздел 1'!AL38:AL38)&gt;=SUM('Раздел 1'!AM38:AM38)),"","Неверно!")</f>
        <v/>
      </c>
      <c r="B1680" s="150" t="s">
        <v>2002</v>
      </c>
      <c r="C1680" s="151" t="s">
        <v>2024</v>
      </c>
      <c r="D1680" s="151" t="s">
        <v>2004</v>
      </c>
      <c r="E1680" s="152" t="str">
        <f aca="false">CONCATENATE(SUM('Раздел 1'!AL38:AL38),"&gt;=",SUM('Раздел 1'!AM38:AM38))</f>
        <v>0&gt;=0</v>
      </c>
      <c r="F1680" s="152"/>
    </row>
    <row r="1681" customFormat="false" ht="25.5" hidden="false" customHeight="false" outlineLevel="0" collapsed="false">
      <c r="A1681" s="149" t="str">
        <f aca="false">IF((SUM('Раздел 1'!AL39:AL39)&gt;=SUM('Раздел 1'!AM39:AM39)),"","Неверно!")</f>
        <v/>
      </c>
      <c r="B1681" s="150" t="s">
        <v>2002</v>
      </c>
      <c r="C1681" s="151" t="s">
        <v>2025</v>
      </c>
      <c r="D1681" s="151" t="s">
        <v>2004</v>
      </c>
      <c r="E1681" s="152" t="str">
        <f aca="false">CONCATENATE(SUM('Раздел 1'!AL39:AL39),"&gt;=",SUM('Раздел 1'!AM39:AM39))</f>
        <v>0&gt;=0</v>
      </c>
      <c r="F1681" s="152"/>
    </row>
    <row r="1682" customFormat="false" ht="25.5" hidden="false" customHeight="false" outlineLevel="0" collapsed="false">
      <c r="A1682" s="149" t="str">
        <f aca="false">IF((SUM('Раздел 1'!AL13:AL13)&gt;=SUM('Раздел 1'!AM13:AM13)),"","Неверно!")</f>
        <v/>
      </c>
      <c r="B1682" s="150" t="s">
        <v>2002</v>
      </c>
      <c r="C1682" s="151" t="s">
        <v>2026</v>
      </c>
      <c r="D1682" s="151" t="s">
        <v>2004</v>
      </c>
      <c r="E1682" s="152" t="str">
        <f aca="false">CONCATENATE(SUM('Раздел 1'!AL13:AL13),"&gt;=",SUM('Раздел 1'!AM13:AM13))</f>
        <v>0&gt;=0</v>
      </c>
      <c r="F1682" s="152"/>
    </row>
    <row r="1683" customFormat="false" ht="25.5" hidden="false" customHeight="false" outlineLevel="0" collapsed="false">
      <c r="A1683" s="149" t="str">
        <f aca="false">IF((SUM('Раздел 1'!AL40:AL40)&gt;=SUM('Раздел 1'!AM40:AM40)),"","Неверно!")</f>
        <v/>
      </c>
      <c r="B1683" s="150" t="s">
        <v>2002</v>
      </c>
      <c r="C1683" s="151" t="s">
        <v>2027</v>
      </c>
      <c r="D1683" s="151" t="s">
        <v>2004</v>
      </c>
      <c r="E1683" s="152" t="str">
        <f aca="false">CONCATENATE(SUM('Раздел 1'!AL40:AL40),"&gt;=",SUM('Раздел 1'!AM40:AM40))</f>
        <v>0&gt;=0</v>
      </c>
      <c r="F1683" s="152"/>
    </row>
    <row r="1684" customFormat="false" ht="25.5" hidden="false" customHeight="false" outlineLevel="0" collapsed="false">
      <c r="A1684" s="149" t="str">
        <f aca="false">IF((SUM('Раздел 1'!AL41:AL41)&gt;=SUM('Раздел 1'!AM41:AM41)),"","Неверно!")</f>
        <v/>
      </c>
      <c r="B1684" s="150" t="s">
        <v>2002</v>
      </c>
      <c r="C1684" s="151" t="s">
        <v>2028</v>
      </c>
      <c r="D1684" s="151" t="s">
        <v>2004</v>
      </c>
      <c r="E1684" s="152" t="str">
        <f aca="false">CONCATENATE(SUM('Раздел 1'!AL41:AL41),"&gt;=",SUM('Раздел 1'!AM41:AM41))</f>
        <v>3&gt;=0</v>
      </c>
      <c r="F1684" s="152"/>
    </row>
    <row r="1685" customFormat="false" ht="25.5" hidden="false" customHeight="false" outlineLevel="0" collapsed="false">
      <c r="A1685" s="149" t="str">
        <f aca="false">IF((SUM('Раздел 1'!AL42:AL42)&gt;=SUM('Раздел 1'!AM42:AM42)),"","Неверно!")</f>
        <v/>
      </c>
      <c r="B1685" s="150" t="s">
        <v>2002</v>
      </c>
      <c r="C1685" s="151" t="s">
        <v>2029</v>
      </c>
      <c r="D1685" s="151" t="s">
        <v>2004</v>
      </c>
      <c r="E1685" s="152" t="str">
        <f aca="false">CONCATENATE(SUM('Раздел 1'!AL42:AL42),"&gt;=",SUM('Раздел 1'!AM42:AM42))</f>
        <v>0&gt;=0</v>
      </c>
      <c r="F1685" s="152"/>
    </row>
    <row r="1686" customFormat="false" ht="25.5" hidden="false" customHeight="false" outlineLevel="0" collapsed="false">
      <c r="A1686" s="149" t="str">
        <f aca="false">IF((SUM('Раздел 1'!AL43:AL43)&gt;=SUM('Раздел 1'!AM43:AM43)),"","Неверно!")</f>
        <v/>
      </c>
      <c r="B1686" s="150" t="s">
        <v>2002</v>
      </c>
      <c r="C1686" s="151" t="s">
        <v>2030</v>
      </c>
      <c r="D1686" s="151" t="s">
        <v>2004</v>
      </c>
      <c r="E1686" s="152" t="str">
        <f aca="false">CONCATENATE(SUM('Раздел 1'!AL43:AL43),"&gt;=",SUM('Раздел 1'!AM43:AM43))</f>
        <v>0&gt;=0</v>
      </c>
      <c r="F1686" s="152"/>
    </row>
    <row r="1687" customFormat="false" ht="25.5" hidden="false" customHeight="false" outlineLevel="0" collapsed="false">
      <c r="A1687" s="149" t="str">
        <f aca="false">IF((SUM('Раздел 1'!AL44:AL44)&gt;=SUM('Раздел 1'!AM44:AM44)),"","Неверно!")</f>
        <v/>
      </c>
      <c r="B1687" s="150" t="s">
        <v>2002</v>
      </c>
      <c r="C1687" s="151" t="s">
        <v>2031</v>
      </c>
      <c r="D1687" s="151" t="s">
        <v>2004</v>
      </c>
      <c r="E1687" s="152" t="str">
        <f aca="false">CONCATENATE(SUM('Раздел 1'!AL44:AL44),"&gt;=",SUM('Раздел 1'!AM44:AM44))</f>
        <v>0&gt;=0</v>
      </c>
      <c r="F1687" s="152"/>
    </row>
    <row r="1688" customFormat="false" ht="25.5" hidden="false" customHeight="false" outlineLevel="0" collapsed="false">
      <c r="A1688" s="149" t="str">
        <f aca="false">IF((SUM('Раздел 1'!AL45:AL45)&gt;=SUM('Раздел 1'!AM45:AM45)),"","Неверно!")</f>
        <v/>
      </c>
      <c r="B1688" s="150" t="s">
        <v>2002</v>
      </c>
      <c r="C1688" s="151" t="s">
        <v>2032</v>
      </c>
      <c r="D1688" s="151" t="s">
        <v>2004</v>
      </c>
      <c r="E1688" s="152" t="str">
        <f aca="false">CONCATENATE(SUM('Раздел 1'!AL45:AL45),"&gt;=",SUM('Раздел 1'!AM45:AM45))</f>
        <v>0&gt;=0</v>
      </c>
      <c r="F1688" s="152"/>
    </row>
    <row r="1689" customFormat="false" ht="25.5" hidden="false" customHeight="false" outlineLevel="0" collapsed="false">
      <c r="A1689" s="149" t="str">
        <f aca="false">IF((SUM('Раздел 1'!AL46:AL46)&gt;=SUM('Раздел 1'!AM46:AM46)),"","Неверно!")</f>
        <v/>
      </c>
      <c r="B1689" s="150" t="s">
        <v>2002</v>
      </c>
      <c r="C1689" s="151" t="s">
        <v>2033</v>
      </c>
      <c r="D1689" s="151" t="s">
        <v>2004</v>
      </c>
      <c r="E1689" s="152" t="str">
        <f aca="false">CONCATENATE(SUM('Раздел 1'!AL46:AL46),"&gt;=",SUM('Раздел 1'!AM46:AM46))</f>
        <v>0&gt;=0</v>
      </c>
      <c r="F1689" s="152"/>
    </row>
    <row r="1690" customFormat="false" ht="25.5" hidden="false" customHeight="false" outlineLevel="0" collapsed="false">
      <c r="A1690" s="149" t="str">
        <f aca="false">IF((SUM('Раздел 1'!AL47:AL47)&gt;=SUM('Раздел 1'!AM47:AM47)),"","Неверно!")</f>
        <v/>
      </c>
      <c r="B1690" s="150" t="s">
        <v>2002</v>
      </c>
      <c r="C1690" s="151" t="s">
        <v>2034</v>
      </c>
      <c r="D1690" s="151" t="s">
        <v>2004</v>
      </c>
      <c r="E1690" s="152" t="str">
        <f aca="false">CONCATENATE(SUM('Раздел 1'!AL47:AL47),"&gt;=",SUM('Раздел 1'!AM47:AM47))</f>
        <v>0&gt;=0</v>
      </c>
      <c r="F1690" s="152"/>
    </row>
    <row r="1691" customFormat="false" ht="25.5" hidden="false" customHeight="false" outlineLevel="0" collapsed="false">
      <c r="A1691" s="149" t="str">
        <f aca="false">IF((SUM('Раздел 1'!AL48:AL48)&gt;=SUM('Раздел 1'!AM48:AM48)),"","Неверно!")</f>
        <v/>
      </c>
      <c r="B1691" s="150" t="s">
        <v>2002</v>
      </c>
      <c r="C1691" s="151" t="s">
        <v>2035</v>
      </c>
      <c r="D1691" s="151" t="s">
        <v>2004</v>
      </c>
      <c r="E1691" s="152" t="str">
        <f aca="false">CONCATENATE(SUM('Раздел 1'!AL48:AL48),"&gt;=",SUM('Раздел 1'!AM48:AM48))</f>
        <v>0&gt;=0</v>
      </c>
      <c r="F1691" s="152"/>
    </row>
    <row r="1692" customFormat="false" ht="25.5" hidden="false" customHeight="false" outlineLevel="0" collapsed="false">
      <c r="A1692" s="149" t="str">
        <f aca="false">IF((SUM('Раздел 1'!AL49:AL49)&gt;=SUM('Раздел 1'!AM49:AM49)),"","Неверно!")</f>
        <v/>
      </c>
      <c r="B1692" s="150" t="s">
        <v>2002</v>
      </c>
      <c r="C1692" s="151" t="s">
        <v>2036</v>
      </c>
      <c r="D1692" s="151" t="s">
        <v>2004</v>
      </c>
      <c r="E1692" s="152" t="str">
        <f aca="false">CONCATENATE(SUM('Раздел 1'!AL49:AL49),"&gt;=",SUM('Раздел 1'!AM49:AM49))</f>
        <v>0&gt;=0</v>
      </c>
      <c r="F1692" s="152"/>
    </row>
    <row r="1693" customFormat="false" ht="25.5" hidden="false" customHeight="false" outlineLevel="0" collapsed="false">
      <c r="A1693" s="149" t="str">
        <f aca="false">IF((SUM('Раздел 1'!AL14:AL14)&gt;=SUM('Раздел 1'!AM14:AM14)),"","Неверно!")</f>
        <v/>
      </c>
      <c r="B1693" s="150" t="s">
        <v>2002</v>
      </c>
      <c r="C1693" s="151" t="s">
        <v>2037</v>
      </c>
      <c r="D1693" s="151" t="s">
        <v>2004</v>
      </c>
      <c r="E1693" s="152" t="str">
        <f aca="false">CONCATENATE(SUM('Раздел 1'!AL14:AL14),"&gt;=",SUM('Раздел 1'!AM14:AM14))</f>
        <v>0&gt;=0</v>
      </c>
      <c r="F1693" s="152"/>
    </row>
    <row r="1694" customFormat="false" ht="25.5" hidden="false" customHeight="false" outlineLevel="0" collapsed="false">
      <c r="A1694" s="149" t="str">
        <f aca="false">IF((SUM('Раздел 1'!AL50:AL50)&gt;=SUM('Раздел 1'!AM50:AM50)),"","Неверно!")</f>
        <v/>
      </c>
      <c r="B1694" s="150" t="s">
        <v>2002</v>
      </c>
      <c r="C1694" s="151" t="s">
        <v>2038</v>
      </c>
      <c r="D1694" s="151" t="s">
        <v>2004</v>
      </c>
      <c r="E1694" s="152" t="str">
        <f aca="false">CONCATENATE(SUM('Раздел 1'!AL50:AL50),"&gt;=",SUM('Раздел 1'!AM50:AM50))</f>
        <v>0&gt;=0</v>
      </c>
      <c r="F1694" s="152"/>
    </row>
    <row r="1695" customFormat="false" ht="25.5" hidden="false" customHeight="false" outlineLevel="0" collapsed="false">
      <c r="A1695" s="149" t="str">
        <f aca="false">IF((SUM('Раздел 1'!AL51:AL51)&gt;=SUM('Раздел 1'!AM51:AM51)),"","Неверно!")</f>
        <v/>
      </c>
      <c r="B1695" s="150" t="s">
        <v>2002</v>
      </c>
      <c r="C1695" s="151" t="s">
        <v>2039</v>
      </c>
      <c r="D1695" s="151" t="s">
        <v>2004</v>
      </c>
      <c r="E1695" s="152" t="str">
        <f aca="false">CONCATENATE(SUM('Раздел 1'!AL51:AL51),"&gt;=",SUM('Раздел 1'!AM51:AM51))</f>
        <v>3&gt;=0</v>
      </c>
      <c r="F1695" s="152"/>
    </row>
    <row r="1696" customFormat="false" ht="25.5" hidden="false" customHeight="false" outlineLevel="0" collapsed="false">
      <c r="A1696" s="149" t="str">
        <f aca="false">IF((SUM('Раздел 1'!AL52:AL52)&gt;=SUM('Раздел 1'!AM52:AM52)),"","Неверно!")</f>
        <v/>
      </c>
      <c r="B1696" s="150" t="s">
        <v>2002</v>
      </c>
      <c r="C1696" s="151" t="s">
        <v>2040</v>
      </c>
      <c r="D1696" s="151" t="s">
        <v>2004</v>
      </c>
      <c r="E1696" s="152" t="str">
        <f aca="false">CONCATENATE(SUM('Раздел 1'!AL52:AL52),"&gt;=",SUM('Раздел 1'!AM52:AM52))</f>
        <v>0&gt;=0</v>
      </c>
      <c r="F1696" s="152"/>
    </row>
    <row r="1697" customFormat="false" ht="25.5" hidden="false" customHeight="false" outlineLevel="0" collapsed="false">
      <c r="A1697" s="149" t="str">
        <f aca="false">IF((SUM('Раздел 1'!AL53:AL53)&gt;=SUM('Раздел 1'!AM53:AM53)),"","Неверно!")</f>
        <v/>
      </c>
      <c r="B1697" s="150" t="s">
        <v>2002</v>
      </c>
      <c r="C1697" s="151" t="s">
        <v>2041</v>
      </c>
      <c r="D1697" s="151" t="s">
        <v>2004</v>
      </c>
      <c r="E1697" s="152" t="str">
        <f aca="false">CONCATENATE(SUM('Раздел 1'!AL53:AL53),"&gt;=",SUM('Раздел 1'!AM53:AM53))</f>
        <v>0&gt;=0</v>
      </c>
      <c r="F1697" s="152"/>
    </row>
    <row r="1698" customFormat="false" ht="25.5" hidden="false" customHeight="false" outlineLevel="0" collapsed="false">
      <c r="A1698" s="149" t="str">
        <f aca="false">IF((SUM('Раздел 1'!AL54:AL54)&gt;=SUM('Раздел 1'!AM54:AM54)),"","Неверно!")</f>
        <v/>
      </c>
      <c r="B1698" s="150" t="s">
        <v>2002</v>
      </c>
      <c r="C1698" s="151" t="s">
        <v>2042</v>
      </c>
      <c r="D1698" s="151" t="s">
        <v>2004</v>
      </c>
      <c r="E1698" s="152" t="str">
        <f aca="false">CONCATENATE(SUM('Раздел 1'!AL54:AL54),"&gt;=",SUM('Раздел 1'!AM54:AM54))</f>
        <v>0&gt;=0</v>
      </c>
      <c r="F1698" s="152"/>
    </row>
    <row r="1699" customFormat="false" ht="25.5" hidden="false" customHeight="false" outlineLevel="0" collapsed="false">
      <c r="A1699" s="149" t="str">
        <f aca="false">IF((SUM('Раздел 1'!AL55:AL55)&gt;=SUM('Раздел 1'!AM55:AM55)),"","Неверно!")</f>
        <v/>
      </c>
      <c r="B1699" s="150" t="s">
        <v>2002</v>
      </c>
      <c r="C1699" s="151" t="s">
        <v>2043</v>
      </c>
      <c r="D1699" s="151" t="s">
        <v>2004</v>
      </c>
      <c r="E1699" s="152" t="str">
        <f aca="false">CONCATENATE(SUM('Раздел 1'!AL55:AL55),"&gt;=",SUM('Раздел 1'!AM55:AM55))</f>
        <v>0&gt;=0</v>
      </c>
      <c r="F1699" s="152"/>
    </row>
    <row r="1700" customFormat="false" ht="25.5" hidden="false" customHeight="false" outlineLevel="0" collapsed="false">
      <c r="A1700" s="149" t="str">
        <f aca="false">IF((SUM('Раздел 1'!AL56:AL56)&gt;=SUM('Раздел 1'!AM56:AM56)),"","Неверно!")</f>
        <v/>
      </c>
      <c r="B1700" s="150" t="s">
        <v>2002</v>
      </c>
      <c r="C1700" s="151" t="s">
        <v>2044</v>
      </c>
      <c r="D1700" s="151" t="s">
        <v>2004</v>
      </c>
      <c r="E1700" s="152" t="str">
        <f aca="false">CONCATENATE(SUM('Раздел 1'!AL56:AL56),"&gt;=",SUM('Раздел 1'!AM56:AM56))</f>
        <v>1&gt;=0</v>
      </c>
      <c r="F1700" s="152"/>
    </row>
    <row r="1701" customFormat="false" ht="25.5" hidden="false" customHeight="false" outlineLevel="0" collapsed="false">
      <c r="A1701" s="149" t="str">
        <f aca="false">IF((SUM('Раздел 1'!AL57:AL57)&gt;=SUM('Раздел 1'!AM57:AM57)),"","Неверно!")</f>
        <v/>
      </c>
      <c r="B1701" s="150" t="s">
        <v>2002</v>
      </c>
      <c r="C1701" s="151" t="s">
        <v>2045</v>
      </c>
      <c r="D1701" s="151" t="s">
        <v>2004</v>
      </c>
      <c r="E1701" s="152" t="str">
        <f aca="false">CONCATENATE(SUM('Раздел 1'!AL57:AL57),"&gt;=",SUM('Раздел 1'!AM57:AM57))</f>
        <v>1&gt;=0</v>
      </c>
      <c r="F1701" s="152"/>
    </row>
    <row r="1702" customFormat="false" ht="25.5" hidden="false" customHeight="false" outlineLevel="0" collapsed="false">
      <c r="A1702" s="149" t="str">
        <f aca="false">IF((SUM('Раздел 1'!AL58:AL58)&gt;=SUM('Раздел 1'!AM58:AM58)),"","Неверно!")</f>
        <v/>
      </c>
      <c r="B1702" s="150" t="s">
        <v>2002</v>
      </c>
      <c r="C1702" s="151" t="s">
        <v>2046</v>
      </c>
      <c r="D1702" s="151" t="s">
        <v>2004</v>
      </c>
      <c r="E1702" s="152" t="str">
        <f aca="false">CONCATENATE(SUM('Раздел 1'!AL58:AL58),"&gt;=",SUM('Раздел 1'!AM58:AM58))</f>
        <v>0&gt;=0</v>
      </c>
      <c r="F1702" s="152"/>
    </row>
    <row r="1703" customFormat="false" ht="25.5" hidden="false" customHeight="false" outlineLevel="0" collapsed="false">
      <c r="A1703" s="149" t="str">
        <f aca="false">IF((SUM('Раздел 1'!AL59:AL59)&gt;=SUM('Раздел 1'!AM59:AM59)),"","Неверно!")</f>
        <v/>
      </c>
      <c r="B1703" s="150" t="s">
        <v>2002</v>
      </c>
      <c r="C1703" s="151" t="s">
        <v>2047</v>
      </c>
      <c r="D1703" s="151" t="s">
        <v>2004</v>
      </c>
      <c r="E1703" s="152" t="str">
        <f aca="false">CONCATENATE(SUM('Раздел 1'!AL59:AL59),"&gt;=",SUM('Раздел 1'!AM59:AM59))</f>
        <v>0&gt;=0</v>
      </c>
      <c r="F1703" s="152"/>
    </row>
    <row r="1704" customFormat="false" ht="25.5" hidden="false" customHeight="false" outlineLevel="0" collapsed="false">
      <c r="A1704" s="149" t="str">
        <f aca="false">IF((SUM('Раздел 1'!AL15:AL15)&gt;=SUM('Раздел 1'!AM15:AM15)),"","Неверно!")</f>
        <v/>
      </c>
      <c r="B1704" s="150" t="s">
        <v>2002</v>
      </c>
      <c r="C1704" s="151" t="s">
        <v>2048</v>
      </c>
      <c r="D1704" s="151" t="s">
        <v>2004</v>
      </c>
      <c r="E1704" s="152" t="str">
        <f aca="false">CONCATENATE(SUM('Раздел 1'!AL15:AL15),"&gt;=",SUM('Раздел 1'!AM15:AM15))</f>
        <v>0&gt;=0</v>
      </c>
      <c r="F1704" s="152"/>
    </row>
    <row r="1705" customFormat="false" ht="25.5" hidden="false" customHeight="false" outlineLevel="0" collapsed="false">
      <c r="A1705" s="149" t="str">
        <f aca="false">IF((SUM('Раздел 1'!AL60:AL60)&gt;=SUM('Раздел 1'!AM60:AM60)),"","Неверно!")</f>
        <v/>
      </c>
      <c r="B1705" s="150" t="s">
        <v>2002</v>
      </c>
      <c r="C1705" s="151" t="s">
        <v>2049</v>
      </c>
      <c r="D1705" s="151" t="s">
        <v>2004</v>
      </c>
      <c r="E1705" s="152" t="str">
        <f aca="false">CONCATENATE(SUM('Раздел 1'!AL60:AL60),"&gt;=",SUM('Раздел 1'!AM60:AM60))</f>
        <v>0&gt;=0</v>
      </c>
      <c r="F1705" s="152"/>
    </row>
    <row r="1706" customFormat="false" ht="25.5" hidden="false" customHeight="false" outlineLevel="0" collapsed="false">
      <c r="A1706" s="149" t="str">
        <f aca="false">IF((SUM('Раздел 1'!AL61:AL61)&gt;=SUM('Раздел 1'!AM61:AM61)),"","Неверно!")</f>
        <v/>
      </c>
      <c r="B1706" s="150" t="s">
        <v>2002</v>
      </c>
      <c r="C1706" s="151" t="s">
        <v>2050</v>
      </c>
      <c r="D1706" s="151" t="s">
        <v>2004</v>
      </c>
      <c r="E1706" s="152" t="str">
        <f aca="false">CONCATENATE(SUM('Раздел 1'!AL61:AL61),"&gt;=",SUM('Раздел 1'!AM61:AM61))</f>
        <v>1&gt;=0</v>
      </c>
      <c r="F1706" s="152"/>
    </row>
    <row r="1707" customFormat="false" ht="25.5" hidden="false" customHeight="false" outlineLevel="0" collapsed="false">
      <c r="A1707" s="149" t="str">
        <f aca="false">IF((SUM('Раздел 1'!AL62:AL62)&gt;=SUM('Раздел 1'!AM62:AM62)),"","Неверно!")</f>
        <v/>
      </c>
      <c r="B1707" s="150" t="s">
        <v>2002</v>
      </c>
      <c r="C1707" s="151" t="s">
        <v>2051</v>
      </c>
      <c r="D1707" s="151" t="s">
        <v>2004</v>
      </c>
      <c r="E1707" s="152" t="str">
        <f aca="false">CONCATENATE(SUM('Раздел 1'!AL62:AL62),"&gt;=",SUM('Раздел 1'!AM62:AM62))</f>
        <v>0&gt;=0</v>
      </c>
      <c r="F1707" s="152"/>
    </row>
    <row r="1708" customFormat="false" ht="25.5" hidden="false" customHeight="false" outlineLevel="0" collapsed="false">
      <c r="A1708" s="149" t="str">
        <f aca="false">IF((SUM('Раздел 1'!AL63:AL63)&gt;=SUM('Раздел 1'!AM63:AM63)),"","Неверно!")</f>
        <v/>
      </c>
      <c r="B1708" s="150" t="s">
        <v>2002</v>
      </c>
      <c r="C1708" s="151" t="s">
        <v>2052</v>
      </c>
      <c r="D1708" s="151" t="s">
        <v>2004</v>
      </c>
      <c r="E1708" s="152" t="str">
        <f aca="false">CONCATENATE(SUM('Раздел 1'!AL63:AL63),"&gt;=",SUM('Раздел 1'!AM63:AM63))</f>
        <v>0&gt;=0</v>
      </c>
      <c r="F1708" s="152"/>
    </row>
    <row r="1709" customFormat="false" ht="25.5" hidden="false" customHeight="false" outlineLevel="0" collapsed="false">
      <c r="A1709" s="149" t="str">
        <f aca="false">IF((SUM('Раздел 1'!AL64:AL64)&gt;=SUM('Раздел 1'!AM64:AM64)),"","Неверно!")</f>
        <v/>
      </c>
      <c r="B1709" s="150" t="s">
        <v>2002</v>
      </c>
      <c r="C1709" s="151" t="s">
        <v>2053</v>
      </c>
      <c r="D1709" s="151" t="s">
        <v>2004</v>
      </c>
      <c r="E1709" s="152" t="str">
        <f aca="false">CONCATENATE(SUM('Раздел 1'!AL64:AL64),"&gt;=",SUM('Раздел 1'!AM64:AM64))</f>
        <v>0&gt;=0</v>
      </c>
      <c r="F1709" s="152"/>
    </row>
    <row r="1710" customFormat="false" ht="25.5" hidden="false" customHeight="false" outlineLevel="0" collapsed="false">
      <c r="A1710" s="149" t="str">
        <f aca="false">IF((SUM('Раздел 1'!AL65:AL65)&gt;=SUM('Раздел 1'!AM65:AM65)),"","Неверно!")</f>
        <v/>
      </c>
      <c r="B1710" s="150" t="s">
        <v>2002</v>
      </c>
      <c r="C1710" s="151" t="s">
        <v>2054</v>
      </c>
      <c r="D1710" s="151" t="s">
        <v>2004</v>
      </c>
      <c r="E1710" s="152" t="str">
        <f aca="false">CONCATENATE(SUM('Раздел 1'!AL65:AL65),"&gt;=",SUM('Раздел 1'!AM65:AM65))</f>
        <v>0&gt;=0</v>
      </c>
      <c r="F1710" s="152"/>
    </row>
    <row r="1711" customFormat="false" ht="25.5" hidden="false" customHeight="false" outlineLevel="0" collapsed="false">
      <c r="A1711" s="149" t="str">
        <f aca="false">IF((SUM('Раздел 1'!AL66:AL66)&gt;=SUM('Раздел 1'!AM66:AM66)),"","Неверно!")</f>
        <v/>
      </c>
      <c r="B1711" s="150" t="s">
        <v>2002</v>
      </c>
      <c r="C1711" s="151" t="s">
        <v>2055</v>
      </c>
      <c r="D1711" s="151" t="s">
        <v>2004</v>
      </c>
      <c r="E1711" s="152" t="str">
        <f aca="false">CONCATENATE(SUM('Раздел 1'!AL66:AL66),"&gt;=",SUM('Раздел 1'!AM66:AM66))</f>
        <v>2&gt;=0</v>
      </c>
      <c r="F1711" s="152"/>
    </row>
    <row r="1712" customFormat="false" ht="25.5" hidden="false" customHeight="false" outlineLevel="0" collapsed="false">
      <c r="A1712" s="149" t="str">
        <f aca="false">IF((SUM('Раздел 1'!AL67:AL67)&gt;=SUM('Раздел 1'!AM67:AM67)),"","Неверно!")</f>
        <v/>
      </c>
      <c r="B1712" s="150" t="s">
        <v>2002</v>
      </c>
      <c r="C1712" s="151" t="s">
        <v>2056</v>
      </c>
      <c r="D1712" s="151" t="s">
        <v>2004</v>
      </c>
      <c r="E1712" s="152" t="str">
        <f aca="false">CONCATENATE(SUM('Раздел 1'!AL67:AL67),"&gt;=",SUM('Раздел 1'!AM67:AM67))</f>
        <v>9&gt;=0</v>
      </c>
      <c r="F1712" s="152"/>
    </row>
    <row r="1713" customFormat="false" ht="25.5" hidden="false" customHeight="false" outlineLevel="0" collapsed="false">
      <c r="A1713" s="149" t="str">
        <f aca="false">IF((SUM('Раздел 1'!AL68:AL68)&gt;=SUM('Раздел 1'!AM68:AM68)),"","Неверно!")</f>
        <v/>
      </c>
      <c r="B1713" s="150" t="s">
        <v>2002</v>
      </c>
      <c r="C1713" s="151" t="s">
        <v>2057</v>
      </c>
      <c r="D1713" s="151" t="s">
        <v>2004</v>
      </c>
      <c r="E1713" s="152" t="str">
        <f aca="false">CONCATENATE(SUM('Раздел 1'!AL68:AL68),"&gt;=",SUM('Раздел 1'!AM68:AM68))</f>
        <v>6&gt;=0</v>
      </c>
      <c r="F1713" s="152"/>
    </row>
    <row r="1714" customFormat="false" ht="25.5" hidden="false" customHeight="false" outlineLevel="0" collapsed="false">
      <c r="A1714" s="149" t="str">
        <f aca="false">IF((SUM('Раздел 1'!AL69:AL69)&gt;=SUM('Раздел 1'!AM69:AM69)),"","Неверно!")</f>
        <v/>
      </c>
      <c r="B1714" s="150" t="s">
        <v>2002</v>
      </c>
      <c r="C1714" s="151" t="s">
        <v>2058</v>
      </c>
      <c r="D1714" s="151" t="s">
        <v>2004</v>
      </c>
      <c r="E1714" s="152" t="str">
        <f aca="false">CONCATENATE(SUM('Раздел 1'!AL69:AL69),"&gt;=",SUM('Раздел 1'!AM69:AM69))</f>
        <v>0&gt;=0</v>
      </c>
      <c r="F1714" s="152"/>
    </row>
    <row r="1715" customFormat="false" ht="25.5" hidden="false" customHeight="false" outlineLevel="0" collapsed="false">
      <c r="A1715" s="149" t="str">
        <f aca="false">IF((SUM('Раздел 1'!AL16:AL16)&gt;=SUM('Раздел 1'!AM16:AM16)),"","Неверно!")</f>
        <v/>
      </c>
      <c r="B1715" s="150" t="s">
        <v>2002</v>
      </c>
      <c r="C1715" s="151" t="s">
        <v>2059</v>
      </c>
      <c r="D1715" s="151" t="s">
        <v>2004</v>
      </c>
      <c r="E1715" s="152" t="str">
        <f aca="false">CONCATENATE(SUM('Раздел 1'!AL16:AL16),"&gt;=",SUM('Раздел 1'!AM16:AM16))</f>
        <v>0&gt;=0</v>
      </c>
      <c r="F1715" s="152"/>
    </row>
    <row r="1716" customFormat="false" ht="25.5" hidden="false" customHeight="false" outlineLevel="0" collapsed="false">
      <c r="A1716" s="149" t="str">
        <f aca="false">IF((SUM('Раздел 1'!AL70:AL70)&gt;=SUM('Раздел 1'!AM70:AM70)),"","Неверно!")</f>
        <v/>
      </c>
      <c r="B1716" s="150" t="s">
        <v>2002</v>
      </c>
      <c r="C1716" s="151" t="s">
        <v>2060</v>
      </c>
      <c r="D1716" s="151" t="s">
        <v>2004</v>
      </c>
      <c r="E1716" s="152" t="str">
        <f aca="false">CONCATENATE(SUM('Раздел 1'!AL70:AL70),"&gt;=",SUM('Раздел 1'!AM70:AM70))</f>
        <v>0&gt;=0</v>
      </c>
      <c r="F1716" s="152"/>
    </row>
    <row r="1717" customFormat="false" ht="25.5" hidden="false" customHeight="false" outlineLevel="0" collapsed="false">
      <c r="A1717" s="149" t="str">
        <f aca="false">IF((SUM('Раздел 1'!AL71:AL71)&gt;=SUM('Раздел 1'!AM71:AM71)),"","Неверно!")</f>
        <v/>
      </c>
      <c r="B1717" s="150" t="s">
        <v>2002</v>
      </c>
      <c r="C1717" s="151" t="s">
        <v>2061</v>
      </c>
      <c r="D1717" s="151" t="s">
        <v>2004</v>
      </c>
      <c r="E1717" s="152" t="str">
        <f aca="false">CONCATENATE(SUM('Раздел 1'!AL71:AL71),"&gt;=",SUM('Раздел 1'!AM71:AM71))</f>
        <v>1&gt;=0</v>
      </c>
      <c r="F1717" s="152"/>
    </row>
    <row r="1718" customFormat="false" ht="25.5" hidden="false" customHeight="false" outlineLevel="0" collapsed="false">
      <c r="A1718" s="149" t="str">
        <f aca="false">IF((SUM('Раздел 1'!AL72:AL72)&gt;=SUM('Раздел 1'!AM72:AM72)),"","Неверно!")</f>
        <v/>
      </c>
      <c r="B1718" s="150" t="s">
        <v>2002</v>
      </c>
      <c r="C1718" s="151" t="s">
        <v>2062</v>
      </c>
      <c r="D1718" s="151" t="s">
        <v>2004</v>
      </c>
      <c r="E1718" s="152" t="str">
        <f aca="false">CONCATENATE(SUM('Раздел 1'!AL72:AL72),"&gt;=",SUM('Раздел 1'!AM72:AM72))</f>
        <v>0&gt;=0</v>
      </c>
      <c r="F1718" s="152"/>
    </row>
    <row r="1719" customFormat="false" ht="25.5" hidden="false" customHeight="false" outlineLevel="0" collapsed="false">
      <c r="A1719" s="149" t="str">
        <f aca="false">IF((SUM('Раздел 1'!AL73:AL73)&gt;=SUM('Раздел 1'!AM73:AM73)),"","Неверно!")</f>
        <v/>
      </c>
      <c r="B1719" s="150" t="s">
        <v>2002</v>
      </c>
      <c r="C1719" s="151" t="s">
        <v>2063</v>
      </c>
      <c r="D1719" s="151" t="s">
        <v>2004</v>
      </c>
      <c r="E1719" s="152" t="str">
        <f aca="false">CONCATENATE(SUM('Раздел 1'!AL73:AL73),"&gt;=",SUM('Раздел 1'!AM73:AM73))</f>
        <v>5&gt;=0</v>
      </c>
      <c r="F1719" s="152"/>
    </row>
    <row r="1720" customFormat="false" ht="25.5" hidden="false" customHeight="false" outlineLevel="0" collapsed="false">
      <c r="A1720" s="149" t="str">
        <f aca="false">IF((SUM('Раздел 1'!AL74:AL74)&gt;=SUM('Раздел 1'!AM74:AM74)),"","Неверно!")</f>
        <v/>
      </c>
      <c r="B1720" s="150" t="s">
        <v>2002</v>
      </c>
      <c r="C1720" s="151" t="s">
        <v>2064</v>
      </c>
      <c r="D1720" s="151" t="s">
        <v>2004</v>
      </c>
      <c r="E1720" s="152" t="str">
        <f aca="false">CONCATENATE(SUM('Раздел 1'!AL74:AL74),"&gt;=",SUM('Раздел 1'!AM74:AM74))</f>
        <v>10&gt;=0</v>
      </c>
      <c r="F1720" s="152"/>
    </row>
    <row r="1721" customFormat="false" ht="25.5" hidden="false" customHeight="false" outlineLevel="0" collapsed="false">
      <c r="A1721" s="149" t="str">
        <f aca="false">IF((SUM('Раздел 1'!AL75:AL75)&gt;=SUM('Раздел 1'!AM75:AM75)),"","Неверно!")</f>
        <v/>
      </c>
      <c r="B1721" s="150" t="s">
        <v>2002</v>
      </c>
      <c r="C1721" s="151" t="s">
        <v>2065</v>
      </c>
      <c r="D1721" s="151" t="s">
        <v>2004</v>
      </c>
      <c r="E1721" s="152" t="str">
        <f aca="false">CONCATENATE(SUM('Раздел 1'!AL75:AL75),"&gt;=",SUM('Раздел 1'!AM75:AM75))</f>
        <v>0&gt;=0</v>
      </c>
      <c r="F1721" s="152"/>
    </row>
    <row r="1722" customFormat="false" ht="25.5" hidden="false" customHeight="false" outlineLevel="0" collapsed="false">
      <c r="A1722" s="149" t="str">
        <f aca="false">IF((SUM('Раздел 1'!AL76:AL76)&gt;=SUM('Раздел 1'!AM76:AM76)),"","Неверно!")</f>
        <v/>
      </c>
      <c r="B1722" s="150" t="s">
        <v>2002</v>
      </c>
      <c r="C1722" s="151" t="s">
        <v>2066</v>
      </c>
      <c r="D1722" s="151" t="s">
        <v>2004</v>
      </c>
      <c r="E1722" s="152" t="str">
        <f aca="false">CONCATENATE(SUM('Раздел 1'!AL76:AL76),"&gt;=",SUM('Раздел 1'!AM76:AM76))</f>
        <v>0&gt;=0</v>
      </c>
      <c r="F1722" s="152"/>
    </row>
    <row r="1723" customFormat="false" ht="25.5" hidden="false" customHeight="false" outlineLevel="0" collapsed="false">
      <c r="A1723" s="149" t="str">
        <f aca="false">IF((SUM('Раздел 1'!AL77:AL77)&gt;=SUM('Раздел 1'!AM77:AM77)),"","Неверно!")</f>
        <v/>
      </c>
      <c r="B1723" s="150" t="s">
        <v>2002</v>
      </c>
      <c r="C1723" s="151" t="s">
        <v>2067</v>
      </c>
      <c r="D1723" s="151" t="s">
        <v>2004</v>
      </c>
      <c r="E1723" s="152" t="str">
        <f aca="false">CONCATENATE(SUM('Раздел 1'!AL77:AL77),"&gt;=",SUM('Раздел 1'!AM77:AM77))</f>
        <v>0&gt;=0</v>
      </c>
      <c r="F1723" s="152"/>
    </row>
    <row r="1724" customFormat="false" ht="25.5" hidden="false" customHeight="false" outlineLevel="0" collapsed="false">
      <c r="A1724" s="149" t="str">
        <f aca="false">IF((SUM('Раздел 1'!AL78:AL78)&gt;=SUM('Раздел 1'!AM78:AM78)),"","Неверно!")</f>
        <v/>
      </c>
      <c r="B1724" s="150" t="s">
        <v>2002</v>
      </c>
      <c r="C1724" s="151" t="s">
        <v>2068</v>
      </c>
      <c r="D1724" s="151" t="s">
        <v>2004</v>
      </c>
      <c r="E1724" s="152" t="str">
        <f aca="false">CONCATENATE(SUM('Раздел 1'!AL78:AL78),"&gt;=",SUM('Раздел 1'!AM78:AM78))</f>
        <v>0&gt;=0</v>
      </c>
      <c r="F1724" s="152"/>
    </row>
    <row r="1725" customFormat="false" ht="25.5" hidden="false" customHeight="false" outlineLevel="0" collapsed="false">
      <c r="A1725" s="149" t="str">
        <f aca="false">IF((SUM('Раздел 1'!AL79:AL79)&gt;=SUM('Раздел 1'!AM79:AM79)),"","Неверно!")</f>
        <v/>
      </c>
      <c r="B1725" s="150" t="s">
        <v>2002</v>
      </c>
      <c r="C1725" s="151" t="s">
        <v>2069</v>
      </c>
      <c r="D1725" s="151" t="s">
        <v>2004</v>
      </c>
      <c r="E1725" s="152" t="str">
        <f aca="false">CONCATENATE(SUM('Раздел 1'!AL79:AL79),"&gt;=",SUM('Раздел 1'!AM79:AM79))</f>
        <v>0&gt;=0</v>
      </c>
      <c r="F1725" s="152"/>
    </row>
    <row r="1726" customFormat="false" ht="25.5" hidden="false" customHeight="false" outlineLevel="0" collapsed="false">
      <c r="A1726" s="149" t="str">
        <f aca="false">IF((SUM('Раздел 1'!AL17:AL17)&gt;=SUM('Раздел 1'!AM17:AM17)),"","Неверно!")</f>
        <v/>
      </c>
      <c r="B1726" s="150" t="s">
        <v>2002</v>
      </c>
      <c r="C1726" s="151" t="s">
        <v>2070</v>
      </c>
      <c r="D1726" s="151" t="s">
        <v>2004</v>
      </c>
      <c r="E1726" s="152" t="str">
        <f aca="false">CONCATENATE(SUM('Раздел 1'!AL17:AL17),"&gt;=",SUM('Раздел 1'!AM17:AM17))</f>
        <v>0&gt;=0</v>
      </c>
      <c r="F1726" s="152"/>
    </row>
    <row r="1727" customFormat="false" ht="25.5" hidden="false" customHeight="false" outlineLevel="0" collapsed="false">
      <c r="A1727" s="149" t="str">
        <f aca="false">IF((SUM('Раздел 1'!AL80:AL80)&gt;=SUM('Раздел 1'!AM80:AM80)),"","Неверно!")</f>
        <v/>
      </c>
      <c r="B1727" s="150" t="s">
        <v>2002</v>
      </c>
      <c r="C1727" s="151" t="s">
        <v>2071</v>
      </c>
      <c r="D1727" s="151" t="s">
        <v>2004</v>
      </c>
      <c r="E1727" s="152" t="str">
        <f aca="false">CONCATENATE(SUM('Раздел 1'!AL80:AL80),"&gt;=",SUM('Раздел 1'!AM80:AM80))</f>
        <v>0&gt;=0</v>
      </c>
      <c r="F1727" s="152"/>
    </row>
    <row r="1728" customFormat="false" ht="25.5" hidden="false" customHeight="false" outlineLevel="0" collapsed="false">
      <c r="A1728" s="149" t="str">
        <f aca="false">IF((SUM('Раздел 1'!AL81:AL81)&gt;=SUM('Раздел 1'!AM81:AM81)),"","Неверно!")</f>
        <v/>
      </c>
      <c r="B1728" s="150" t="s">
        <v>2002</v>
      </c>
      <c r="C1728" s="151" t="s">
        <v>2072</v>
      </c>
      <c r="D1728" s="151" t="s">
        <v>2004</v>
      </c>
      <c r="E1728" s="152" t="str">
        <f aca="false">CONCATENATE(SUM('Раздел 1'!AL81:AL81),"&gt;=",SUM('Раздел 1'!AM81:AM81))</f>
        <v>0&gt;=0</v>
      </c>
      <c r="F1728" s="152"/>
    </row>
    <row r="1729" customFormat="false" ht="25.5" hidden="false" customHeight="false" outlineLevel="0" collapsed="false">
      <c r="A1729" s="149" t="str">
        <f aca="false">IF((SUM('Раздел 1'!AL82:AL82)&gt;=SUM('Раздел 1'!AM82:AM82)),"","Неверно!")</f>
        <v/>
      </c>
      <c r="B1729" s="150" t="s">
        <v>2002</v>
      </c>
      <c r="C1729" s="151" t="s">
        <v>2073</v>
      </c>
      <c r="D1729" s="151" t="s">
        <v>2004</v>
      </c>
      <c r="E1729" s="152" t="str">
        <f aca="false">CONCATENATE(SUM('Раздел 1'!AL82:AL82),"&gt;=",SUM('Раздел 1'!AM82:AM82))</f>
        <v>0&gt;=0</v>
      </c>
      <c r="F1729" s="152"/>
    </row>
    <row r="1730" customFormat="false" ht="25.5" hidden="false" customHeight="false" outlineLevel="0" collapsed="false">
      <c r="A1730" s="149" t="str">
        <f aca="false">IF((SUM('Раздел 1'!AL83:AL83)&gt;=SUM('Раздел 1'!AM83:AM83)),"","Неверно!")</f>
        <v/>
      </c>
      <c r="B1730" s="150" t="s">
        <v>2002</v>
      </c>
      <c r="C1730" s="151" t="s">
        <v>2074</v>
      </c>
      <c r="D1730" s="151" t="s">
        <v>2004</v>
      </c>
      <c r="E1730" s="152" t="str">
        <f aca="false">CONCATENATE(SUM('Раздел 1'!AL83:AL83),"&gt;=",SUM('Раздел 1'!AM83:AM83))</f>
        <v>0&gt;=0</v>
      </c>
      <c r="F1730" s="152"/>
    </row>
    <row r="1731" customFormat="false" ht="25.5" hidden="false" customHeight="false" outlineLevel="0" collapsed="false">
      <c r="A1731" s="149" t="str">
        <f aca="false">IF((SUM('Раздел 1'!AL84:AL84)&gt;=SUM('Раздел 1'!AM84:AM84)),"","Неверно!")</f>
        <v/>
      </c>
      <c r="B1731" s="150" t="s">
        <v>2002</v>
      </c>
      <c r="C1731" s="151" t="s">
        <v>2075</v>
      </c>
      <c r="D1731" s="151" t="s">
        <v>2004</v>
      </c>
      <c r="E1731" s="152" t="str">
        <f aca="false">CONCATENATE(SUM('Раздел 1'!AL84:AL84),"&gt;=",SUM('Раздел 1'!AM84:AM84))</f>
        <v>0&gt;=0</v>
      </c>
      <c r="F1731" s="152"/>
    </row>
    <row r="1732" customFormat="false" ht="25.5" hidden="false" customHeight="false" outlineLevel="0" collapsed="false">
      <c r="A1732" s="149" t="str">
        <f aca="false">IF((SUM('Раздел 1'!AL85:AL85)&gt;=SUM('Раздел 1'!AM85:AM85)),"","Неверно!")</f>
        <v/>
      </c>
      <c r="B1732" s="150" t="s">
        <v>2002</v>
      </c>
      <c r="C1732" s="151" t="s">
        <v>2076</v>
      </c>
      <c r="D1732" s="151" t="s">
        <v>2004</v>
      </c>
      <c r="E1732" s="152" t="str">
        <f aca="false">CONCATENATE(SUM('Раздел 1'!AL85:AL85),"&gt;=",SUM('Раздел 1'!AM85:AM85))</f>
        <v>0&gt;=0</v>
      </c>
      <c r="F1732" s="152"/>
    </row>
    <row r="1733" customFormat="false" ht="25.5" hidden="false" customHeight="false" outlineLevel="0" collapsed="false">
      <c r="A1733" s="149" t="str">
        <f aca="false">IF((SUM('Раздел 1'!AL86:AL86)&gt;=SUM('Раздел 1'!AM86:AM86)),"","Неверно!")</f>
        <v/>
      </c>
      <c r="B1733" s="150" t="s">
        <v>2002</v>
      </c>
      <c r="C1733" s="151" t="s">
        <v>2077</v>
      </c>
      <c r="D1733" s="151" t="s">
        <v>2004</v>
      </c>
      <c r="E1733" s="152" t="str">
        <f aca="false">CONCATENATE(SUM('Раздел 1'!AL86:AL86),"&gt;=",SUM('Раздел 1'!AM86:AM86))</f>
        <v>0&gt;=0</v>
      </c>
      <c r="F1733" s="152"/>
    </row>
    <row r="1734" customFormat="false" ht="25.5" hidden="false" customHeight="false" outlineLevel="0" collapsed="false">
      <c r="A1734" s="149" t="str">
        <f aca="false">IF((SUM('Раздел 1'!AL87:AL87)&gt;=SUM('Раздел 1'!AM87:AM87)),"","Неверно!")</f>
        <v/>
      </c>
      <c r="B1734" s="150" t="s">
        <v>2002</v>
      </c>
      <c r="C1734" s="151" t="s">
        <v>2078</v>
      </c>
      <c r="D1734" s="151" t="s">
        <v>2004</v>
      </c>
      <c r="E1734" s="152" t="str">
        <f aca="false">CONCATENATE(SUM('Раздел 1'!AL87:AL87),"&gt;=",SUM('Раздел 1'!AM87:AM87))</f>
        <v>0&gt;=0</v>
      </c>
      <c r="F1734" s="152"/>
    </row>
    <row r="1735" customFormat="false" ht="25.5" hidden="false" customHeight="false" outlineLevel="0" collapsed="false">
      <c r="A1735" s="149" t="str">
        <f aca="false">IF((SUM('Раздел 1'!AL88:AL88)&gt;=SUM('Раздел 1'!AM88:AM88)),"","Неверно!")</f>
        <v/>
      </c>
      <c r="B1735" s="150" t="s">
        <v>2002</v>
      </c>
      <c r="C1735" s="151" t="s">
        <v>2079</v>
      </c>
      <c r="D1735" s="151" t="s">
        <v>2004</v>
      </c>
      <c r="E1735" s="152" t="str">
        <f aca="false">CONCATENATE(SUM('Раздел 1'!AL88:AL88),"&gt;=",SUM('Раздел 1'!AM88:AM88))</f>
        <v>0&gt;=0</v>
      </c>
      <c r="F1735" s="152"/>
    </row>
    <row r="1736" customFormat="false" ht="25.5" hidden="false" customHeight="false" outlineLevel="0" collapsed="false">
      <c r="A1736" s="149" t="str">
        <f aca="false">IF((SUM('Раздел 1'!AL89:AL89)&gt;=SUM('Раздел 1'!AM89:AM89)),"","Неверно!")</f>
        <v/>
      </c>
      <c r="B1736" s="150" t="s">
        <v>2002</v>
      </c>
      <c r="C1736" s="151" t="s">
        <v>2080</v>
      </c>
      <c r="D1736" s="151" t="s">
        <v>2004</v>
      </c>
      <c r="E1736" s="152" t="str">
        <f aca="false">CONCATENATE(SUM('Раздел 1'!AL89:AL89),"&gt;=",SUM('Раздел 1'!AM89:AM89))</f>
        <v>0&gt;=0</v>
      </c>
      <c r="F1736" s="152"/>
    </row>
    <row r="1737" customFormat="false" ht="25.5" hidden="false" customHeight="false" outlineLevel="0" collapsed="false">
      <c r="A1737" s="149" t="str">
        <f aca="false">IF((SUM('Раздел 1'!AL18:AL18)&gt;=SUM('Раздел 1'!AM18:AM18)),"","Неверно!")</f>
        <v/>
      </c>
      <c r="B1737" s="150" t="s">
        <v>2002</v>
      </c>
      <c r="C1737" s="151" t="s">
        <v>2081</v>
      </c>
      <c r="D1737" s="151" t="s">
        <v>2004</v>
      </c>
      <c r="E1737" s="152" t="str">
        <f aca="false">CONCATENATE(SUM('Раздел 1'!AL18:AL18),"&gt;=",SUM('Раздел 1'!AM18:AM18))</f>
        <v>0&gt;=0</v>
      </c>
      <c r="F1737" s="152"/>
    </row>
    <row r="1738" customFormat="false" ht="25.5" hidden="false" customHeight="false" outlineLevel="0" collapsed="false">
      <c r="A1738" s="149" t="str">
        <f aca="false">IF((SUM('Раздел 1'!AL90:AL90)&gt;=SUM('Раздел 1'!AM90:AM90)),"","Неверно!")</f>
        <v/>
      </c>
      <c r="B1738" s="150" t="s">
        <v>2002</v>
      </c>
      <c r="C1738" s="151" t="s">
        <v>2082</v>
      </c>
      <c r="D1738" s="151" t="s">
        <v>2004</v>
      </c>
      <c r="E1738" s="152" t="str">
        <f aca="false">CONCATENATE(SUM('Раздел 1'!AL90:AL90),"&gt;=",SUM('Раздел 1'!AM90:AM90))</f>
        <v>0&gt;=0</v>
      </c>
      <c r="F1738" s="152"/>
    </row>
    <row r="1739" customFormat="false" ht="25.5" hidden="false" customHeight="false" outlineLevel="0" collapsed="false">
      <c r="A1739" s="149" t="str">
        <f aca="false">IF((SUM('Раздел 1'!AL91:AL91)&gt;=SUM('Раздел 1'!AM91:AM91)),"","Неверно!")</f>
        <v/>
      </c>
      <c r="B1739" s="150" t="s">
        <v>2002</v>
      </c>
      <c r="C1739" s="151" t="s">
        <v>2083</v>
      </c>
      <c r="D1739" s="151" t="s">
        <v>2004</v>
      </c>
      <c r="E1739" s="152" t="str">
        <f aca="false">CONCATENATE(SUM('Раздел 1'!AL91:AL91),"&gt;=",SUM('Раздел 1'!AM91:AM91))</f>
        <v>0&gt;=0</v>
      </c>
      <c r="F1739" s="152"/>
    </row>
    <row r="1740" customFormat="false" ht="25.5" hidden="false" customHeight="false" outlineLevel="0" collapsed="false">
      <c r="A1740" s="149" t="str">
        <f aca="false">IF((SUM('Раздел 1'!AL92:AL92)&gt;=SUM('Раздел 1'!AM92:AM92)),"","Неверно!")</f>
        <v/>
      </c>
      <c r="B1740" s="150" t="s">
        <v>2002</v>
      </c>
      <c r="C1740" s="151" t="s">
        <v>2084</v>
      </c>
      <c r="D1740" s="151" t="s">
        <v>2004</v>
      </c>
      <c r="E1740" s="152" t="str">
        <f aca="false">CONCATENATE(SUM('Раздел 1'!AL92:AL92),"&gt;=",SUM('Раздел 1'!AM92:AM92))</f>
        <v>0&gt;=0</v>
      </c>
      <c r="F1740" s="152"/>
    </row>
    <row r="1741" customFormat="false" ht="25.5" hidden="false" customHeight="false" outlineLevel="0" collapsed="false">
      <c r="A1741" s="149" t="str">
        <f aca="false">IF((SUM('Раздел 1'!AL93:AL93)&gt;=SUM('Раздел 1'!AM93:AM93)),"","Неверно!")</f>
        <v/>
      </c>
      <c r="B1741" s="150" t="s">
        <v>2002</v>
      </c>
      <c r="C1741" s="151" t="s">
        <v>2085</v>
      </c>
      <c r="D1741" s="151" t="s">
        <v>2004</v>
      </c>
      <c r="E1741" s="152" t="str">
        <f aca="false">CONCATENATE(SUM('Раздел 1'!AL93:AL93),"&gt;=",SUM('Раздел 1'!AM93:AM93))</f>
        <v>0&gt;=0</v>
      </c>
      <c r="F1741" s="152"/>
    </row>
    <row r="1742" customFormat="false" ht="25.5" hidden="false" customHeight="false" outlineLevel="0" collapsed="false">
      <c r="A1742" s="149" t="str">
        <f aca="false">IF((SUM('Раздел 1'!AL94:AL94)&gt;=SUM('Раздел 1'!AM94:AM94)),"","Неверно!")</f>
        <v/>
      </c>
      <c r="B1742" s="150" t="s">
        <v>2002</v>
      </c>
      <c r="C1742" s="151" t="s">
        <v>2086</v>
      </c>
      <c r="D1742" s="151" t="s">
        <v>2004</v>
      </c>
      <c r="E1742" s="152" t="str">
        <f aca="false">CONCATENATE(SUM('Раздел 1'!AL94:AL94),"&gt;=",SUM('Раздел 1'!AM94:AM94))</f>
        <v>0&gt;=0</v>
      </c>
      <c r="F1742" s="152"/>
    </row>
    <row r="1743" customFormat="false" ht="25.5" hidden="false" customHeight="false" outlineLevel="0" collapsed="false">
      <c r="A1743" s="149" t="str">
        <f aca="false">IF((SUM('Раздел 1'!AL95:AL95)&gt;=SUM('Раздел 1'!AM95:AM95)),"","Неверно!")</f>
        <v/>
      </c>
      <c r="B1743" s="150" t="s">
        <v>2002</v>
      </c>
      <c r="C1743" s="151" t="s">
        <v>2087</v>
      </c>
      <c r="D1743" s="151" t="s">
        <v>2004</v>
      </c>
      <c r="E1743" s="152" t="str">
        <f aca="false">CONCATENATE(SUM('Раздел 1'!AL95:AL95),"&gt;=",SUM('Раздел 1'!AM95:AM95))</f>
        <v>0&gt;=0</v>
      </c>
      <c r="F1743" s="152"/>
    </row>
    <row r="1744" customFormat="false" ht="25.5" hidden="false" customHeight="false" outlineLevel="0" collapsed="false">
      <c r="A1744" s="149" t="str">
        <f aca="false">IF((SUM('Раздел 1'!AL96:AL96)&gt;=SUM('Раздел 1'!AM96:AM96)),"","Неверно!")</f>
        <v/>
      </c>
      <c r="B1744" s="150" t="s">
        <v>2002</v>
      </c>
      <c r="C1744" s="151" t="s">
        <v>2088</v>
      </c>
      <c r="D1744" s="151" t="s">
        <v>2004</v>
      </c>
      <c r="E1744" s="152" t="str">
        <f aca="false">CONCATENATE(SUM('Раздел 1'!AL96:AL96),"&gt;=",SUM('Раздел 1'!AM96:AM96))</f>
        <v>0&gt;=0</v>
      </c>
      <c r="F1744" s="152"/>
    </row>
    <row r="1745" customFormat="false" ht="25.5" hidden="false" customHeight="false" outlineLevel="0" collapsed="false">
      <c r="A1745" s="149" t="str">
        <f aca="false">IF((SUM('Раздел 1'!AL97:AL97)&gt;=SUM('Раздел 1'!AM97:AM97)),"","Неверно!")</f>
        <v/>
      </c>
      <c r="B1745" s="150" t="s">
        <v>2002</v>
      </c>
      <c r="C1745" s="151" t="s">
        <v>2089</v>
      </c>
      <c r="D1745" s="151" t="s">
        <v>2004</v>
      </c>
      <c r="E1745" s="152" t="str">
        <f aca="false">CONCATENATE(SUM('Раздел 1'!AL97:AL97),"&gt;=",SUM('Раздел 1'!AM97:AM97))</f>
        <v>0&gt;=0</v>
      </c>
      <c r="F1745" s="152"/>
    </row>
    <row r="1746" customFormat="false" ht="25.5" hidden="false" customHeight="false" outlineLevel="0" collapsed="false">
      <c r="A1746" s="149" t="str">
        <f aca="false">IF((SUM('Раздел 1'!AL19:AL19)&gt;=SUM('Раздел 1'!AM19:AM19)),"","Неверно!")</f>
        <v/>
      </c>
      <c r="B1746" s="150" t="s">
        <v>2002</v>
      </c>
      <c r="C1746" s="151" t="s">
        <v>2090</v>
      </c>
      <c r="D1746" s="151" t="s">
        <v>2004</v>
      </c>
      <c r="E1746" s="152" t="str">
        <f aca="false">CONCATENATE(SUM('Раздел 1'!AL19:AL19),"&gt;=",SUM('Раздел 1'!AM19:AM19))</f>
        <v>0&gt;=0</v>
      </c>
      <c r="F1746" s="152"/>
    </row>
    <row r="1747" customFormat="false" ht="25.5" hidden="false" customHeight="false" outlineLevel="0" collapsed="false">
      <c r="A1747" s="149" t="str">
        <f aca="false">IF((SUM('Раздел 1'!AI11:AI11)&gt;=SUM('Раздел 1'!AJ11:AJ11)),"","Неверно!")</f>
        <v/>
      </c>
      <c r="B1747" s="150" t="s">
        <v>2091</v>
      </c>
      <c r="C1747" s="151" t="s">
        <v>2092</v>
      </c>
      <c r="D1747" s="151" t="s">
        <v>2093</v>
      </c>
      <c r="E1747" s="152" t="str">
        <f aca="false">CONCATENATE(SUM('Раздел 1'!AI11:AI11),"&gt;=",SUM('Раздел 1'!AJ11:AJ11))</f>
        <v>4&gt;=4</v>
      </c>
      <c r="F1747" s="152"/>
    </row>
    <row r="1748" customFormat="false" ht="25.5" hidden="false" customHeight="false" outlineLevel="0" collapsed="false">
      <c r="A1748" s="149" t="str">
        <f aca="false">IF((SUM('Раздел 1'!AI20:AI20)&gt;=SUM('Раздел 1'!AJ20:AJ20)),"","Неверно!")</f>
        <v/>
      </c>
      <c r="B1748" s="150" t="s">
        <v>2091</v>
      </c>
      <c r="C1748" s="151" t="s">
        <v>2094</v>
      </c>
      <c r="D1748" s="151" t="s">
        <v>2093</v>
      </c>
      <c r="E1748" s="152" t="str">
        <f aca="false">CONCATENATE(SUM('Раздел 1'!AI20:AI20),"&gt;=",SUM('Раздел 1'!AJ20:AJ20))</f>
        <v>0&gt;=0</v>
      </c>
      <c r="F1748" s="152"/>
    </row>
    <row r="1749" customFormat="false" ht="25.5" hidden="false" customHeight="false" outlineLevel="0" collapsed="false">
      <c r="A1749" s="149" t="str">
        <f aca="false">IF((SUM('Раздел 1'!AI21:AI21)&gt;=SUM('Раздел 1'!AJ21:AJ21)),"","Неверно!")</f>
        <v/>
      </c>
      <c r="B1749" s="150" t="s">
        <v>2091</v>
      </c>
      <c r="C1749" s="151" t="s">
        <v>2095</v>
      </c>
      <c r="D1749" s="151" t="s">
        <v>2093</v>
      </c>
      <c r="E1749" s="152" t="str">
        <f aca="false">CONCATENATE(SUM('Раздел 1'!AI21:AI21),"&gt;=",SUM('Раздел 1'!AJ21:AJ21))</f>
        <v>0&gt;=0</v>
      </c>
      <c r="F1749" s="152"/>
    </row>
    <row r="1750" customFormat="false" ht="25.5" hidden="false" customHeight="false" outlineLevel="0" collapsed="false">
      <c r="A1750" s="149" t="str">
        <f aca="false">IF((SUM('Раздел 1'!AI22:AI22)&gt;=SUM('Раздел 1'!AJ22:AJ22)),"","Неверно!")</f>
        <v/>
      </c>
      <c r="B1750" s="150" t="s">
        <v>2091</v>
      </c>
      <c r="C1750" s="151" t="s">
        <v>2096</v>
      </c>
      <c r="D1750" s="151" t="s">
        <v>2093</v>
      </c>
      <c r="E1750" s="152" t="str">
        <f aca="false">CONCATENATE(SUM('Раздел 1'!AI22:AI22),"&gt;=",SUM('Раздел 1'!AJ22:AJ22))</f>
        <v>0&gt;=0</v>
      </c>
      <c r="F1750" s="152"/>
    </row>
    <row r="1751" customFormat="false" ht="25.5" hidden="false" customHeight="false" outlineLevel="0" collapsed="false">
      <c r="A1751" s="149" t="str">
        <f aca="false">IF((SUM('Раздел 1'!AI23:AI23)&gt;=SUM('Раздел 1'!AJ23:AJ23)),"","Неверно!")</f>
        <v/>
      </c>
      <c r="B1751" s="150" t="s">
        <v>2091</v>
      </c>
      <c r="C1751" s="151" t="s">
        <v>2097</v>
      </c>
      <c r="D1751" s="151" t="s">
        <v>2093</v>
      </c>
      <c r="E1751" s="152" t="str">
        <f aca="false">CONCATENATE(SUM('Раздел 1'!AI23:AI23),"&gt;=",SUM('Раздел 1'!AJ23:AJ23))</f>
        <v>0&gt;=0</v>
      </c>
      <c r="F1751" s="152"/>
    </row>
    <row r="1752" customFormat="false" ht="25.5" hidden="false" customHeight="false" outlineLevel="0" collapsed="false">
      <c r="A1752" s="149" t="str">
        <f aca="false">IF((SUM('Раздел 1'!AI24:AI24)&gt;=SUM('Раздел 1'!AJ24:AJ24)),"","Неверно!")</f>
        <v/>
      </c>
      <c r="B1752" s="150" t="s">
        <v>2091</v>
      </c>
      <c r="C1752" s="151" t="s">
        <v>2098</v>
      </c>
      <c r="D1752" s="151" t="s">
        <v>2093</v>
      </c>
      <c r="E1752" s="152" t="str">
        <f aca="false">CONCATENATE(SUM('Раздел 1'!AI24:AI24),"&gt;=",SUM('Раздел 1'!AJ24:AJ24))</f>
        <v>0&gt;=0</v>
      </c>
      <c r="F1752" s="152"/>
    </row>
    <row r="1753" customFormat="false" ht="25.5" hidden="false" customHeight="false" outlineLevel="0" collapsed="false">
      <c r="A1753" s="149" t="str">
        <f aca="false">IF((SUM('Раздел 1'!AI25:AI25)&gt;=SUM('Раздел 1'!AJ25:AJ25)),"","Неверно!")</f>
        <v/>
      </c>
      <c r="B1753" s="150" t="s">
        <v>2091</v>
      </c>
      <c r="C1753" s="151" t="s">
        <v>2099</v>
      </c>
      <c r="D1753" s="151" t="s">
        <v>2093</v>
      </c>
      <c r="E1753" s="152" t="str">
        <f aca="false">CONCATENATE(SUM('Раздел 1'!AI25:AI25),"&gt;=",SUM('Раздел 1'!AJ25:AJ25))</f>
        <v>0&gt;=0</v>
      </c>
      <c r="F1753" s="152"/>
    </row>
    <row r="1754" customFormat="false" ht="25.5" hidden="false" customHeight="false" outlineLevel="0" collapsed="false">
      <c r="A1754" s="149" t="str">
        <f aca="false">IF((SUM('Раздел 1'!AI26:AI26)&gt;=SUM('Раздел 1'!AJ26:AJ26)),"","Неверно!")</f>
        <v/>
      </c>
      <c r="B1754" s="150" t="s">
        <v>2091</v>
      </c>
      <c r="C1754" s="151" t="s">
        <v>2100</v>
      </c>
      <c r="D1754" s="151" t="s">
        <v>2093</v>
      </c>
      <c r="E1754" s="152" t="str">
        <f aca="false">CONCATENATE(SUM('Раздел 1'!AI26:AI26),"&gt;=",SUM('Раздел 1'!AJ26:AJ26))</f>
        <v>0&gt;=0</v>
      </c>
      <c r="F1754" s="152"/>
    </row>
    <row r="1755" customFormat="false" ht="25.5" hidden="false" customHeight="false" outlineLevel="0" collapsed="false">
      <c r="A1755" s="149" t="str">
        <f aca="false">IF((SUM('Раздел 1'!AI27:AI27)&gt;=SUM('Раздел 1'!AJ27:AJ27)),"","Неверно!")</f>
        <v/>
      </c>
      <c r="B1755" s="150" t="s">
        <v>2091</v>
      </c>
      <c r="C1755" s="151" t="s">
        <v>2101</v>
      </c>
      <c r="D1755" s="151" t="s">
        <v>2093</v>
      </c>
      <c r="E1755" s="152" t="str">
        <f aca="false">CONCATENATE(SUM('Раздел 1'!AI27:AI27),"&gt;=",SUM('Раздел 1'!AJ27:AJ27))</f>
        <v>1&gt;=1</v>
      </c>
      <c r="F1755" s="152"/>
    </row>
    <row r="1756" customFormat="false" ht="25.5" hidden="false" customHeight="false" outlineLevel="0" collapsed="false">
      <c r="A1756" s="149" t="str">
        <f aca="false">IF((SUM('Раздел 1'!AI28:AI28)&gt;=SUM('Раздел 1'!AJ28:AJ28)),"","Неверно!")</f>
        <v/>
      </c>
      <c r="B1756" s="150" t="s">
        <v>2091</v>
      </c>
      <c r="C1756" s="151" t="s">
        <v>2102</v>
      </c>
      <c r="D1756" s="151" t="s">
        <v>2093</v>
      </c>
      <c r="E1756" s="152" t="str">
        <f aca="false">CONCATENATE(SUM('Раздел 1'!AI28:AI28),"&gt;=",SUM('Раздел 1'!AJ28:AJ28))</f>
        <v>0&gt;=0</v>
      </c>
      <c r="F1756" s="152"/>
    </row>
    <row r="1757" customFormat="false" ht="25.5" hidden="false" customHeight="false" outlineLevel="0" collapsed="false">
      <c r="A1757" s="149" t="str">
        <f aca="false">IF((SUM('Раздел 1'!AI29:AI29)&gt;=SUM('Раздел 1'!AJ29:AJ29)),"","Неверно!")</f>
        <v/>
      </c>
      <c r="B1757" s="150" t="s">
        <v>2091</v>
      </c>
      <c r="C1757" s="151" t="s">
        <v>2103</v>
      </c>
      <c r="D1757" s="151" t="s">
        <v>2093</v>
      </c>
      <c r="E1757" s="152" t="str">
        <f aca="false">CONCATENATE(SUM('Раздел 1'!AI29:AI29),"&gt;=",SUM('Раздел 1'!AJ29:AJ29))</f>
        <v>0&gt;=0</v>
      </c>
      <c r="F1757" s="152"/>
    </row>
    <row r="1758" customFormat="false" ht="25.5" hidden="false" customHeight="false" outlineLevel="0" collapsed="false">
      <c r="A1758" s="149" t="str">
        <f aca="false">IF((SUM('Раздел 1'!AI12:AI12)&gt;=SUM('Раздел 1'!AJ12:AJ12)),"","Неверно!")</f>
        <v/>
      </c>
      <c r="B1758" s="150" t="s">
        <v>2091</v>
      </c>
      <c r="C1758" s="151" t="s">
        <v>2104</v>
      </c>
      <c r="D1758" s="151" t="s">
        <v>2093</v>
      </c>
      <c r="E1758" s="152" t="str">
        <f aca="false">CONCATENATE(SUM('Раздел 1'!AI12:AI12),"&gt;=",SUM('Раздел 1'!AJ12:AJ12))</f>
        <v>0&gt;=0</v>
      </c>
      <c r="F1758" s="152"/>
    </row>
    <row r="1759" customFormat="false" ht="25.5" hidden="false" customHeight="false" outlineLevel="0" collapsed="false">
      <c r="A1759" s="149" t="str">
        <f aca="false">IF((SUM('Раздел 1'!AI30:AI30)&gt;=SUM('Раздел 1'!AJ30:AJ30)),"","Неверно!")</f>
        <v/>
      </c>
      <c r="B1759" s="150" t="s">
        <v>2091</v>
      </c>
      <c r="C1759" s="151" t="s">
        <v>2105</v>
      </c>
      <c r="D1759" s="151" t="s">
        <v>2093</v>
      </c>
      <c r="E1759" s="152" t="str">
        <f aca="false">CONCATENATE(SUM('Раздел 1'!AI30:AI30),"&gt;=",SUM('Раздел 1'!AJ30:AJ30))</f>
        <v>0&gt;=0</v>
      </c>
      <c r="F1759" s="152"/>
    </row>
    <row r="1760" customFormat="false" ht="25.5" hidden="false" customHeight="false" outlineLevel="0" collapsed="false">
      <c r="A1760" s="149" t="str">
        <f aca="false">IF((SUM('Раздел 1'!AI31:AI31)&gt;=SUM('Раздел 1'!AJ31:AJ31)),"","Неверно!")</f>
        <v/>
      </c>
      <c r="B1760" s="150" t="s">
        <v>2091</v>
      </c>
      <c r="C1760" s="151" t="s">
        <v>2106</v>
      </c>
      <c r="D1760" s="151" t="s">
        <v>2093</v>
      </c>
      <c r="E1760" s="152" t="str">
        <f aca="false">CONCATENATE(SUM('Раздел 1'!AI31:AI31),"&gt;=",SUM('Раздел 1'!AJ31:AJ31))</f>
        <v>0&gt;=0</v>
      </c>
      <c r="F1760" s="152"/>
    </row>
    <row r="1761" customFormat="false" ht="25.5" hidden="false" customHeight="false" outlineLevel="0" collapsed="false">
      <c r="A1761" s="149" t="str">
        <f aca="false">IF((SUM('Раздел 1'!AI32:AI32)&gt;=SUM('Раздел 1'!AJ32:AJ32)),"","Неверно!")</f>
        <v/>
      </c>
      <c r="B1761" s="150" t="s">
        <v>2091</v>
      </c>
      <c r="C1761" s="151" t="s">
        <v>2107</v>
      </c>
      <c r="D1761" s="151" t="s">
        <v>2093</v>
      </c>
      <c r="E1761" s="152" t="str">
        <f aca="false">CONCATENATE(SUM('Раздел 1'!AI32:AI32),"&gt;=",SUM('Раздел 1'!AJ32:AJ32))</f>
        <v>0&gt;=0</v>
      </c>
      <c r="F1761" s="152"/>
    </row>
    <row r="1762" customFormat="false" ht="25.5" hidden="false" customHeight="false" outlineLevel="0" collapsed="false">
      <c r="A1762" s="149" t="str">
        <f aca="false">IF((SUM('Раздел 1'!AI33:AI33)&gt;=SUM('Раздел 1'!AJ33:AJ33)),"","Неверно!")</f>
        <v/>
      </c>
      <c r="B1762" s="150" t="s">
        <v>2091</v>
      </c>
      <c r="C1762" s="151" t="s">
        <v>2108</v>
      </c>
      <c r="D1762" s="151" t="s">
        <v>2093</v>
      </c>
      <c r="E1762" s="152" t="str">
        <f aca="false">CONCATENATE(SUM('Раздел 1'!AI33:AI33),"&gt;=",SUM('Раздел 1'!AJ33:AJ33))</f>
        <v>1&gt;=1</v>
      </c>
      <c r="F1762" s="152"/>
    </row>
    <row r="1763" customFormat="false" ht="25.5" hidden="false" customHeight="false" outlineLevel="0" collapsed="false">
      <c r="A1763" s="149" t="str">
        <f aca="false">IF((SUM('Раздел 1'!AI34:AI34)&gt;=SUM('Раздел 1'!AJ34:AJ34)),"","Неверно!")</f>
        <v/>
      </c>
      <c r="B1763" s="150" t="s">
        <v>2091</v>
      </c>
      <c r="C1763" s="151" t="s">
        <v>2109</v>
      </c>
      <c r="D1763" s="151" t="s">
        <v>2093</v>
      </c>
      <c r="E1763" s="152" t="str">
        <f aca="false">CONCATENATE(SUM('Раздел 1'!AI34:AI34),"&gt;=",SUM('Раздел 1'!AJ34:AJ34))</f>
        <v>0&gt;=0</v>
      </c>
      <c r="F1763" s="152"/>
    </row>
    <row r="1764" customFormat="false" ht="25.5" hidden="false" customHeight="false" outlineLevel="0" collapsed="false">
      <c r="A1764" s="149" t="str">
        <f aca="false">IF((SUM('Раздел 1'!AI35:AI35)&gt;=SUM('Раздел 1'!AJ35:AJ35)),"","Неверно!")</f>
        <v/>
      </c>
      <c r="B1764" s="150" t="s">
        <v>2091</v>
      </c>
      <c r="C1764" s="151" t="s">
        <v>2110</v>
      </c>
      <c r="D1764" s="151" t="s">
        <v>2093</v>
      </c>
      <c r="E1764" s="152" t="str">
        <f aca="false">CONCATENATE(SUM('Раздел 1'!AI35:AI35),"&gt;=",SUM('Раздел 1'!AJ35:AJ35))</f>
        <v>0&gt;=0</v>
      </c>
      <c r="F1764" s="152"/>
    </row>
    <row r="1765" customFormat="false" ht="25.5" hidden="false" customHeight="false" outlineLevel="0" collapsed="false">
      <c r="A1765" s="149" t="str">
        <f aca="false">IF((SUM('Раздел 1'!AI36:AI36)&gt;=SUM('Раздел 1'!AJ36:AJ36)),"","Неверно!")</f>
        <v/>
      </c>
      <c r="B1765" s="150" t="s">
        <v>2091</v>
      </c>
      <c r="C1765" s="151" t="s">
        <v>2111</v>
      </c>
      <c r="D1765" s="151" t="s">
        <v>2093</v>
      </c>
      <c r="E1765" s="152" t="str">
        <f aca="false">CONCATENATE(SUM('Раздел 1'!AI36:AI36),"&gt;=",SUM('Раздел 1'!AJ36:AJ36))</f>
        <v>0&gt;=0</v>
      </c>
      <c r="F1765" s="152"/>
    </row>
    <row r="1766" customFormat="false" ht="25.5" hidden="false" customHeight="false" outlineLevel="0" collapsed="false">
      <c r="A1766" s="149" t="str">
        <f aca="false">IF((SUM('Раздел 1'!AI37:AI37)&gt;=SUM('Раздел 1'!AJ37:AJ37)),"","Неверно!")</f>
        <v/>
      </c>
      <c r="B1766" s="150" t="s">
        <v>2091</v>
      </c>
      <c r="C1766" s="151" t="s">
        <v>2112</v>
      </c>
      <c r="D1766" s="151" t="s">
        <v>2093</v>
      </c>
      <c r="E1766" s="152" t="str">
        <f aca="false">CONCATENATE(SUM('Раздел 1'!AI37:AI37),"&gt;=",SUM('Раздел 1'!AJ37:AJ37))</f>
        <v>0&gt;=0</v>
      </c>
      <c r="F1766" s="152"/>
    </row>
    <row r="1767" customFormat="false" ht="25.5" hidden="false" customHeight="false" outlineLevel="0" collapsed="false">
      <c r="A1767" s="149" t="str">
        <f aca="false">IF((SUM('Раздел 1'!AI38:AI38)&gt;=SUM('Раздел 1'!AJ38:AJ38)),"","Неверно!")</f>
        <v/>
      </c>
      <c r="B1767" s="150" t="s">
        <v>2091</v>
      </c>
      <c r="C1767" s="151" t="s">
        <v>2113</v>
      </c>
      <c r="D1767" s="151" t="s">
        <v>2093</v>
      </c>
      <c r="E1767" s="152" t="str">
        <f aca="false">CONCATENATE(SUM('Раздел 1'!AI38:AI38),"&gt;=",SUM('Раздел 1'!AJ38:AJ38))</f>
        <v>0&gt;=0</v>
      </c>
      <c r="F1767" s="152"/>
    </row>
    <row r="1768" customFormat="false" ht="25.5" hidden="false" customHeight="false" outlineLevel="0" collapsed="false">
      <c r="A1768" s="149" t="str">
        <f aca="false">IF((SUM('Раздел 1'!AI39:AI39)&gt;=SUM('Раздел 1'!AJ39:AJ39)),"","Неверно!")</f>
        <v/>
      </c>
      <c r="B1768" s="150" t="s">
        <v>2091</v>
      </c>
      <c r="C1768" s="151" t="s">
        <v>2114</v>
      </c>
      <c r="D1768" s="151" t="s">
        <v>2093</v>
      </c>
      <c r="E1768" s="152" t="str">
        <f aca="false">CONCATENATE(SUM('Раздел 1'!AI39:AI39),"&gt;=",SUM('Раздел 1'!AJ39:AJ39))</f>
        <v>0&gt;=0</v>
      </c>
      <c r="F1768" s="152"/>
    </row>
    <row r="1769" customFormat="false" ht="25.5" hidden="false" customHeight="false" outlineLevel="0" collapsed="false">
      <c r="A1769" s="149" t="str">
        <f aca="false">IF((SUM('Раздел 1'!AI13:AI13)&gt;=SUM('Раздел 1'!AJ13:AJ13)),"","Неверно!")</f>
        <v/>
      </c>
      <c r="B1769" s="150" t="s">
        <v>2091</v>
      </c>
      <c r="C1769" s="151" t="s">
        <v>2115</v>
      </c>
      <c r="D1769" s="151" t="s">
        <v>2093</v>
      </c>
      <c r="E1769" s="152" t="str">
        <f aca="false">CONCATENATE(SUM('Раздел 1'!AI13:AI13),"&gt;=",SUM('Раздел 1'!AJ13:AJ13))</f>
        <v>0&gt;=0</v>
      </c>
      <c r="F1769" s="152"/>
    </row>
    <row r="1770" customFormat="false" ht="25.5" hidden="false" customHeight="false" outlineLevel="0" collapsed="false">
      <c r="A1770" s="149" t="str">
        <f aca="false">IF((SUM('Раздел 1'!AI40:AI40)&gt;=SUM('Раздел 1'!AJ40:AJ40)),"","Неверно!")</f>
        <v/>
      </c>
      <c r="B1770" s="150" t="s">
        <v>2091</v>
      </c>
      <c r="C1770" s="151" t="s">
        <v>2116</v>
      </c>
      <c r="D1770" s="151" t="s">
        <v>2093</v>
      </c>
      <c r="E1770" s="152" t="str">
        <f aca="false">CONCATENATE(SUM('Раздел 1'!AI40:AI40),"&gt;=",SUM('Раздел 1'!AJ40:AJ40))</f>
        <v>0&gt;=0</v>
      </c>
      <c r="F1770" s="152"/>
    </row>
    <row r="1771" customFormat="false" ht="25.5" hidden="false" customHeight="false" outlineLevel="0" collapsed="false">
      <c r="A1771" s="149" t="str">
        <f aca="false">IF((SUM('Раздел 1'!AI41:AI41)&gt;=SUM('Раздел 1'!AJ41:AJ41)),"","Неверно!")</f>
        <v/>
      </c>
      <c r="B1771" s="150" t="s">
        <v>2091</v>
      </c>
      <c r="C1771" s="151" t="s">
        <v>2117</v>
      </c>
      <c r="D1771" s="151" t="s">
        <v>2093</v>
      </c>
      <c r="E1771" s="152" t="str">
        <f aca="false">CONCATENATE(SUM('Раздел 1'!AI41:AI41),"&gt;=",SUM('Раздел 1'!AJ41:AJ41))</f>
        <v>1&gt;=1</v>
      </c>
      <c r="F1771" s="152"/>
    </row>
    <row r="1772" customFormat="false" ht="25.5" hidden="false" customHeight="false" outlineLevel="0" collapsed="false">
      <c r="A1772" s="149" t="str">
        <f aca="false">IF((SUM('Раздел 1'!AI42:AI42)&gt;=SUM('Раздел 1'!AJ42:AJ42)),"","Неверно!")</f>
        <v/>
      </c>
      <c r="B1772" s="150" t="s">
        <v>2091</v>
      </c>
      <c r="C1772" s="151" t="s">
        <v>2118</v>
      </c>
      <c r="D1772" s="151" t="s">
        <v>2093</v>
      </c>
      <c r="E1772" s="152" t="str">
        <f aca="false">CONCATENATE(SUM('Раздел 1'!AI42:AI42),"&gt;=",SUM('Раздел 1'!AJ42:AJ42))</f>
        <v>0&gt;=0</v>
      </c>
      <c r="F1772" s="152"/>
    </row>
    <row r="1773" customFormat="false" ht="25.5" hidden="false" customHeight="false" outlineLevel="0" collapsed="false">
      <c r="A1773" s="149" t="str">
        <f aca="false">IF((SUM('Раздел 1'!AI43:AI43)&gt;=SUM('Раздел 1'!AJ43:AJ43)),"","Неверно!")</f>
        <v/>
      </c>
      <c r="B1773" s="150" t="s">
        <v>2091</v>
      </c>
      <c r="C1773" s="151" t="s">
        <v>2119</v>
      </c>
      <c r="D1773" s="151" t="s">
        <v>2093</v>
      </c>
      <c r="E1773" s="152" t="str">
        <f aca="false">CONCATENATE(SUM('Раздел 1'!AI43:AI43),"&gt;=",SUM('Раздел 1'!AJ43:AJ43))</f>
        <v>0&gt;=0</v>
      </c>
      <c r="F1773" s="152"/>
    </row>
    <row r="1774" customFormat="false" ht="25.5" hidden="false" customHeight="false" outlineLevel="0" collapsed="false">
      <c r="A1774" s="149" t="str">
        <f aca="false">IF((SUM('Раздел 1'!AI44:AI44)&gt;=SUM('Раздел 1'!AJ44:AJ44)),"","Неверно!")</f>
        <v/>
      </c>
      <c r="B1774" s="150" t="s">
        <v>2091</v>
      </c>
      <c r="C1774" s="151" t="s">
        <v>2120</v>
      </c>
      <c r="D1774" s="151" t="s">
        <v>2093</v>
      </c>
      <c r="E1774" s="152" t="str">
        <f aca="false">CONCATENATE(SUM('Раздел 1'!AI44:AI44),"&gt;=",SUM('Раздел 1'!AJ44:AJ44))</f>
        <v>0&gt;=0</v>
      </c>
      <c r="F1774" s="152"/>
    </row>
    <row r="1775" customFormat="false" ht="25.5" hidden="false" customHeight="false" outlineLevel="0" collapsed="false">
      <c r="A1775" s="149" t="str">
        <f aca="false">IF((SUM('Раздел 1'!AI45:AI45)&gt;=SUM('Раздел 1'!AJ45:AJ45)),"","Неверно!")</f>
        <v/>
      </c>
      <c r="B1775" s="150" t="s">
        <v>2091</v>
      </c>
      <c r="C1775" s="151" t="s">
        <v>2121</v>
      </c>
      <c r="D1775" s="151" t="s">
        <v>2093</v>
      </c>
      <c r="E1775" s="152" t="str">
        <f aca="false">CONCATENATE(SUM('Раздел 1'!AI45:AI45),"&gt;=",SUM('Раздел 1'!AJ45:AJ45))</f>
        <v>0&gt;=0</v>
      </c>
      <c r="F1775" s="152"/>
    </row>
    <row r="1776" customFormat="false" ht="25.5" hidden="false" customHeight="false" outlineLevel="0" collapsed="false">
      <c r="A1776" s="149" t="str">
        <f aca="false">IF((SUM('Раздел 1'!AI46:AI46)&gt;=SUM('Раздел 1'!AJ46:AJ46)),"","Неверно!")</f>
        <v/>
      </c>
      <c r="B1776" s="150" t="s">
        <v>2091</v>
      </c>
      <c r="C1776" s="151" t="s">
        <v>2122</v>
      </c>
      <c r="D1776" s="151" t="s">
        <v>2093</v>
      </c>
      <c r="E1776" s="152" t="str">
        <f aca="false">CONCATENATE(SUM('Раздел 1'!AI46:AI46),"&gt;=",SUM('Раздел 1'!AJ46:AJ46))</f>
        <v>0&gt;=0</v>
      </c>
      <c r="F1776" s="152"/>
    </row>
    <row r="1777" customFormat="false" ht="25.5" hidden="false" customHeight="false" outlineLevel="0" collapsed="false">
      <c r="A1777" s="149" t="str">
        <f aca="false">IF((SUM('Раздел 1'!AI47:AI47)&gt;=SUM('Раздел 1'!AJ47:AJ47)),"","Неверно!")</f>
        <v/>
      </c>
      <c r="B1777" s="150" t="s">
        <v>2091</v>
      </c>
      <c r="C1777" s="151" t="s">
        <v>2123</v>
      </c>
      <c r="D1777" s="151" t="s">
        <v>2093</v>
      </c>
      <c r="E1777" s="152" t="str">
        <f aca="false">CONCATENATE(SUM('Раздел 1'!AI47:AI47),"&gt;=",SUM('Раздел 1'!AJ47:AJ47))</f>
        <v>0&gt;=0</v>
      </c>
      <c r="F1777" s="152"/>
    </row>
    <row r="1778" customFormat="false" ht="25.5" hidden="false" customHeight="false" outlineLevel="0" collapsed="false">
      <c r="A1778" s="149" t="str">
        <f aca="false">IF((SUM('Раздел 1'!AI48:AI48)&gt;=SUM('Раздел 1'!AJ48:AJ48)),"","Неверно!")</f>
        <v/>
      </c>
      <c r="B1778" s="150" t="s">
        <v>2091</v>
      </c>
      <c r="C1778" s="151" t="s">
        <v>2124</v>
      </c>
      <c r="D1778" s="151" t="s">
        <v>2093</v>
      </c>
      <c r="E1778" s="152" t="str">
        <f aca="false">CONCATENATE(SUM('Раздел 1'!AI48:AI48),"&gt;=",SUM('Раздел 1'!AJ48:AJ48))</f>
        <v>0&gt;=0</v>
      </c>
      <c r="F1778" s="152"/>
    </row>
    <row r="1779" customFormat="false" ht="25.5" hidden="false" customHeight="false" outlineLevel="0" collapsed="false">
      <c r="A1779" s="149" t="str">
        <f aca="false">IF((SUM('Раздел 1'!AI49:AI49)&gt;=SUM('Раздел 1'!AJ49:AJ49)),"","Неверно!")</f>
        <v/>
      </c>
      <c r="B1779" s="150" t="s">
        <v>2091</v>
      </c>
      <c r="C1779" s="151" t="s">
        <v>2125</v>
      </c>
      <c r="D1779" s="151" t="s">
        <v>2093</v>
      </c>
      <c r="E1779" s="152" t="str">
        <f aca="false">CONCATENATE(SUM('Раздел 1'!AI49:AI49),"&gt;=",SUM('Раздел 1'!AJ49:AJ49))</f>
        <v>0&gt;=0</v>
      </c>
      <c r="F1779" s="152"/>
    </row>
    <row r="1780" customFormat="false" ht="25.5" hidden="false" customHeight="false" outlineLevel="0" collapsed="false">
      <c r="A1780" s="149" t="str">
        <f aca="false">IF((SUM('Раздел 1'!AI14:AI14)&gt;=SUM('Раздел 1'!AJ14:AJ14)),"","Неверно!")</f>
        <v/>
      </c>
      <c r="B1780" s="150" t="s">
        <v>2091</v>
      </c>
      <c r="C1780" s="151" t="s">
        <v>2126</v>
      </c>
      <c r="D1780" s="151" t="s">
        <v>2093</v>
      </c>
      <c r="E1780" s="152" t="str">
        <f aca="false">CONCATENATE(SUM('Раздел 1'!AI14:AI14),"&gt;=",SUM('Раздел 1'!AJ14:AJ14))</f>
        <v>0&gt;=0</v>
      </c>
      <c r="F1780" s="152"/>
    </row>
    <row r="1781" customFormat="false" ht="25.5" hidden="false" customHeight="false" outlineLevel="0" collapsed="false">
      <c r="A1781" s="149" t="str">
        <f aca="false">IF((SUM('Раздел 1'!AI50:AI50)&gt;=SUM('Раздел 1'!AJ50:AJ50)),"","Неверно!")</f>
        <v/>
      </c>
      <c r="B1781" s="150" t="s">
        <v>2091</v>
      </c>
      <c r="C1781" s="151" t="s">
        <v>2127</v>
      </c>
      <c r="D1781" s="151" t="s">
        <v>2093</v>
      </c>
      <c r="E1781" s="152" t="str">
        <f aca="false">CONCATENATE(SUM('Раздел 1'!AI50:AI50),"&gt;=",SUM('Раздел 1'!AJ50:AJ50))</f>
        <v>0&gt;=0</v>
      </c>
      <c r="F1781" s="152"/>
    </row>
    <row r="1782" customFormat="false" ht="25.5" hidden="false" customHeight="false" outlineLevel="0" collapsed="false">
      <c r="A1782" s="149" t="str">
        <f aca="false">IF((SUM('Раздел 1'!AI51:AI51)&gt;=SUM('Раздел 1'!AJ51:AJ51)),"","Неверно!")</f>
        <v/>
      </c>
      <c r="B1782" s="150" t="s">
        <v>2091</v>
      </c>
      <c r="C1782" s="151" t="s">
        <v>2128</v>
      </c>
      <c r="D1782" s="151" t="s">
        <v>2093</v>
      </c>
      <c r="E1782" s="152" t="str">
        <f aca="false">CONCATENATE(SUM('Раздел 1'!AI51:AI51),"&gt;=",SUM('Раздел 1'!AJ51:AJ51))</f>
        <v>2&gt;=2</v>
      </c>
      <c r="F1782" s="152"/>
    </row>
    <row r="1783" customFormat="false" ht="25.5" hidden="false" customHeight="false" outlineLevel="0" collapsed="false">
      <c r="A1783" s="149" t="str">
        <f aca="false">IF((SUM('Раздел 1'!AI52:AI52)&gt;=SUM('Раздел 1'!AJ52:AJ52)),"","Неверно!")</f>
        <v/>
      </c>
      <c r="B1783" s="150" t="s">
        <v>2091</v>
      </c>
      <c r="C1783" s="151" t="s">
        <v>2129</v>
      </c>
      <c r="D1783" s="151" t="s">
        <v>2093</v>
      </c>
      <c r="E1783" s="152" t="str">
        <f aca="false">CONCATENATE(SUM('Раздел 1'!AI52:AI52),"&gt;=",SUM('Раздел 1'!AJ52:AJ52))</f>
        <v>0&gt;=0</v>
      </c>
      <c r="F1783" s="152"/>
    </row>
    <row r="1784" customFormat="false" ht="25.5" hidden="false" customHeight="false" outlineLevel="0" collapsed="false">
      <c r="A1784" s="149" t="str">
        <f aca="false">IF((SUM('Раздел 1'!AI53:AI53)&gt;=SUM('Раздел 1'!AJ53:AJ53)),"","Неверно!")</f>
        <v/>
      </c>
      <c r="B1784" s="150" t="s">
        <v>2091</v>
      </c>
      <c r="C1784" s="151" t="s">
        <v>2130</v>
      </c>
      <c r="D1784" s="151" t="s">
        <v>2093</v>
      </c>
      <c r="E1784" s="152" t="str">
        <f aca="false">CONCATENATE(SUM('Раздел 1'!AI53:AI53),"&gt;=",SUM('Раздел 1'!AJ53:AJ53))</f>
        <v>0&gt;=0</v>
      </c>
      <c r="F1784" s="152"/>
    </row>
    <row r="1785" customFormat="false" ht="25.5" hidden="false" customHeight="false" outlineLevel="0" collapsed="false">
      <c r="A1785" s="149" t="str">
        <f aca="false">IF((SUM('Раздел 1'!AI54:AI54)&gt;=SUM('Раздел 1'!AJ54:AJ54)),"","Неверно!")</f>
        <v/>
      </c>
      <c r="B1785" s="150" t="s">
        <v>2091</v>
      </c>
      <c r="C1785" s="151" t="s">
        <v>2131</v>
      </c>
      <c r="D1785" s="151" t="s">
        <v>2093</v>
      </c>
      <c r="E1785" s="152" t="str">
        <f aca="false">CONCATENATE(SUM('Раздел 1'!AI54:AI54),"&gt;=",SUM('Раздел 1'!AJ54:AJ54))</f>
        <v>0&gt;=0</v>
      </c>
      <c r="F1785" s="152"/>
    </row>
    <row r="1786" customFormat="false" ht="25.5" hidden="false" customHeight="false" outlineLevel="0" collapsed="false">
      <c r="A1786" s="149" t="str">
        <f aca="false">IF((SUM('Раздел 1'!AI55:AI55)&gt;=SUM('Раздел 1'!AJ55:AJ55)),"","Неверно!")</f>
        <v/>
      </c>
      <c r="B1786" s="150" t="s">
        <v>2091</v>
      </c>
      <c r="C1786" s="151" t="s">
        <v>2132</v>
      </c>
      <c r="D1786" s="151" t="s">
        <v>2093</v>
      </c>
      <c r="E1786" s="152" t="str">
        <f aca="false">CONCATENATE(SUM('Раздел 1'!AI55:AI55),"&gt;=",SUM('Раздел 1'!AJ55:AJ55))</f>
        <v>0&gt;=0</v>
      </c>
      <c r="F1786" s="152"/>
    </row>
    <row r="1787" customFormat="false" ht="25.5" hidden="false" customHeight="false" outlineLevel="0" collapsed="false">
      <c r="A1787" s="149" t="str">
        <f aca="false">IF((SUM('Раздел 1'!AI56:AI56)&gt;=SUM('Раздел 1'!AJ56:AJ56)),"","Неверно!")</f>
        <v/>
      </c>
      <c r="B1787" s="150" t="s">
        <v>2091</v>
      </c>
      <c r="C1787" s="151" t="s">
        <v>2133</v>
      </c>
      <c r="D1787" s="151" t="s">
        <v>2093</v>
      </c>
      <c r="E1787" s="152" t="str">
        <f aca="false">CONCATENATE(SUM('Раздел 1'!AI56:AI56),"&gt;=",SUM('Раздел 1'!AJ56:AJ56))</f>
        <v>0&gt;=0</v>
      </c>
      <c r="F1787" s="152"/>
    </row>
    <row r="1788" customFormat="false" ht="25.5" hidden="false" customHeight="false" outlineLevel="0" collapsed="false">
      <c r="A1788" s="149" t="str">
        <f aca="false">IF((SUM('Раздел 1'!AI57:AI57)&gt;=SUM('Раздел 1'!AJ57:AJ57)),"","Неверно!")</f>
        <v/>
      </c>
      <c r="B1788" s="150" t="s">
        <v>2091</v>
      </c>
      <c r="C1788" s="151" t="s">
        <v>2134</v>
      </c>
      <c r="D1788" s="151" t="s">
        <v>2093</v>
      </c>
      <c r="E1788" s="152" t="str">
        <f aca="false">CONCATENATE(SUM('Раздел 1'!AI57:AI57),"&gt;=",SUM('Раздел 1'!AJ57:AJ57))</f>
        <v>0&gt;=0</v>
      </c>
      <c r="F1788" s="152"/>
    </row>
    <row r="1789" customFormat="false" ht="25.5" hidden="false" customHeight="false" outlineLevel="0" collapsed="false">
      <c r="A1789" s="149" t="str">
        <f aca="false">IF((SUM('Раздел 1'!AI58:AI58)&gt;=SUM('Раздел 1'!AJ58:AJ58)),"","Неверно!")</f>
        <v/>
      </c>
      <c r="B1789" s="150" t="s">
        <v>2091</v>
      </c>
      <c r="C1789" s="151" t="s">
        <v>2135</v>
      </c>
      <c r="D1789" s="151" t="s">
        <v>2093</v>
      </c>
      <c r="E1789" s="152" t="str">
        <f aca="false">CONCATENATE(SUM('Раздел 1'!AI58:AI58),"&gt;=",SUM('Раздел 1'!AJ58:AJ58))</f>
        <v>0&gt;=0</v>
      </c>
      <c r="F1789" s="152"/>
    </row>
    <row r="1790" customFormat="false" ht="25.5" hidden="false" customHeight="false" outlineLevel="0" collapsed="false">
      <c r="A1790" s="149" t="str">
        <f aca="false">IF((SUM('Раздел 1'!AI59:AI59)&gt;=SUM('Раздел 1'!AJ59:AJ59)),"","Неверно!")</f>
        <v/>
      </c>
      <c r="B1790" s="150" t="s">
        <v>2091</v>
      </c>
      <c r="C1790" s="151" t="s">
        <v>2136</v>
      </c>
      <c r="D1790" s="151" t="s">
        <v>2093</v>
      </c>
      <c r="E1790" s="152" t="str">
        <f aca="false">CONCATENATE(SUM('Раздел 1'!AI59:AI59),"&gt;=",SUM('Раздел 1'!AJ59:AJ59))</f>
        <v>0&gt;=0</v>
      </c>
      <c r="F1790" s="152"/>
    </row>
    <row r="1791" customFormat="false" ht="25.5" hidden="false" customHeight="false" outlineLevel="0" collapsed="false">
      <c r="A1791" s="149" t="str">
        <f aca="false">IF((SUM('Раздел 1'!AI15:AI15)&gt;=SUM('Раздел 1'!AJ15:AJ15)),"","Неверно!")</f>
        <v/>
      </c>
      <c r="B1791" s="150" t="s">
        <v>2091</v>
      </c>
      <c r="C1791" s="151" t="s">
        <v>2137</v>
      </c>
      <c r="D1791" s="151" t="s">
        <v>2093</v>
      </c>
      <c r="E1791" s="152" t="str">
        <f aca="false">CONCATENATE(SUM('Раздел 1'!AI15:AI15),"&gt;=",SUM('Раздел 1'!AJ15:AJ15))</f>
        <v>0&gt;=0</v>
      </c>
      <c r="F1791" s="152"/>
    </row>
    <row r="1792" customFormat="false" ht="25.5" hidden="false" customHeight="false" outlineLevel="0" collapsed="false">
      <c r="A1792" s="149" t="str">
        <f aca="false">IF((SUM('Раздел 1'!AI60:AI60)&gt;=SUM('Раздел 1'!AJ60:AJ60)),"","Неверно!")</f>
        <v/>
      </c>
      <c r="B1792" s="150" t="s">
        <v>2091</v>
      </c>
      <c r="C1792" s="151" t="s">
        <v>2138</v>
      </c>
      <c r="D1792" s="151" t="s">
        <v>2093</v>
      </c>
      <c r="E1792" s="152" t="str">
        <f aca="false">CONCATENATE(SUM('Раздел 1'!AI60:AI60),"&gt;=",SUM('Раздел 1'!AJ60:AJ60))</f>
        <v>0&gt;=0</v>
      </c>
      <c r="F1792" s="152"/>
    </row>
    <row r="1793" customFormat="false" ht="25.5" hidden="false" customHeight="false" outlineLevel="0" collapsed="false">
      <c r="A1793" s="149" t="str">
        <f aca="false">IF((SUM('Раздел 1'!AI61:AI61)&gt;=SUM('Раздел 1'!AJ61:AJ61)),"","Неверно!")</f>
        <v/>
      </c>
      <c r="B1793" s="150" t="s">
        <v>2091</v>
      </c>
      <c r="C1793" s="151" t="s">
        <v>2139</v>
      </c>
      <c r="D1793" s="151" t="s">
        <v>2093</v>
      </c>
      <c r="E1793" s="152" t="str">
        <f aca="false">CONCATENATE(SUM('Раздел 1'!AI61:AI61),"&gt;=",SUM('Раздел 1'!AJ61:AJ61))</f>
        <v>0&gt;=0</v>
      </c>
      <c r="F1793" s="152"/>
    </row>
    <row r="1794" customFormat="false" ht="25.5" hidden="false" customHeight="false" outlineLevel="0" collapsed="false">
      <c r="A1794" s="149" t="str">
        <f aca="false">IF((SUM('Раздел 1'!AI62:AI62)&gt;=SUM('Раздел 1'!AJ62:AJ62)),"","Неверно!")</f>
        <v/>
      </c>
      <c r="B1794" s="150" t="s">
        <v>2091</v>
      </c>
      <c r="C1794" s="151" t="s">
        <v>2140</v>
      </c>
      <c r="D1794" s="151" t="s">
        <v>2093</v>
      </c>
      <c r="E1794" s="152" t="str">
        <f aca="false">CONCATENATE(SUM('Раздел 1'!AI62:AI62),"&gt;=",SUM('Раздел 1'!AJ62:AJ62))</f>
        <v>0&gt;=0</v>
      </c>
      <c r="F1794" s="152"/>
    </row>
    <row r="1795" customFormat="false" ht="25.5" hidden="false" customHeight="false" outlineLevel="0" collapsed="false">
      <c r="A1795" s="149" t="str">
        <f aca="false">IF((SUM('Раздел 1'!AI63:AI63)&gt;=SUM('Раздел 1'!AJ63:AJ63)),"","Неверно!")</f>
        <v/>
      </c>
      <c r="B1795" s="150" t="s">
        <v>2091</v>
      </c>
      <c r="C1795" s="151" t="s">
        <v>2141</v>
      </c>
      <c r="D1795" s="151" t="s">
        <v>2093</v>
      </c>
      <c r="E1795" s="152" t="str">
        <f aca="false">CONCATENATE(SUM('Раздел 1'!AI63:AI63),"&gt;=",SUM('Раздел 1'!AJ63:AJ63))</f>
        <v>0&gt;=0</v>
      </c>
      <c r="F1795" s="152"/>
    </row>
    <row r="1796" customFormat="false" ht="25.5" hidden="false" customHeight="false" outlineLevel="0" collapsed="false">
      <c r="A1796" s="149" t="str">
        <f aca="false">IF((SUM('Раздел 1'!AI64:AI64)&gt;=SUM('Раздел 1'!AJ64:AJ64)),"","Неверно!")</f>
        <v/>
      </c>
      <c r="B1796" s="150" t="s">
        <v>2091</v>
      </c>
      <c r="C1796" s="151" t="s">
        <v>2142</v>
      </c>
      <c r="D1796" s="151" t="s">
        <v>2093</v>
      </c>
      <c r="E1796" s="152" t="str">
        <f aca="false">CONCATENATE(SUM('Раздел 1'!AI64:AI64),"&gt;=",SUM('Раздел 1'!AJ64:AJ64))</f>
        <v>0&gt;=0</v>
      </c>
      <c r="F1796" s="152"/>
    </row>
    <row r="1797" customFormat="false" ht="25.5" hidden="false" customHeight="false" outlineLevel="0" collapsed="false">
      <c r="A1797" s="149" t="str">
        <f aca="false">IF((SUM('Раздел 1'!AI65:AI65)&gt;=SUM('Раздел 1'!AJ65:AJ65)),"","Неверно!")</f>
        <v/>
      </c>
      <c r="B1797" s="150" t="s">
        <v>2091</v>
      </c>
      <c r="C1797" s="151" t="s">
        <v>2143</v>
      </c>
      <c r="D1797" s="151" t="s">
        <v>2093</v>
      </c>
      <c r="E1797" s="152" t="str">
        <f aca="false">CONCATENATE(SUM('Раздел 1'!AI65:AI65),"&gt;=",SUM('Раздел 1'!AJ65:AJ65))</f>
        <v>0&gt;=0</v>
      </c>
      <c r="F1797" s="152"/>
    </row>
    <row r="1798" customFormat="false" ht="25.5" hidden="false" customHeight="false" outlineLevel="0" collapsed="false">
      <c r="A1798" s="149" t="str">
        <f aca="false">IF((SUM('Раздел 1'!AI66:AI66)&gt;=SUM('Раздел 1'!AJ66:AJ66)),"","Неверно!")</f>
        <v/>
      </c>
      <c r="B1798" s="150" t="s">
        <v>2091</v>
      </c>
      <c r="C1798" s="151" t="s">
        <v>2144</v>
      </c>
      <c r="D1798" s="151" t="s">
        <v>2093</v>
      </c>
      <c r="E1798" s="152" t="str">
        <f aca="false">CONCATENATE(SUM('Раздел 1'!AI66:AI66),"&gt;=",SUM('Раздел 1'!AJ66:AJ66))</f>
        <v>3&gt;=3</v>
      </c>
      <c r="F1798" s="152"/>
    </row>
    <row r="1799" customFormat="false" ht="25.5" hidden="false" customHeight="false" outlineLevel="0" collapsed="false">
      <c r="A1799" s="149" t="str">
        <f aca="false">IF((SUM('Раздел 1'!AI67:AI67)&gt;=SUM('Раздел 1'!AJ67:AJ67)),"","Неверно!")</f>
        <v/>
      </c>
      <c r="B1799" s="150" t="s">
        <v>2091</v>
      </c>
      <c r="C1799" s="151" t="s">
        <v>2145</v>
      </c>
      <c r="D1799" s="151" t="s">
        <v>2093</v>
      </c>
      <c r="E1799" s="152" t="str">
        <f aca="false">CONCATENATE(SUM('Раздел 1'!AI67:AI67),"&gt;=",SUM('Раздел 1'!AJ67:AJ67))</f>
        <v>1&gt;=1</v>
      </c>
      <c r="F1799" s="152"/>
    </row>
    <row r="1800" customFormat="false" ht="25.5" hidden="false" customHeight="false" outlineLevel="0" collapsed="false">
      <c r="A1800" s="149" t="str">
        <f aca="false">IF((SUM('Раздел 1'!AI68:AI68)&gt;=SUM('Раздел 1'!AJ68:AJ68)),"","Неверно!")</f>
        <v/>
      </c>
      <c r="B1800" s="150" t="s">
        <v>2091</v>
      </c>
      <c r="C1800" s="151" t="s">
        <v>2146</v>
      </c>
      <c r="D1800" s="151" t="s">
        <v>2093</v>
      </c>
      <c r="E1800" s="152" t="str">
        <f aca="false">CONCATENATE(SUM('Раздел 1'!AI68:AI68),"&gt;=",SUM('Раздел 1'!AJ68:AJ68))</f>
        <v>1&gt;=1</v>
      </c>
      <c r="F1800" s="152"/>
    </row>
    <row r="1801" customFormat="false" ht="25.5" hidden="false" customHeight="false" outlineLevel="0" collapsed="false">
      <c r="A1801" s="149" t="str">
        <f aca="false">IF((SUM('Раздел 1'!AI69:AI69)&gt;=SUM('Раздел 1'!AJ69:AJ69)),"","Неверно!")</f>
        <v/>
      </c>
      <c r="B1801" s="150" t="s">
        <v>2091</v>
      </c>
      <c r="C1801" s="151" t="s">
        <v>2147</v>
      </c>
      <c r="D1801" s="151" t="s">
        <v>2093</v>
      </c>
      <c r="E1801" s="152" t="str">
        <f aca="false">CONCATENATE(SUM('Раздел 1'!AI69:AI69),"&gt;=",SUM('Раздел 1'!AJ69:AJ69))</f>
        <v>0&gt;=0</v>
      </c>
      <c r="F1801" s="152"/>
    </row>
    <row r="1802" customFormat="false" ht="25.5" hidden="false" customHeight="false" outlineLevel="0" collapsed="false">
      <c r="A1802" s="149" t="str">
        <f aca="false">IF((SUM('Раздел 1'!AI16:AI16)&gt;=SUM('Раздел 1'!AJ16:AJ16)),"","Неверно!")</f>
        <v/>
      </c>
      <c r="B1802" s="150" t="s">
        <v>2091</v>
      </c>
      <c r="C1802" s="151" t="s">
        <v>2148</v>
      </c>
      <c r="D1802" s="151" t="s">
        <v>2093</v>
      </c>
      <c r="E1802" s="152" t="str">
        <f aca="false">CONCATENATE(SUM('Раздел 1'!AI16:AI16),"&gt;=",SUM('Раздел 1'!AJ16:AJ16))</f>
        <v>0&gt;=0</v>
      </c>
      <c r="F1802" s="152"/>
    </row>
    <row r="1803" customFormat="false" ht="25.5" hidden="false" customHeight="false" outlineLevel="0" collapsed="false">
      <c r="A1803" s="149" t="str">
        <f aca="false">IF((SUM('Раздел 1'!AI70:AI70)&gt;=SUM('Раздел 1'!AJ70:AJ70)),"","Неверно!")</f>
        <v/>
      </c>
      <c r="B1803" s="150" t="s">
        <v>2091</v>
      </c>
      <c r="C1803" s="151" t="s">
        <v>2149</v>
      </c>
      <c r="D1803" s="151" t="s">
        <v>2093</v>
      </c>
      <c r="E1803" s="152" t="str">
        <f aca="false">CONCATENATE(SUM('Раздел 1'!AI70:AI70),"&gt;=",SUM('Раздел 1'!AJ70:AJ70))</f>
        <v>0&gt;=0</v>
      </c>
      <c r="F1803" s="152"/>
    </row>
    <row r="1804" customFormat="false" ht="25.5" hidden="false" customHeight="false" outlineLevel="0" collapsed="false">
      <c r="A1804" s="149" t="str">
        <f aca="false">IF((SUM('Раздел 1'!AI71:AI71)&gt;=SUM('Раздел 1'!AJ71:AJ71)),"","Неверно!")</f>
        <v/>
      </c>
      <c r="B1804" s="150" t="s">
        <v>2091</v>
      </c>
      <c r="C1804" s="151" t="s">
        <v>2150</v>
      </c>
      <c r="D1804" s="151" t="s">
        <v>2093</v>
      </c>
      <c r="E1804" s="152" t="str">
        <f aca="false">CONCATENATE(SUM('Раздел 1'!AI71:AI71),"&gt;=",SUM('Раздел 1'!AJ71:AJ71))</f>
        <v>0&gt;=0</v>
      </c>
      <c r="F1804" s="152"/>
    </row>
    <row r="1805" customFormat="false" ht="25.5" hidden="false" customHeight="false" outlineLevel="0" collapsed="false">
      <c r="A1805" s="149" t="str">
        <f aca="false">IF((SUM('Раздел 1'!AI72:AI72)&gt;=SUM('Раздел 1'!AJ72:AJ72)),"","Неверно!")</f>
        <v/>
      </c>
      <c r="B1805" s="150" t="s">
        <v>2091</v>
      </c>
      <c r="C1805" s="151" t="s">
        <v>2151</v>
      </c>
      <c r="D1805" s="151" t="s">
        <v>2093</v>
      </c>
      <c r="E1805" s="152" t="str">
        <f aca="false">CONCATENATE(SUM('Раздел 1'!AI72:AI72),"&gt;=",SUM('Раздел 1'!AJ72:AJ72))</f>
        <v>0&gt;=0</v>
      </c>
      <c r="F1805" s="152"/>
    </row>
    <row r="1806" customFormat="false" ht="25.5" hidden="false" customHeight="false" outlineLevel="0" collapsed="false">
      <c r="A1806" s="149" t="str">
        <f aca="false">IF((SUM('Раздел 1'!AI73:AI73)&gt;=SUM('Раздел 1'!AJ73:AJ73)),"","Неверно!")</f>
        <v/>
      </c>
      <c r="B1806" s="150" t="s">
        <v>2091</v>
      </c>
      <c r="C1806" s="151" t="s">
        <v>2152</v>
      </c>
      <c r="D1806" s="151" t="s">
        <v>2093</v>
      </c>
      <c r="E1806" s="152" t="str">
        <f aca="false">CONCATENATE(SUM('Раздел 1'!AI73:AI73),"&gt;=",SUM('Раздел 1'!AJ73:AJ73))</f>
        <v>4&gt;=4</v>
      </c>
      <c r="F1806" s="152"/>
    </row>
    <row r="1807" customFormat="false" ht="25.5" hidden="false" customHeight="false" outlineLevel="0" collapsed="false">
      <c r="A1807" s="149" t="str">
        <f aca="false">IF((SUM('Раздел 1'!AI74:AI74)&gt;=SUM('Раздел 1'!AJ74:AJ74)),"","Неверно!")</f>
        <v/>
      </c>
      <c r="B1807" s="150" t="s">
        <v>2091</v>
      </c>
      <c r="C1807" s="151" t="s">
        <v>2153</v>
      </c>
      <c r="D1807" s="151" t="s">
        <v>2093</v>
      </c>
      <c r="E1807" s="152" t="str">
        <f aca="false">CONCATENATE(SUM('Раздел 1'!AI74:AI74),"&gt;=",SUM('Раздел 1'!AJ74:AJ74))</f>
        <v>4&gt;=4</v>
      </c>
      <c r="F1807" s="152"/>
    </row>
    <row r="1808" customFormat="false" ht="25.5" hidden="false" customHeight="false" outlineLevel="0" collapsed="false">
      <c r="A1808" s="149" t="str">
        <f aca="false">IF((SUM('Раздел 1'!AI75:AI75)&gt;=SUM('Раздел 1'!AJ75:AJ75)),"","Неверно!")</f>
        <v/>
      </c>
      <c r="B1808" s="150" t="s">
        <v>2091</v>
      </c>
      <c r="C1808" s="151" t="s">
        <v>2154</v>
      </c>
      <c r="D1808" s="151" t="s">
        <v>2093</v>
      </c>
      <c r="E1808" s="152" t="str">
        <f aca="false">CONCATENATE(SUM('Раздел 1'!AI75:AI75),"&gt;=",SUM('Раздел 1'!AJ75:AJ75))</f>
        <v>0&gt;=0</v>
      </c>
      <c r="F1808" s="152"/>
    </row>
    <row r="1809" customFormat="false" ht="25.5" hidden="false" customHeight="false" outlineLevel="0" collapsed="false">
      <c r="A1809" s="149" t="str">
        <f aca="false">IF((SUM('Раздел 1'!AI76:AI76)&gt;=SUM('Раздел 1'!AJ76:AJ76)),"","Неверно!")</f>
        <v/>
      </c>
      <c r="B1809" s="150" t="s">
        <v>2091</v>
      </c>
      <c r="C1809" s="151" t="s">
        <v>2155</v>
      </c>
      <c r="D1809" s="151" t="s">
        <v>2093</v>
      </c>
      <c r="E1809" s="152" t="str">
        <f aca="false">CONCATENATE(SUM('Раздел 1'!AI76:AI76),"&gt;=",SUM('Раздел 1'!AJ76:AJ76))</f>
        <v>0&gt;=0</v>
      </c>
      <c r="F1809" s="152"/>
    </row>
    <row r="1810" customFormat="false" ht="25.5" hidden="false" customHeight="false" outlineLevel="0" collapsed="false">
      <c r="A1810" s="149" t="str">
        <f aca="false">IF((SUM('Раздел 1'!AI77:AI77)&gt;=SUM('Раздел 1'!AJ77:AJ77)),"","Неверно!")</f>
        <v/>
      </c>
      <c r="B1810" s="150" t="s">
        <v>2091</v>
      </c>
      <c r="C1810" s="151" t="s">
        <v>2156</v>
      </c>
      <c r="D1810" s="151" t="s">
        <v>2093</v>
      </c>
      <c r="E1810" s="152" t="str">
        <f aca="false">CONCATENATE(SUM('Раздел 1'!AI77:AI77),"&gt;=",SUM('Раздел 1'!AJ77:AJ77))</f>
        <v>0&gt;=0</v>
      </c>
      <c r="F1810" s="152"/>
    </row>
    <row r="1811" customFormat="false" ht="25.5" hidden="false" customHeight="false" outlineLevel="0" collapsed="false">
      <c r="A1811" s="149" t="str">
        <f aca="false">IF((SUM('Раздел 1'!AI78:AI78)&gt;=SUM('Раздел 1'!AJ78:AJ78)),"","Неверно!")</f>
        <v/>
      </c>
      <c r="B1811" s="150" t="s">
        <v>2091</v>
      </c>
      <c r="C1811" s="151" t="s">
        <v>2157</v>
      </c>
      <c r="D1811" s="151" t="s">
        <v>2093</v>
      </c>
      <c r="E1811" s="152" t="str">
        <f aca="false">CONCATENATE(SUM('Раздел 1'!AI78:AI78),"&gt;=",SUM('Раздел 1'!AJ78:AJ78))</f>
        <v>0&gt;=0</v>
      </c>
      <c r="F1811" s="152"/>
    </row>
    <row r="1812" customFormat="false" ht="25.5" hidden="false" customHeight="false" outlineLevel="0" collapsed="false">
      <c r="A1812" s="149" t="str">
        <f aca="false">IF((SUM('Раздел 1'!AI79:AI79)&gt;=SUM('Раздел 1'!AJ79:AJ79)),"","Неверно!")</f>
        <v/>
      </c>
      <c r="B1812" s="150" t="s">
        <v>2091</v>
      </c>
      <c r="C1812" s="151" t="s">
        <v>2158</v>
      </c>
      <c r="D1812" s="151" t="s">
        <v>2093</v>
      </c>
      <c r="E1812" s="152" t="str">
        <f aca="false">CONCATENATE(SUM('Раздел 1'!AI79:AI79),"&gt;=",SUM('Раздел 1'!AJ79:AJ79))</f>
        <v>0&gt;=0</v>
      </c>
      <c r="F1812" s="152"/>
    </row>
    <row r="1813" customFormat="false" ht="25.5" hidden="false" customHeight="false" outlineLevel="0" collapsed="false">
      <c r="A1813" s="149" t="str">
        <f aca="false">IF((SUM('Раздел 1'!AI17:AI17)&gt;=SUM('Раздел 1'!AJ17:AJ17)),"","Неверно!")</f>
        <v/>
      </c>
      <c r="B1813" s="150" t="s">
        <v>2091</v>
      </c>
      <c r="C1813" s="151" t="s">
        <v>2159</v>
      </c>
      <c r="D1813" s="151" t="s">
        <v>2093</v>
      </c>
      <c r="E1813" s="152" t="str">
        <f aca="false">CONCATENATE(SUM('Раздел 1'!AI17:AI17),"&gt;=",SUM('Раздел 1'!AJ17:AJ17))</f>
        <v>0&gt;=0</v>
      </c>
      <c r="F1813" s="152"/>
    </row>
    <row r="1814" customFormat="false" ht="25.5" hidden="false" customHeight="false" outlineLevel="0" collapsed="false">
      <c r="A1814" s="149" t="str">
        <f aca="false">IF((SUM('Раздел 1'!AI80:AI80)&gt;=SUM('Раздел 1'!AJ80:AJ80)),"","Неверно!")</f>
        <v/>
      </c>
      <c r="B1814" s="150" t="s">
        <v>2091</v>
      </c>
      <c r="C1814" s="151" t="s">
        <v>2160</v>
      </c>
      <c r="D1814" s="151" t="s">
        <v>2093</v>
      </c>
      <c r="E1814" s="152" t="str">
        <f aca="false">CONCATENATE(SUM('Раздел 1'!AI80:AI80),"&gt;=",SUM('Раздел 1'!AJ80:AJ80))</f>
        <v>0&gt;=0</v>
      </c>
      <c r="F1814" s="152"/>
    </row>
    <row r="1815" customFormat="false" ht="25.5" hidden="false" customHeight="false" outlineLevel="0" collapsed="false">
      <c r="A1815" s="149" t="str">
        <f aca="false">IF((SUM('Раздел 1'!AI81:AI81)&gt;=SUM('Раздел 1'!AJ81:AJ81)),"","Неверно!")</f>
        <v/>
      </c>
      <c r="B1815" s="150" t="s">
        <v>2091</v>
      </c>
      <c r="C1815" s="151" t="s">
        <v>2161</v>
      </c>
      <c r="D1815" s="151" t="s">
        <v>2093</v>
      </c>
      <c r="E1815" s="152" t="str">
        <f aca="false">CONCATENATE(SUM('Раздел 1'!AI81:AI81),"&gt;=",SUM('Раздел 1'!AJ81:AJ81))</f>
        <v>0&gt;=0</v>
      </c>
      <c r="F1815" s="152"/>
    </row>
    <row r="1816" customFormat="false" ht="25.5" hidden="false" customHeight="false" outlineLevel="0" collapsed="false">
      <c r="A1816" s="149" t="str">
        <f aca="false">IF((SUM('Раздел 1'!AI82:AI82)&gt;=SUM('Раздел 1'!AJ82:AJ82)),"","Неверно!")</f>
        <v/>
      </c>
      <c r="B1816" s="150" t="s">
        <v>2091</v>
      </c>
      <c r="C1816" s="151" t="s">
        <v>2162</v>
      </c>
      <c r="D1816" s="151" t="s">
        <v>2093</v>
      </c>
      <c r="E1816" s="152" t="str">
        <f aca="false">CONCATENATE(SUM('Раздел 1'!AI82:AI82),"&gt;=",SUM('Раздел 1'!AJ82:AJ82))</f>
        <v>0&gt;=0</v>
      </c>
      <c r="F1816" s="152"/>
    </row>
    <row r="1817" customFormat="false" ht="25.5" hidden="false" customHeight="false" outlineLevel="0" collapsed="false">
      <c r="A1817" s="149" t="str">
        <f aca="false">IF((SUM('Раздел 1'!AI83:AI83)&gt;=SUM('Раздел 1'!AJ83:AJ83)),"","Неверно!")</f>
        <v/>
      </c>
      <c r="B1817" s="150" t="s">
        <v>2091</v>
      </c>
      <c r="C1817" s="151" t="s">
        <v>2163</v>
      </c>
      <c r="D1817" s="151" t="s">
        <v>2093</v>
      </c>
      <c r="E1817" s="152" t="str">
        <f aca="false">CONCATENATE(SUM('Раздел 1'!AI83:AI83),"&gt;=",SUM('Раздел 1'!AJ83:AJ83))</f>
        <v>0&gt;=0</v>
      </c>
      <c r="F1817" s="152"/>
    </row>
    <row r="1818" customFormat="false" ht="25.5" hidden="false" customHeight="false" outlineLevel="0" collapsed="false">
      <c r="A1818" s="149" t="str">
        <f aca="false">IF((SUM('Раздел 1'!AI84:AI84)&gt;=SUM('Раздел 1'!AJ84:AJ84)),"","Неверно!")</f>
        <v/>
      </c>
      <c r="B1818" s="150" t="s">
        <v>2091</v>
      </c>
      <c r="C1818" s="151" t="s">
        <v>2164</v>
      </c>
      <c r="D1818" s="151" t="s">
        <v>2093</v>
      </c>
      <c r="E1818" s="152" t="str">
        <f aca="false">CONCATENATE(SUM('Раздел 1'!AI84:AI84),"&gt;=",SUM('Раздел 1'!AJ84:AJ84))</f>
        <v>0&gt;=0</v>
      </c>
      <c r="F1818" s="152"/>
    </row>
    <row r="1819" customFormat="false" ht="25.5" hidden="false" customHeight="false" outlineLevel="0" collapsed="false">
      <c r="A1819" s="149" t="str">
        <f aca="false">IF((SUM('Раздел 1'!AI85:AI85)&gt;=SUM('Раздел 1'!AJ85:AJ85)),"","Неверно!")</f>
        <v/>
      </c>
      <c r="B1819" s="150" t="s">
        <v>2091</v>
      </c>
      <c r="C1819" s="151" t="s">
        <v>2165</v>
      </c>
      <c r="D1819" s="151" t="s">
        <v>2093</v>
      </c>
      <c r="E1819" s="152" t="str">
        <f aca="false">CONCATENATE(SUM('Раздел 1'!AI85:AI85),"&gt;=",SUM('Раздел 1'!AJ85:AJ85))</f>
        <v>0&gt;=0</v>
      </c>
      <c r="F1819" s="152"/>
    </row>
    <row r="1820" customFormat="false" ht="25.5" hidden="false" customHeight="false" outlineLevel="0" collapsed="false">
      <c r="A1820" s="149" t="str">
        <f aca="false">IF((SUM('Раздел 1'!AI86:AI86)&gt;=SUM('Раздел 1'!AJ86:AJ86)),"","Неверно!")</f>
        <v/>
      </c>
      <c r="B1820" s="150" t="s">
        <v>2091</v>
      </c>
      <c r="C1820" s="151" t="s">
        <v>2166</v>
      </c>
      <c r="D1820" s="151" t="s">
        <v>2093</v>
      </c>
      <c r="E1820" s="152" t="str">
        <f aca="false">CONCATENATE(SUM('Раздел 1'!AI86:AI86),"&gt;=",SUM('Раздел 1'!AJ86:AJ86))</f>
        <v>0&gt;=0</v>
      </c>
      <c r="F1820" s="152"/>
    </row>
    <row r="1821" customFormat="false" ht="25.5" hidden="false" customHeight="false" outlineLevel="0" collapsed="false">
      <c r="A1821" s="149" t="str">
        <f aca="false">IF((SUM('Раздел 1'!AI87:AI87)&gt;=SUM('Раздел 1'!AJ87:AJ87)),"","Неверно!")</f>
        <v/>
      </c>
      <c r="B1821" s="150" t="s">
        <v>2091</v>
      </c>
      <c r="C1821" s="151" t="s">
        <v>2167</v>
      </c>
      <c r="D1821" s="151" t="s">
        <v>2093</v>
      </c>
      <c r="E1821" s="152" t="str">
        <f aca="false">CONCATENATE(SUM('Раздел 1'!AI87:AI87),"&gt;=",SUM('Раздел 1'!AJ87:AJ87))</f>
        <v>0&gt;=0</v>
      </c>
      <c r="F1821" s="152"/>
    </row>
    <row r="1822" customFormat="false" ht="25.5" hidden="false" customHeight="false" outlineLevel="0" collapsed="false">
      <c r="A1822" s="149" t="str">
        <f aca="false">IF((SUM('Раздел 1'!AI88:AI88)&gt;=SUM('Раздел 1'!AJ88:AJ88)),"","Неверно!")</f>
        <v/>
      </c>
      <c r="B1822" s="150" t="s">
        <v>2091</v>
      </c>
      <c r="C1822" s="151" t="s">
        <v>2168</v>
      </c>
      <c r="D1822" s="151" t="s">
        <v>2093</v>
      </c>
      <c r="E1822" s="152" t="str">
        <f aca="false">CONCATENATE(SUM('Раздел 1'!AI88:AI88),"&gt;=",SUM('Раздел 1'!AJ88:AJ88))</f>
        <v>0&gt;=0</v>
      </c>
      <c r="F1822" s="152"/>
    </row>
    <row r="1823" customFormat="false" ht="25.5" hidden="false" customHeight="false" outlineLevel="0" collapsed="false">
      <c r="A1823" s="149" t="str">
        <f aca="false">IF((SUM('Раздел 1'!AI89:AI89)&gt;=SUM('Раздел 1'!AJ89:AJ89)),"","Неверно!")</f>
        <v/>
      </c>
      <c r="B1823" s="150" t="s">
        <v>2091</v>
      </c>
      <c r="C1823" s="151" t="s">
        <v>2169</v>
      </c>
      <c r="D1823" s="151" t="s">
        <v>2093</v>
      </c>
      <c r="E1823" s="152" t="str">
        <f aca="false">CONCATENATE(SUM('Раздел 1'!AI89:AI89),"&gt;=",SUM('Раздел 1'!AJ89:AJ89))</f>
        <v>0&gt;=0</v>
      </c>
      <c r="F1823" s="152"/>
    </row>
    <row r="1824" customFormat="false" ht="25.5" hidden="false" customHeight="false" outlineLevel="0" collapsed="false">
      <c r="A1824" s="149" t="str">
        <f aca="false">IF((SUM('Раздел 1'!AI18:AI18)&gt;=SUM('Раздел 1'!AJ18:AJ18)),"","Неверно!")</f>
        <v/>
      </c>
      <c r="B1824" s="150" t="s">
        <v>2091</v>
      </c>
      <c r="C1824" s="151" t="s">
        <v>2170</v>
      </c>
      <c r="D1824" s="151" t="s">
        <v>2093</v>
      </c>
      <c r="E1824" s="152" t="str">
        <f aca="false">CONCATENATE(SUM('Раздел 1'!AI18:AI18),"&gt;=",SUM('Раздел 1'!AJ18:AJ18))</f>
        <v>0&gt;=0</v>
      </c>
      <c r="F1824" s="152"/>
    </row>
    <row r="1825" customFormat="false" ht="25.5" hidden="false" customHeight="false" outlineLevel="0" collapsed="false">
      <c r="A1825" s="149" t="str">
        <f aca="false">IF((SUM('Раздел 1'!AI90:AI90)&gt;=SUM('Раздел 1'!AJ90:AJ90)),"","Неверно!")</f>
        <v/>
      </c>
      <c r="B1825" s="150" t="s">
        <v>2091</v>
      </c>
      <c r="C1825" s="151" t="s">
        <v>2171</v>
      </c>
      <c r="D1825" s="151" t="s">
        <v>2093</v>
      </c>
      <c r="E1825" s="152" t="str">
        <f aca="false">CONCATENATE(SUM('Раздел 1'!AI90:AI90),"&gt;=",SUM('Раздел 1'!AJ90:AJ90))</f>
        <v>0&gt;=0</v>
      </c>
      <c r="F1825" s="152"/>
    </row>
    <row r="1826" customFormat="false" ht="25.5" hidden="false" customHeight="false" outlineLevel="0" collapsed="false">
      <c r="A1826" s="149" t="str">
        <f aca="false">IF((SUM('Раздел 1'!AI91:AI91)&gt;=SUM('Раздел 1'!AJ91:AJ91)),"","Неверно!")</f>
        <v/>
      </c>
      <c r="B1826" s="150" t="s">
        <v>2091</v>
      </c>
      <c r="C1826" s="151" t="s">
        <v>2172</v>
      </c>
      <c r="D1826" s="151" t="s">
        <v>2093</v>
      </c>
      <c r="E1826" s="152" t="str">
        <f aca="false">CONCATENATE(SUM('Раздел 1'!AI91:AI91),"&gt;=",SUM('Раздел 1'!AJ91:AJ91))</f>
        <v>0&gt;=0</v>
      </c>
      <c r="F1826" s="152"/>
    </row>
    <row r="1827" customFormat="false" ht="25.5" hidden="false" customHeight="false" outlineLevel="0" collapsed="false">
      <c r="A1827" s="149" t="str">
        <f aca="false">IF((SUM('Раздел 1'!AI92:AI92)&gt;=SUM('Раздел 1'!AJ92:AJ92)),"","Неверно!")</f>
        <v/>
      </c>
      <c r="B1827" s="150" t="s">
        <v>2091</v>
      </c>
      <c r="C1827" s="151" t="s">
        <v>2173</v>
      </c>
      <c r="D1827" s="151" t="s">
        <v>2093</v>
      </c>
      <c r="E1827" s="152" t="str">
        <f aca="false">CONCATENATE(SUM('Раздел 1'!AI92:AI92),"&gt;=",SUM('Раздел 1'!AJ92:AJ92))</f>
        <v>0&gt;=0</v>
      </c>
      <c r="F1827" s="152"/>
    </row>
    <row r="1828" customFormat="false" ht="25.5" hidden="false" customHeight="false" outlineLevel="0" collapsed="false">
      <c r="A1828" s="149" t="str">
        <f aca="false">IF((SUM('Раздел 1'!AI93:AI93)&gt;=SUM('Раздел 1'!AJ93:AJ93)),"","Неверно!")</f>
        <v/>
      </c>
      <c r="B1828" s="150" t="s">
        <v>2091</v>
      </c>
      <c r="C1828" s="151" t="s">
        <v>2174</v>
      </c>
      <c r="D1828" s="151" t="s">
        <v>2093</v>
      </c>
      <c r="E1828" s="152" t="str">
        <f aca="false">CONCATENATE(SUM('Раздел 1'!AI93:AI93),"&gt;=",SUM('Раздел 1'!AJ93:AJ93))</f>
        <v>0&gt;=0</v>
      </c>
      <c r="F1828" s="152"/>
    </row>
    <row r="1829" customFormat="false" ht="25.5" hidden="false" customHeight="false" outlineLevel="0" collapsed="false">
      <c r="A1829" s="149" t="str">
        <f aca="false">IF((SUM('Раздел 1'!AI94:AI94)&gt;=SUM('Раздел 1'!AJ94:AJ94)),"","Неверно!")</f>
        <v/>
      </c>
      <c r="B1829" s="150" t="s">
        <v>2091</v>
      </c>
      <c r="C1829" s="151" t="s">
        <v>2175</v>
      </c>
      <c r="D1829" s="151" t="s">
        <v>2093</v>
      </c>
      <c r="E1829" s="152" t="str">
        <f aca="false">CONCATENATE(SUM('Раздел 1'!AI94:AI94),"&gt;=",SUM('Раздел 1'!AJ94:AJ94))</f>
        <v>1&gt;=1</v>
      </c>
      <c r="F1829" s="152"/>
    </row>
    <row r="1830" customFormat="false" ht="25.5" hidden="false" customHeight="false" outlineLevel="0" collapsed="false">
      <c r="A1830" s="149" t="str">
        <f aca="false">IF((SUM('Раздел 1'!AI95:AI95)&gt;=SUM('Раздел 1'!AJ95:AJ95)),"","Неверно!")</f>
        <v/>
      </c>
      <c r="B1830" s="150" t="s">
        <v>2091</v>
      </c>
      <c r="C1830" s="151" t="s">
        <v>2176</v>
      </c>
      <c r="D1830" s="151" t="s">
        <v>2093</v>
      </c>
      <c r="E1830" s="152" t="str">
        <f aca="false">CONCATENATE(SUM('Раздел 1'!AI95:AI95),"&gt;=",SUM('Раздел 1'!AJ95:AJ95))</f>
        <v>1&gt;=1</v>
      </c>
      <c r="F1830" s="152"/>
    </row>
    <row r="1831" customFormat="false" ht="25.5" hidden="false" customHeight="false" outlineLevel="0" collapsed="false">
      <c r="A1831" s="149" t="str">
        <f aca="false">IF((SUM('Раздел 1'!AI96:AI96)&gt;=SUM('Раздел 1'!AJ96:AJ96)),"","Неверно!")</f>
        <v/>
      </c>
      <c r="B1831" s="150" t="s">
        <v>2091</v>
      </c>
      <c r="C1831" s="151" t="s">
        <v>2177</v>
      </c>
      <c r="D1831" s="151" t="s">
        <v>2093</v>
      </c>
      <c r="E1831" s="152" t="str">
        <f aca="false">CONCATENATE(SUM('Раздел 1'!AI96:AI96),"&gt;=",SUM('Раздел 1'!AJ96:AJ96))</f>
        <v>0&gt;=0</v>
      </c>
      <c r="F1831" s="152"/>
    </row>
    <row r="1832" customFormat="false" ht="25.5" hidden="false" customHeight="false" outlineLevel="0" collapsed="false">
      <c r="A1832" s="149" t="str">
        <f aca="false">IF((SUM('Раздел 1'!AI97:AI97)&gt;=SUM('Раздел 1'!AJ97:AJ97)),"","Неверно!")</f>
        <v/>
      </c>
      <c r="B1832" s="150" t="s">
        <v>2091</v>
      </c>
      <c r="C1832" s="151" t="s">
        <v>2178</v>
      </c>
      <c r="D1832" s="151" t="s">
        <v>2093</v>
      </c>
      <c r="E1832" s="152" t="str">
        <f aca="false">CONCATENATE(SUM('Раздел 1'!AI97:AI97),"&gt;=",SUM('Раздел 1'!AJ97:AJ97))</f>
        <v>0&gt;=0</v>
      </c>
      <c r="F1832" s="152"/>
    </row>
    <row r="1833" customFormat="false" ht="25.5" hidden="false" customHeight="false" outlineLevel="0" collapsed="false">
      <c r="A1833" s="149" t="str">
        <f aca="false">IF((SUM('Раздел 1'!AI19:AI19)&gt;=SUM('Раздел 1'!AJ19:AJ19)),"","Неверно!")</f>
        <v/>
      </c>
      <c r="B1833" s="150" t="s">
        <v>2091</v>
      </c>
      <c r="C1833" s="151" t="s">
        <v>2179</v>
      </c>
      <c r="D1833" s="151" t="s">
        <v>2093</v>
      </c>
      <c r="E1833" s="152" t="str">
        <f aca="false">CONCATENATE(SUM('Раздел 1'!AI19:AI19),"&gt;=",SUM('Раздел 1'!AJ19:AJ19))</f>
        <v>0&gt;=0</v>
      </c>
      <c r="F1833" s="152"/>
    </row>
    <row r="1834" customFormat="false" ht="25.5" hidden="false" customHeight="false" outlineLevel="0" collapsed="false">
      <c r="A1834" s="149" t="str">
        <f aca="false">IF((SUM('Раздел 1'!AF11:AF11)&gt;=SUM('Раздел 1'!AG11:AG11)),"","Неверно!")</f>
        <v/>
      </c>
      <c r="B1834" s="150" t="s">
        <v>2180</v>
      </c>
      <c r="C1834" s="151" t="s">
        <v>2181</v>
      </c>
      <c r="D1834" s="151" t="s">
        <v>2182</v>
      </c>
      <c r="E1834" s="152" t="str">
        <f aca="false">CONCATENATE(SUM('Раздел 1'!AF11:AF11),"&gt;=",SUM('Раздел 1'!AG11:AG11))</f>
        <v>2&gt;=2</v>
      </c>
      <c r="F1834" s="152"/>
    </row>
    <row r="1835" customFormat="false" ht="25.5" hidden="false" customHeight="false" outlineLevel="0" collapsed="false">
      <c r="A1835" s="149" t="str">
        <f aca="false">IF((SUM('Раздел 1'!AF20:AF20)&gt;=SUM('Раздел 1'!AG20:AG20)),"","Неверно!")</f>
        <v/>
      </c>
      <c r="B1835" s="150" t="s">
        <v>2180</v>
      </c>
      <c r="C1835" s="151" t="s">
        <v>2183</v>
      </c>
      <c r="D1835" s="151" t="s">
        <v>2182</v>
      </c>
      <c r="E1835" s="152" t="str">
        <f aca="false">CONCATENATE(SUM('Раздел 1'!AF20:AF20),"&gt;=",SUM('Раздел 1'!AG20:AG20))</f>
        <v>0&gt;=0</v>
      </c>
      <c r="F1835" s="152"/>
    </row>
    <row r="1836" customFormat="false" ht="25.5" hidden="false" customHeight="false" outlineLevel="0" collapsed="false">
      <c r="A1836" s="149" t="str">
        <f aca="false">IF((SUM('Раздел 1'!AF21:AF21)&gt;=SUM('Раздел 1'!AG21:AG21)),"","Неверно!")</f>
        <v/>
      </c>
      <c r="B1836" s="150" t="s">
        <v>2180</v>
      </c>
      <c r="C1836" s="151" t="s">
        <v>2184</v>
      </c>
      <c r="D1836" s="151" t="s">
        <v>2182</v>
      </c>
      <c r="E1836" s="152" t="str">
        <f aca="false">CONCATENATE(SUM('Раздел 1'!AF21:AF21),"&gt;=",SUM('Раздел 1'!AG21:AG21))</f>
        <v>1&gt;=1</v>
      </c>
      <c r="F1836" s="152"/>
    </row>
    <row r="1837" customFormat="false" ht="25.5" hidden="false" customHeight="false" outlineLevel="0" collapsed="false">
      <c r="A1837" s="149" t="str">
        <f aca="false">IF((SUM('Раздел 1'!AF22:AF22)&gt;=SUM('Раздел 1'!AG22:AG22)),"","Неверно!")</f>
        <v/>
      </c>
      <c r="B1837" s="150" t="s">
        <v>2180</v>
      </c>
      <c r="C1837" s="151" t="s">
        <v>2185</v>
      </c>
      <c r="D1837" s="151" t="s">
        <v>2182</v>
      </c>
      <c r="E1837" s="152" t="str">
        <f aca="false">CONCATENATE(SUM('Раздел 1'!AF22:AF22),"&gt;=",SUM('Раздел 1'!AG22:AG22))</f>
        <v>0&gt;=0</v>
      </c>
      <c r="F1837" s="152"/>
    </row>
    <row r="1838" customFormat="false" ht="25.5" hidden="false" customHeight="false" outlineLevel="0" collapsed="false">
      <c r="A1838" s="149" t="str">
        <f aca="false">IF((SUM('Раздел 1'!AF23:AF23)&gt;=SUM('Раздел 1'!AG23:AG23)),"","Неверно!")</f>
        <v/>
      </c>
      <c r="B1838" s="150" t="s">
        <v>2180</v>
      </c>
      <c r="C1838" s="151" t="s">
        <v>2186</v>
      </c>
      <c r="D1838" s="151" t="s">
        <v>2182</v>
      </c>
      <c r="E1838" s="152" t="str">
        <f aca="false">CONCATENATE(SUM('Раздел 1'!AF23:AF23),"&gt;=",SUM('Раздел 1'!AG23:AG23))</f>
        <v>1&gt;=1</v>
      </c>
      <c r="F1838" s="152"/>
    </row>
    <row r="1839" customFormat="false" ht="25.5" hidden="false" customHeight="false" outlineLevel="0" collapsed="false">
      <c r="A1839" s="149" t="str">
        <f aca="false">IF((SUM('Раздел 1'!AF24:AF24)&gt;=SUM('Раздел 1'!AG24:AG24)),"","Неверно!")</f>
        <v/>
      </c>
      <c r="B1839" s="150" t="s">
        <v>2180</v>
      </c>
      <c r="C1839" s="151" t="s">
        <v>2187</v>
      </c>
      <c r="D1839" s="151" t="s">
        <v>2182</v>
      </c>
      <c r="E1839" s="152" t="str">
        <f aca="false">CONCATENATE(SUM('Раздел 1'!AF24:AF24),"&gt;=",SUM('Раздел 1'!AG24:AG24))</f>
        <v>0&gt;=0</v>
      </c>
      <c r="F1839" s="152"/>
    </row>
    <row r="1840" customFormat="false" ht="25.5" hidden="false" customHeight="false" outlineLevel="0" collapsed="false">
      <c r="A1840" s="149" t="str">
        <f aca="false">IF((SUM('Раздел 1'!AF25:AF25)&gt;=SUM('Раздел 1'!AG25:AG25)),"","Неверно!")</f>
        <v/>
      </c>
      <c r="B1840" s="150" t="s">
        <v>2180</v>
      </c>
      <c r="C1840" s="151" t="s">
        <v>2188</v>
      </c>
      <c r="D1840" s="151" t="s">
        <v>2182</v>
      </c>
      <c r="E1840" s="152" t="str">
        <f aca="false">CONCATENATE(SUM('Раздел 1'!AF25:AF25),"&gt;=",SUM('Раздел 1'!AG25:AG25))</f>
        <v>0&gt;=0</v>
      </c>
      <c r="F1840" s="152"/>
    </row>
    <row r="1841" customFormat="false" ht="25.5" hidden="false" customHeight="false" outlineLevel="0" collapsed="false">
      <c r="A1841" s="149" t="str">
        <f aca="false">IF((SUM('Раздел 1'!AF26:AF26)&gt;=SUM('Раздел 1'!AG26:AG26)),"","Неверно!")</f>
        <v/>
      </c>
      <c r="B1841" s="150" t="s">
        <v>2180</v>
      </c>
      <c r="C1841" s="151" t="s">
        <v>2189</v>
      </c>
      <c r="D1841" s="151" t="s">
        <v>2182</v>
      </c>
      <c r="E1841" s="152" t="str">
        <f aca="false">CONCATENATE(SUM('Раздел 1'!AF26:AF26),"&gt;=",SUM('Раздел 1'!AG26:AG26))</f>
        <v>0&gt;=0</v>
      </c>
      <c r="F1841" s="152"/>
    </row>
    <row r="1842" customFormat="false" ht="25.5" hidden="false" customHeight="false" outlineLevel="0" collapsed="false">
      <c r="A1842" s="149" t="str">
        <f aca="false">IF((SUM('Раздел 1'!AF27:AF27)&gt;=SUM('Раздел 1'!AG27:AG27)),"","Неверно!")</f>
        <v/>
      </c>
      <c r="B1842" s="150" t="s">
        <v>2180</v>
      </c>
      <c r="C1842" s="151" t="s">
        <v>2190</v>
      </c>
      <c r="D1842" s="151" t="s">
        <v>2182</v>
      </c>
      <c r="E1842" s="152" t="str">
        <f aca="false">CONCATENATE(SUM('Раздел 1'!AF27:AF27),"&gt;=",SUM('Раздел 1'!AG27:AG27))</f>
        <v>1&gt;=1</v>
      </c>
      <c r="F1842" s="152"/>
    </row>
    <row r="1843" customFormat="false" ht="25.5" hidden="false" customHeight="false" outlineLevel="0" collapsed="false">
      <c r="A1843" s="149" t="str">
        <f aca="false">IF((SUM('Раздел 1'!AF28:AF28)&gt;=SUM('Раздел 1'!AG28:AG28)),"","Неверно!")</f>
        <v/>
      </c>
      <c r="B1843" s="150" t="s">
        <v>2180</v>
      </c>
      <c r="C1843" s="151" t="s">
        <v>2191</v>
      </c>
      <c r="D1843" s="151" t="s">
        <v>2182</v>
      </c>
      <c r="E1843" s="152" t="str">
        <f aca="false">CONCATENATE(SUM('Раздел 1'!AF28:AF28),"&gt;=",SUM('Раздел 1'!AG28:AG28))</f>
        <v>0&gt;=0</v>
      </c>
      <c r="F1843" s="152"/>
    </row>
    <row r="1844" customFormat="false" ht="25.5" hidden="false" customHeight="false" outlineLevel="0" collapsed="false">
      <c r="A1844" s="149" t="str">
        <f aca="false">IF((SUM('Раздел 1'!AF29:AF29)&gt;=SUM('Раздел 1'!AG29:AG29)),"","Неверно!")</f>
        <v/>
      </c>
      <c r="B1844" s="150" t="s">
        <v>2180</v>
      </c>
      <c r="C1844" s="151" t="s">
        <v>2192</v>
      </c>
      <c r="D1844" s="151" t="s">
        <v>2182</v>
      </c>
      <c r="E1844" s="152" t="str">
        <f aca="false">CONCATENATE(SUM('Раздел 1'!AF29:AF29),"&gt;=",SUM('Раздел 1'!AG29:AG29))</f>
        <v>0&gt;=0</v>
      </c>
      <c r="F1844" s="152"/>
    </row>
    <row r="1845" customFormat="false" ht="25.5" hidden="false" customHeight="false" outlineLevel="0" collapsed="false">
      <c r="A1845" s="149" t="str">
        <f aca="false">IF((SUM('Раздел 1'!AF12:AF12)&gt;=SUM('Раздел 1'!AG12:AG12)),"","Неверно!")</f>
        <v/>
      </c>
      <c r="B1845" s="150" t="s">
        <v>2180</v>
      </c>
      <c r="C1845" s="151" t="s">
        <v>2193</v>
      </c>
      <c r="D1845" s="151" t="s">
        <v>2182</v>
      </c>
      <c r="E1845" s="152" t="str">
        <f aca="false">CONCATENATE(SUM('Раздел 1'!AF12:AF12),"&gt;=",SUM('Раздел 1'!AG12:AG12))</f>
        <v>0&gt;=0</v>
      </c>
      <c r="F1845" s="152"/>
    </row>
    <row r="1846" customFormat="false" ht="25.5" hidden="false" customHeight="false" outlineLevel="0" collapsed="false">
      <c r="A1846" s="149" t="str">
        <f aca="false">IF((SUM('Раздел 1'!AF30:AF30)&gt;=SUM('Раздел 1'!AG30:AG30)),"","Неверно!")</f>
        <v/>
      </c>
      <c r="B1846" s="150" t="s">
        <v>2180</v>
      </c>
      <c r="C1846" s="151" t="s">
        <v>2194</v>
      </c>
      <c r="D1846" s="151" t="s">
        <v>2182</v>
      </c>
      <c r="E1846" s="152" t="str">
        <f aca="false">CONCATENATE(SUM('Раздел 1'!AF30:AF30),"&gt;=",SUM('Раздел 1'!AG30:AG30))</f>
        <v>0&gt;=0</v>
      </c>
      <c r="F1846" s="152"/>
    </row>
    <row r="1847" customFormat="false" ht="25.5" hidden="false" customHeight="false" outlineLevel="0" collapsed="false">
      <c r="A1847" s="149" t="str">
        <f aca="false">IF((SUM('Раздел 1'!AF31:AF31)&gt;=SUM('Раздел 1'!AG31:AG31)),"","Неверно!")</f>
        <v/>
      </c>
      <c r="B1847" s="150" t="s">
        <v>2180</v>
      </c>
      <c r="C1847" s="151" t="s">
        <v>2195</v>
      </c>
      <c r="D1847" s="151" t="s">
        <v>2182</v>
      </c>
      <c r="E1847" s="152" t="str">
        <f aca="false">CONCATENATE(SUM('Раздел 1'!AF31:AF31),"&gt;=",SUM('Раздел 1'!AG31:AG31))</f>
        <v>0&gt;=0</v>
      </c>
      <c r="F1847" s="152"/>
    </row>
    <row r="1848" customFormat="false" ht="25.5" hidden="false" customHeight="false" outlineLevel="0" collapsed="false">
      <c r="A1848" s="149" t="str">
        <f aca="false">IF((SUM('Раздел 1'!AF32:AF32)&gt;=SUM('Раздел 1'!AG32:AG32)),"","Неверно!")</f>
        <v/>
      </c>
      <c r="B1848" s="150" t="s">
        <v>2180</v>
      </c>
      <c r="C1848" s="151" t="s">
        <v>2196</v>
      </c>
      <c r="D1848" s="151" t="s">
        <v>2182</v>
      </c>
      <c r="E1848" s="152" t="str">
        <f aca="false">CONCATENATE(SUM('Раздел 1'!AF32:AF32),"&gt;=",SUM('Раздел 1'!AG32:AG32))</f>
        <v>0&gt;=0</v>
      </c>
      <c r="F1848" s="152"/>
    </row>
    <row r="1849" customFormat="false" ht="25.5" hidden="false" customHeight="false" outlineLevel="0" collapsed="false">
      <c r="A1849" s="149" t="str">
        <f aca="false">IF((SUM('Раздел 1'!AF33:AF33)&gt;=SUM('Раздел 1'!AG33:AG33)),"","Неверно!")</f>
        <v/>
      </c>
      <c r="B1849" s="150" t="s">
        <v>2180</v>
      </c>
      <c r="C1849" s="151" t="s">
        <v>2197</v>
      </c>
      <c r="D1849" s="151" t="s">
        <v>2182</v>
      </c>
      <c r="E1849" s="152" t="str">
        <f aca="false">CONCATENATE(SUM('Раздел 1'!AF33:AF33),"&gt;=",SUM('Раздел 1'!AG33:AG33))</f>
        <v>1&gt;=1</v>
      </c>
      <c r="F1849" s="152"/>
    </row>
    <row r="1850" customFormat="false" ht="25.5" hidden="false" customHeight="false" outlineLevel="0" collapsed="false">
      <c r="A1850" s="149" t="str">
        <f aca="false">IF((SUM('Раздел 1'!AF34:AF34)&gt;=SUM('Раздел 1'!AG34:AG34)),"","Неверно!")</f>
        <v/>
      </c>
      <c r="B1850" s="150" t="s">
        <v>2180</v>
      </c>
      <c r="C1850" s="151" t="s">
        <v>2198</v>
      </c>
      <c r="D1850" s="151" t="s">
        <v>2182</v>
      </c>
      <c r="E1850" s="152" t="str">
        <f aca="false">CONCATENATE(SUM('Раздел 1'!AF34:AF34),"&gt;=",SUM('Раздел 1'!AG34:AG34))</f>
        <v>0&gt;=0</v>
      </c>
      <c r="F1850" s="152"/>
    </row>
    <row r="1851" customFormat="false" ht="25.5" hidden="false" customHeight="false" outlineLevel="0" collapsed="false">
      <c r="A1851" s="149" t="str">
        <f aca="false">IF((SUM('Раздел 1'!AF35:AF35)&gt;=SUM('Раздел 1'!AG35:AG35)),"","Неверно!")</f>
        <v/>
      </c>
      <c r="B1851" s="150" t="s">
        <v>2180</v>
      </c>
      <c r="C1851" s="151" t="s">
        <v>2199</v>
      </c>
      <c r="D1851" s="151" t="s">
        <v>2182</v>
      </c>
      <c r="E1851" s="152" t="str">
        <f aca="false">CONCATENATE(SUM('Раздел 1'!AF35:AF35),"&gt;=",SUM('Раздел 1'!AG35:AG35))</f>
        <v>0&gt;=0</v>
      </c>
      <c r="F1851" s="152"/>
    </row>
    <row r="1852" customFormat="false" ht="25.5" hidden="false" customHeight="false" outlineLevel="0" collapsed="false">
      <c r="A1852" s="149" t="str">
        <f aca="false">IF((SUM('Раздел 1'!AF36:AF36)&gt;=SUM('Раздел 1'!AG36:AG36)),"","Неверно!")</f>
        <v/>
      </c>
      <c r="B1852" s="150" t="s">
        <v>2180</v>
      </c>
      <c r="C1852" s="151" t="s">
        <v>2200</v>
      </c>
      <c r="D1852" s="151" t="s">
        <v>2182</v>
      </c>
      <c r="E1852" s="152" t="str">
        <f aca="false">CONCATENATE(SUM('Раздел 1'!AF36:AF36),"&gt;=",SUM('Раздел 1'!AG36:AG36))</f>
        <v>0&gt;=0</v>
      </c>
      <c r="F1852" s="152"/>
    </row>
    <row r="1853" customFormat="false" ht="25.5" hidden="false" customHeight="false" outlineLevel="0" collapsed="false">
      <c r="A1853" s="149" t="str">
        <f aca="false">IF((SUM('Раздел 1'!AF37:AF37)&gt;=SUM('Раздел 1'!AG37:AG37)),"","Неверно!")</f>
        <v/>
      </c>
      <c r="B1853" s="150" t="s">
        <v>2180</v>
      </c>
      <c r="C1853" s="151" t="s">
        <v>2201</v>
      </c>
      <c r="D1853" s="151" t="s">
        <v>2182</v>
      </c>
      <c r="E1853" s="152" t="str">
        <f aca="false">CONCATENATE(SUM('Раздел 1'!AF37:AF37),"&gt;=",SUM('Раздел 1'!AG37:AG37))</f>
        <v>0&gt;=0</v>
      </c>
      <c r="F1853" s="152"/>
    </row>
    <row r="1854" customFormat="false" ht="25.5" hidden="false" customHeight="false" outlineLevel="0" collapsed="false">
      <c r="A1854" s="149" t="str">
        <f aca="false">IF((SUM('Раздел 1'!AF38:AF38)&gt;=SUM('Раздел 1'!AG38:AG38)),"","Неверно!")</f>
        <v/>
      </c>
      <c r="B1854" s="150" t="s">
        <v>2180</v>
      </c>
      <c r="C1854" s="151" t="s">
        <v>2202</v>
      </c>
      <c r="D1854" s="151" t="s">
        <v>2182</v>
      </c>
      <c r="E1854" s="152" t="str">
        <f aca="false">CONCATENATE(SUM('Раздел 1'!AF38:AF38),"&gt;=",SUM('Раздел 1'!AG38:AG38))</f>
        <v>0&gt;=0</v>
      </c>
      <c r="F1854" s="152"/>
    </row>
    <row r="1855" customFormat="false" ht="25.5" hidden="false" customHeight="false" outlineLevel="0" collapsed="false">
      <c r="A1855" s="149" t="str">
        <f aca="false">IF((SUM('Раздел 1'!AF39:AF39)&gt;=SUM('Раздел 1'!AG39:AG39)),"","Неверно!")</f>
        <v/>
      </c>
      <c r="B1855" s="150" t="s">
        <v>2180</v>
      </c>
      <c r="C1855" s="151" t="s">
        <v>2203</v>
      </c>
      <c r="D1855" s="151" t="s">
        <v>2182</v>
      </c>
      <c r="E1855" s="152" t="str">
        <f aca="false">CONCATENATE(SUM('Раздел 1'!AF39:AF39),"&gt;=",SUM('Раздел 1'!AG39:AG39))</f>
        <v>0&gt;=0</v>
      </c>
      <c r="F1855" s="152"/>
    </row>
    <row r="1856" customFormat="false" ht="25.5" hidden="false" customHeight="false" outlineLevel="0" collapsed="false">
      <c r="A1856" s="149" t="str">
        <f aca="false">IF((SUM('Раздел 1'!AF13:AF13)&gt;=SUM('Раздел 1'!AG13:AG13)),"","Неверно!")</f>
        <v/>
      </c>
      <c r="B1856" s="150" t="s">
        <v>2180</v>
      </c>
      <c r="C1856" s="151" t="s">
        <v>2204</v>
      </c>
      <c r="D1856" s="151" t="s">
        <v>2182</v>
      </c>
      <c r="E1856" s="152" t="str">
        <f aca="false">CONCATENATE(SUM('Раздел 1'!AF13:AF13),"&gt;=",SUM('Раздел 1'!AG13:AG13))</f>
        <v>0&gt;=0</v>
      </c>
      <c r="F1856" s="152"/>
    </row>
    <row r="1857" customFormat="false" ht="25.5" hidden="false" customHeight="false" outlineLevel="0" collapsed="false">
      <c r="A1857" s="149" t="str">
        <f aca="false">IF((SUM('Раздел 1'!AF40:AF40)&gt;=SUM('Раздел 1'!AG40:AG40)),"","Неверно!")</f>
        <v/>
      </c>
      <c r="B1857" s="150" t="s">
        <v>2180</v>
      </c>
      <c r="C1857" s="151" t="s">
        <v>2205</v>
      </c>
      <c r="D1857" s="151" t="s">
        <v>2182</v>
      </c>
      <c r="E1857" s="152" t="str">
        <f aca="false">CONCATENATE(SUM('Раздел 1'!AF40:AF40),"&gt;=",SUM('Раздел 1'!AG40:AG40))</f>
        <v>0&gt;=0</v>
      </c>
      <c r="F1857" s="152"/>
    </row>
    <row r="1858" customFormat="false" ht="25.5" hidden="false" customHeight="false" outlineLevel="0" collapsed="false">
      <c r="A1858" s="149" t="str">
        <f aca="false">IF((SUM('Раздел 1'!AF41:AF41)&gt;=SUM('Раздел 1'!AG41:AG41)),"","Неверно!")</f>
        <v/>
      </c>
      <c r="B1858" s="150" t="s">
        <v>2180</v>
      </c>
      <c r="C1858" s="151" t="s">
        <v>2206</v>
      </c>
      <c r="D1858" s="151" t="s">
        <v>2182</v>
      </c>
      <c r="E1858" s="152" t="str">
        <f aca="false">CONCATENATE(SUM('Раздел 1'!AF41:AF41),"&gt;=",SUM('Раздел 1'!AG41:AG41))</f>
        <v>0&gt;=0</v>
      </c>
      <c r="F1858" s="152"/>
    </row>
    <row r="1859" customFormat="false" ht="25.5" hidden="false" customHeight="false" outlineLevel="0" collapsed="false">
      <c r="A1859" s="149" t="str">
        <f aca="false">IF((SUM('Раздел 1'!AF42:AF42)&gt;=SUM('Раздел 1'!AG42:AG42)),"","Неверно!")</f>
        <v/>
      </c>
      <c r="B1859" s="150" t="s">
        <v>2180</v>
      </c>
      <c r="C1859" s="151" t="s">
        <v>2207</v>
      </c>
      <c r="D1859" s="151" t="s">
        <v>2182</v>
      </c>
      <c r="E1859" s="152" t="str">
        <f aca="false">CONCATENATE(SUM('Раздел 1'!AF42:AF42),"&gt;=",SUM('Раздел 1'!AG42:AG42))</f>
        <v>0&gt;=0</v>
      </c>
      <c r="F1859" s="152"/>
    </row>
    <row r="1860" customFormat="false" ht="25.5" hidden="false" customHeight="false" outlineLevel="0" collapsed="false">
      <c r="A1860" s="149" t="str">
        <f aca="false">IF((SUM('Раздел 1'!AF43:AF43)&gt;=SUM('Раздел 1'!AG43:AG43)),"","Неверно!")</f>
        <v/>
      </c>
      <c r="B1860" s="150" t="s">
        <v>2180</v>
      </c>
      <c r="C1860" s="151" t="s">
        <v>2208</v>
      </c>
      <c r="D1860" s="151" t="s">
        <v>2182</v>
      </c>
      <c r="E1860" s="152" t="str">
        <f aca="false">CONCATENATE(SUM('Раздел 1'!AF43:AF43),"&gt;=",SUM('Раздел 1'!AG43:AG43))</f>
        <v>0&gt;=0</v>
      </c>
      <c r="F1860" s="152"/>
    </row>
    <row r="1861" customFormat="false" ht="25.5" hidden="false" customHeight="false" outlineLevel="0" collapsed="false">
      <c r="A1861" s="149" t="str">
        <f aca="false">IF((SUM('Раздел 1'!AF44:AF44)&gt;=SUM('Раздел 1'!AG44:AG44)),"","Неверно!")</f>
        <v/>
      </c>
      <c r="B1861" s="150" t="s">
        <v>2180</v>
      </c>
      <c r="C1861" s="151" t="s">
        <v>2209</v>
      </c>
      <c r="D1861" s="151" t="s">
        <v>2182</v>
      </c>
      <c r="E1861" s="152" t="str">
        <f aca="false">CONCATENATE(SUM('Раздел 1'!AF44:AF44),"&gt;=",SUM('Раздел 1'!AG44:AG44))</f>
        <v>0&gt;=0</v>
      </c>
      <c r="F1861" s="152"/>
    </row>
    <row r="1862" customFormat="false" ht="25.5" hidden="false" customHeight="false" outlineLevel="0" collapsed="false">
      <c r="A1862" s="149" t="str">
        <f aca="false">IF((SUM('Раздел 1'!AF45:AF45)&gt;=SUM('Раздел 1'!AG45:AG45)),"","Неверно!")</f>
        <v/>
      </c>
      <c r="B1862" s="150" t="s">
        <v>2180</v>
      </c>
      <c r="C1862" s="151" t="s">
        <v>2210</v>
      </c>
      <c r="D1862" s="151" t="s">
        <v>2182</v>
      </c>
      <c r="E1862" s="152" t="str">
        <f aca="false">CONCATENATE(SUM('Раздел 1'!AF45:AF45),"&gt;=",SUM('Раздел 1'!AG45:AG45))</f>
        <v>0&gt;=0</v>
      </c>
      <c r="F1862" s="152"/>
    </row>
    <row r="1863" customFormat="false" ht="25.5" hidden="false" customHeight="false" outlineLevel="0" collapsed="false">
      <c r="A1863" s="149" t="str">
        <f aca="false">IF((SUM('Раздел 1'!AF46:AF46)&gt;=SUM('Раздел 1'!AG46:AG46)),"","Неверно!")</f>
        <v/>
      </c>
      <c r="B1863" s="150" t="s">
        <v>2180</v>
      </c>
      <c r="C1863" s="151" t="s">
        <v>2211</v>
      </c>
      <c r="D1863" s="151" t="s">
        <v>2182</v>
      </c>
      <c r="E1863" s="152" t="str">
        <f aca="false">CONCATENATE(SUM('Раздел 1'!AF46:AF46),"&gt;=",SUM('Раздел 1'!AG46:AG46))</f>
        <v>0&gt;=0</v>
      </c>
      <c r="F1863" s="152"/>
    </row>
    <row r="1864" customFormat="false" ht="25.5" hidden="false" customHeight="false" outlineLevel="0" collapsed="false">
      <c r="A1864" s="149" t="str">
        <f aca="false">IF((SUM('Раздел 1'!AF47:AF47)&gt;=SUM('Раздел 1'!AG47:AG47)),"","Неверно!")</f>
        <v/>
      </c>
      <c r="B1864" s="150" t="s">
        <v>2180</v>
      </c>
      <c r="C1864" s="151" t="s">
        <v>2212</v>
      </c>
      <c r="D1864" s="151" t="s">
        <v>2182</v>
      </c>
      <c r="E1864" s="152" t="str">
        <f aca="false">CONCATENATE(SUM('Раздел 1'!AF47:AF47),"&gt;=",SUM('Раздел 1'!AG47:AG47))</f>
        <v>0&gt;=0</v>
      </c>
      <c r="F1864" s="152"/>
    </row>
    <row r="1865" customFormat="false" ht="25.5" hidden="false" customHeight="false" outlineLevel="0" collapsed="false">
      <c r="A1865" s="149" t="str">
        <f aca="false">IF((SUM('Раздел 1'!AF48:AF48)&gt;=SUM('Раздел 1'!AG48:AG48)),"","Неверно!")</f>
        <v/>
      </c>
      <c r="B1865" s="150" t="s">
        <v>2180</v>
      </c>
      <c r="C1865" s="151" t="s">
        <v>2213</v>
      </c>
      <c r="D1865" s="151" t="s">
        <v>2182</v>
      </c>
      <c r="E1865" s="152" t="str">
        <f aca="false">CONCATENATE(SUM('Раздел 1'!AF48:AF48),"&gt;=",SUM('Раздел 1'!AG48:AG48))</f>
        <v>0&gt;=0</v>
      </c>
      <c r="F1865" s="152"/>
    </row>
    <row r="1866" customFormat="false" ht="25.5" hidden="false" customHeight="false" outlineLevel="0" collapsed="false">
      <c r="A1866" s="149" t="str">
        <f aca="false">IF((SUM('Раздел 1'!AF49:AF49)&gt;=SUM('Раздел 1'!AG49:AG49)),"","Неверно!")</f>
        <v/>
      </c>
      <c r="B1866" s="150" t="s">
        <v>2180</v>
      </c>
      <c r="C1866" s="151" t="s">
        <v>2214</v>
      </c>
      <c r="D1866" s="151" t="s">
        <v>2182</v>
      </c>
      <c r="E1866" s="152" t="str">
        <f aca="false">CONCATENATE(SUM('Раздел 1'!AF49:AF49),"&gt;=",SUM('Раздел 1'!AG49:AG49))</f>
        <v>0&gt;=0</v>
      </c>
      <c r="F1866" s="152"/>
    </row>
    <row r="1867" customFormat="false" ht="25.5" hidden="false" customHeight="false" outlineLevel="0" collapsed="false">
      <c r="A1867" s="149" t="str">
        <f aca="false">IF((SUM('Раздел 1'!AF14:AF14)&gt;=SUM('Раздел 1'!AG14:AG14)),"","Неверно!")</f>
        <v/>
      </c>
      <c r="B1867" s="150" t="s">
        <v>2180</v>
      </c>
      <c r="C1867" s="151" t="s">
        <v>2215</v>
      </c>
      <c r="D1867" s="151" t="s">
        <v>2182</v>
      </c>
      <c r="E1867" s="152" t="str">
        <f aca="false">CONCATENATE(SUM('Раздел 1'!AF14:AF14),"&gt;=",SUM('Раздел 1'!AG14:AG14))</f>
        <v>0&gt;=0</v>
      </c>
      <c r="F1867" s="152"/>
    </row>
    <row r="1868" customFormat="false" ht="25.5" hidden="false" customHeight="false" outlineLevel="0" collapsed="false">
      <c r="A1868" s="149" t="str">
        <f aca="false">IF((SUM('Раздел 1'!AF50:AF50)&gt;=SUM('Раздел 1'!AG50:AG50)),"","Неверно!")</f>
        <v/>
      </c>
      <c r="B1868" s="150" t="s">
        <v>2180</v>
      </c>
      <c r="C1868" s="151" t="s">
        <v>2216</v>
      </c>
      <c r="D1868" s="151" t="s">
        <v>2182</v>
      </c>
      <c r="E1868" s="152" t="str">
        <f aca="false">CONCATENATE(SUM('Раздел 1'!AF50:AF50),"&gt;=",SUM('Раздел 1'!AG50:AG50))</f>
        <v>0&gt;=0</v>
      </c>
      <c r="F1868" s="152"/>
    </row>
    <row r="1869" customFormat="false" ht="25.5" hidden="false" customHeight="false" outlineLevel="0" collapsed="false">
      <c r="A1869" s="149" t="str">
        <f aca="false">IF((SUM('Раздел 1'!AF51:AF51)&gt;=SUM('Раздел 1'!AG51:AG51)),"","Неверно!")</f>
        <v/>
      </c>
      <c r="B1869" s="150" t="s">
        <v>2180</v>
      </c>
      <c r="C1869" s="151" t="s">
        <v>2217</v>
      </c>
      <c r="D1869" s="151" t="s">
        <v>2182</v>
      </c>
      <c r="E1869" s="152" t="str">
        <f aca="false">CONCATENATE(SUM('Раздел 1'!AF51:AF51),"&gt;=",SUM('Раздел 1'!AG51:AG51))</f>
        <v>0&gt;=0</v>
      </c>
      <c r="F1869" s="152"/>
    </row>
    <row r="1870" customFormat="false" ht="25.5" hidden="false" customHeight="false" outlineLevel="0" collapsed="false">
      <c r="A1870" s="149" t="str">
        <f aca="false">IF((SUM('Раздел 1'!AF52:AF52)&gt;=SUM('Раздел 1'!AG52:AG52)),"","Неверно!")</f>
        <v/>
      </c>
      <c r="B1870" s="150" t="s">
        <v>2180</v>
      </c>
      <c r="C1870" s="151" t="s">
        <v>2218</v>
      </c>
      <c r="D1870" s="151" t="s">
        <v>2182</v>
      </c>
      <c r="E1870" s="152" t="str">
        <f aca="false">CONCATENATE(SUM('Раздел 1'!AF52:AF52),"&gt;=",SUM('Раздел 1'!AG52:AG52))</f>
        <v>0&gt;=0</v>
      </c>
      <c r="F1870" s="152"/>
    </row>
    <row r="1871" customFormat="false" ht="25.5" hidden="false" customHeight="false" outlineLevel="0" collapsed="false">
      <c r="A1871" s="149" t="str">
        <f aca="false">IF((SUM('Раздел 1'!AF53:AF53)&gt;=SUM('Раздел 1'!AG53:AG53)),"","Неверно!")</f>
        <v/>
      </c>
      <c r="B1871" s="150" t="s">
        <v>2180</v>
      </c>
      <c r="C1871" s="151" t="s">
        <v>2219</v>
      </c>
      <c r="D1871" s="151" t="s">
        <v>2182</v>
      </c>
      <c r="E1871" s="152" t="str">
        <f aca="false">CONCATENATE(SUM('Раздел 1'!AF53:AF53),"&gt;=",SUM('Раздел 1'!AG53:AG53))</f>
        <v>0&gt;=0</v>
      </c>
      <c r="F1871" s="152"/>
    </row>
    <row r="1872" customFormat="false" ht="25.5" hidden="false" customHeight="false" outlineLevel="0" collapsed="false">
      <c r="A1872" s="149" t="str">
        <f aca="false">IF((SUM('Раздел 1'!AF54:AF54)&gt;=SUM('Раздел 1'!AG54:AG54)),"","Неверно!")</f>
        <v/>
      </c>
      <c r="B1872" s="150" t="s">
        <v>2180</v>
      </c>
      <c r="C1872" s="151" t="s">
        <v>2220</v>
      </c>
      <c r="D1872" s="151" t="s">
        <v>2182</v>
      </c>
      <c r="E1872" s="152" t="str">
        <f aca="false">CONCATENATE(SUM('Раздел 1'!AF54:AF54),"&gt;=",SUM('Раздел 1'!AG54:AG54))</f>
        <v>0&gt;=0</v>
      </c>
      <c r="F1872" s="152"/>
    </row>
    <row r="1873" customFormat="false" ht="25.5" hidden="false" customHeight="false" outlineLevel="0" collapsed="false">
      <c r="A1873" s="149" t="str">
        <f aca="false">IF((SUM('Раздел 1'!AF55:AF55)&gt;=SUM('Раздел 1'!AG55:AG55)),"","Неверно!")</f>
        <v/>
      </c>
      <c r="B1873" s="150" t="s">
        <v>2180</v>
      </c>
      <c r="C1873" s="151" t="s">
        <v>2221</v>
      </c>
      <c r="D1873" s="151" t="s">
        <v>2182</v>
      </c>
      <c r="E1873" s="152" t="str">
        <f aca="false">CONCATENATE(SUM('Раздел 1'!AF55:AF55),"&gt;=",SUM('Раздел 1'!AG55:AG55))</f>
        <v>0&gt;=0</v>
      </c>
      <c r="F1873" s="152"/>
    </row>
    <row r="1874" customFormat="false" ht="25.5" hidden="false" customHeight="false" outlineLevel="0" collapsed="false">
      <c r="A1874" s="149" t="str">
        <f aca="false">IF((SUM('Раздел 1'!AF56:AF56)&gt;=SUM('Раздел 1'!AG56:AG56)),"","Неверно!")</f>
        <v/>
      </c>
      <c r="B1874" s="150" t="s">
        <v>2180</v>
      </c>
      <c r="C1874" s="151" t="s">
        <v>2222</v>
      </c>
      <c r="D1874" s="151" t="s">
        <v>2182</v>
      </c>
      <c r="E1874" s="152" t="str">
        <f aca="false">CONCATENATE(SUM('Раздел 1'!AF56:AF56),"&gt;=",SUM('Раздел 1'!AG56:AG56))</f>
        <v>0&gt;=0</v>
      </c>
      <c r="F1874" s="152"/>
    </row>
    <row r="1875" customFormat="false" ht="25.5" hidden="false" customHeight="false" outlineLevel="0" collapsed="false">
      <c r="A1875" s="149" t="str">
        <f aca="false">IF((SUM('Раздел 1'!AF57:AF57)&gt;=SUM('Раздел 1'!AG57:AG57)),"","Неверно!")</f>
        <v/>
      </c>
      <c r="B1875" s="150" t="s">
        <v>2180</v>
      </c>
      <c r="C1875" s="151" t="s">
        <v>2223</v>
      </c>
      <c r="D1875" s="151" t="s">
        <v>2182</v>
      </c>
      <c r="E1875" s="152" t="str">
        <f aca="false">CONCATENATE(SUM('Раздел 1'!AF57:AF57),"&gt;=",SUM('Раздел 1'!AG57:AG57))</f>
        <v>0&gt;=0</v>
      </c>
      <c r="F1875" s="152"/>
    </row>
    <row r="1876" customFormat="false" ht="25.5" hidden="false" customHeight="false" outlineLevel="0" collapsed="false">
      <c r="A1876" s="149" t="str">
        <f aca="false">IF((SUM('Раздел 1'!AF58:AF58)&gt;=SUM('Раздел 1'!AG58:AG58)),"","Неверно!")</f>
        <v/>
      </c>
      <c r="B1876" s="150" t="s">
        <v>2180</v>
      </c>
      <c r="C1876" s="151" t="s">
        <v>2224</v>
      </c>
      <c r="D1876" s="151" t="s">
        <v>2182</v>
      </c>
      <c r="E1876" s="152" t="str">
        <f aca="false">CONCATENATE(SUM('Раздел 1'!AF58:AF58),"&gt;=",SUM('Раздел 1'!AG58:AG58))</f>
        <v>0&gt;=0</v>
      </c>
      <c r="F1876" s="152"/>
    </row>
    <row r="1877" customFormat="false" ht="25.5" hidden="false" customHeight="false" outlineLevel="0" collapsed="false">
      <c r="A1877" s="149" t="str">
        <f aca="false">IF((SUM('Раздел 1'!AF59:AF59)&gt;=SUM('Раздел 1'!AG59:AG59)),"","Неверно!")</f>
        <v/>
      </c>
      <c r="B1877" s="150" t="s">
        <v>2180</v>
      </c>
      <c r="C1877" s="151" t="s">
        <v>2225</v>
      </c>
      <c r="D1877" s="151" t="s">
        <v>2182</v>
      </c>
      <c r="E1877" s="152" t="str">
        <f aca="false">CONCATENATE(SUM('Раздел 1'!AF59:AF59),"&gt;=",SUM('Раздел 1'!AG59:AG59))</f>
        <v>0&gt;=0</v>
      </c>
      <c r="F1877" s="152"/>
    </row>
    <row r="1878" customFormat="false" ht="25.5" hidden="false" customHeight="false" outlineLevel="0" collapsed="false">
      <c r="A1878" s="149" t="str">
        <f aca="false">IF((SUM('Раздел 1'!AF15:AF15)&gt;=SUM('Раздел 1'!AG15:AG15)),"","Неверно!")</f>
        <v/>
      </c>
      <c r="B1878" s="150" t="s">
        <v>2180</v>
      </c>
      <c r="C1878" s="151" t="s">
        <v>2226</v>
      </c>
      <c r="D1878" s="151" t="s">
        <v>2182</v>
      </c>
      <c r="E1878" s="152" t="str">
        <f aca="false">CONCATENATE(SUM('Раздел 1'!AF15:AF15),"&gt;=",SUM('Раздел 1'!AG15:AG15))</f>
        <v>0&gt;=0</v>
      </c>
      <c r="F1878" s="152"/>
    </row>
    <row r="1879" customFormat="false" ht="25.5" hidden="false" customHeight="false" outlineLevel="0" collapsed="false">
      <c r="A1879" s="149" t="str">
        <f aca="false">IF((SUM('Раздел 1'!AF60:AF60)&gt;=SUM('Раздел 1'!AG60:AG60)),"","Неверно!")</f>
        <v/>
      </c>
      <c r="B1879" s="150" t="s">
        <v>2180</v>
      </c>
      <c r="C1879" s="151" t="s">
        <v>2227</v>
      </c>
      <c r="D1879" s="151" t="s">
        <v>2182</v>
      </c>
      <c r="E1879" s="152" t="str">
        <f aca="false">CONCATENATE(SUM('Раздел 1'!AF60:AF60),"&gt;=",SUM('Раздел 1'!AG60:AG60))</f>
        <v>0&gt;=0</v>
      </c>
      <c r="F1879" s="152"/>
    </row>
    <row r="1880" customFormat="false" ht="25.5" hidden="false" customHeight="false" outlineLevel="0" collapsed="false">
      <c r="A1880" s="149" t="str">
        <f aca="false">IF((SUM('Раздел 1'!AF61:AF61)&gt;=SUM('Раздел 1'!AG61:AG61)),"","Неверно!")</f>
        <v/>
      </c>
      <c r="B1880" s="150" t="s">
        <v>2180</v>
      </c>
      <c r="C1880" s="151" t="s">
        <v>2228</v>
      </c>
      <c r="D1880" s="151" t="s">
        <v>2182</v>
      </c>
      <c r="E1880" s="152" t="str">
        <f aca="false">CONCATENATE(SUM('Раздел 1'!AF61:AF61),"&gt;=",SUM('Раздел 1'!AG61:AG61))</f>
        <v>0&gt;=0</v>
      </c>
      <c r="F1880" s="152"/>
    </row>
    <row r="1881" customFormat="false" ht="25.5" hidden="false" customHeight="false" outlineLevel="0" collapsed="false">
      <c r="A1881" s="149" t="str">
        <f aca="false">IF((SUM('Раздел 1'!AF62:AF62)&gt;=SUM('Раздел 1'!AG62:AG62)),"","Неверно!")</f>
        <v/>
      </c>
      <c r="B1881" s="150" t="s">
        <v>2180</v>
      </c>
      <c r="C1881" s="151" t="s">
        <v>2229</v>
      </c>
      <c r="D1881" s="151" t="s">
        <v>2182</v>
      </c>
      <c r="E1881" s="152" t="str">
        <f aca="false">CONCATENATE(SUM('Раздел 1'!AF62:AF62),"&gt;=",SUM('Раздел 1'!AG62:AG62))</f>
        <v>0&gt;=0</v>
      </c>
      <c r="F1881" s="152"/>
    </row>
    <row r="1882" customFormat="false" ht="25.5" hidden="false" customHeight="false" outlineLevel="0" collapsed="false">
      <c r="A1882" s="149" t="str">
        <f aca="false">IF((SUM('Раздел 1'!AF63:AF63)&gt;=SUM('Раздел 1'!AG63:AG63)),"","Неверно!")</f>
        <v/>
      </c>
      <c r="B1882" s="150" t="s">
        <v>2180</v>
      </c>
      <c r="C1882" s="151" t="s">
        <v>2230</v>
      </c>
      <c r="D1882" s="151" t="s">
        <v>2182</v>
      </c>
      <c r="E1882" s="152" t="str">
        <f aca="false">CONCATENATE(SUM('Раздел 1'!AF63:AF63),"&gt;=",SUM('Раздел 1'!AG63:AG63))</f>
        <v>0&gt;=0</v>
      </c>
      <c r="F1882" s="152"/>
    </row>
    <row r="1883" customFormat="false" ht="25.5" hidden="false" customHeight="false" outlineLevel="0" collapsed="false">
      <c r="A1883" s="149" t="str">
        <f aca="false">IF((SUM('Раздел 1'!AF64:AF64)&gt;=SUM('Раздел 1'!AG64:AG64)),"","Неверно!")</f>
        <v/>
      </c>
      <c r="B1883" s="150" t="s">
        <v>2180</v>
      </c>
      <c r="C1883" s="151" t="s">
        <v>2231</v>
      </c>
      <c r="D1883" s="151" t="s">
        <v>2182</v>
      </c>
      <c r="E1883" s="152" t="str">
        <f aca="false">CONCATENATE(SUM('Раздел 1'!AF64:AF64),"&gt;=",SUM('Раздел 1'!AG64:AG64))</f>
        <v>0&gt;=0</v>
      </c>
      <c r="F1883" s="152"/>
    </row>
    <row r="1884" customFormat="false" ht="25.5" hidden="false" customHeight="false" outlineLevel="0" collapsed="false">
      <c r="A1884" s="149" t="str">
        <f aca="false">IF((SUM('Раздел 1'!AF65:AF65)&gt;=SUM('Раздел 1'!AG65:AG65)),"","Неверно!")</f>
        <v/>
      </c>
      <c r="B1884" s="150" t="s">
        <v>2180</v>
      </c>
      <c r="C1884" s="151" t="s">
        <v>2232</v>
      </c>
      <c r="D1884" s="151" t="s">
        <v>2182</v>
      </c>
      <c r="E1884" s="152" t="str">
        <f aca="false">CONCATENATE(SUM('Раздел 1'!AF65:AF65),"&gt;=",SUM('Раздел 1'!AG65:AG65))</f>
        <v>0&gt;=0</v>
      </c>
      <c r="F1884" s="152"/>
    </row>
    <row r="1885" customFormat="false" ht="25.5" hidden="false" customHeight="false" outlineLevel="0" collapsed="false">
      <c r="A1885" s="149" t="str">
        <f aca="false">IF((SUM('Раздел 1'!AF66:AF66)&gt;=SUM('Раздел 1'!AG66:AG66)),"","Неверно!")</f>
        <v/>
      </c>
      <c r="B1885" s="150" t="s">
        <v>2180</v>
      </c>
      <c r="C1885" s="151" t="s">
        <v>2233</v>
      </c>
      <c r="D1885" s="151" t="s">
        <v>2182</v>
      </c>
      <c r="E1885" s="152" t="str">
        <f aca="false">CONCATENATE(SUM('Раздел 1'!AF66:AF66),"&gt;=",SUM('Раздел 1'!AG66:AG66))</f>
        <v>1&gt;=1</v>
      </c>
      <c r="F1885" s="152"/>
    </row>
    <row r="1886" customFormat="false" ht="25.5" hidden="false" customHeight="false" outlineLevel="0" collapsed="false">
      <c r="A1886" s="149" t="str">
        <f aca="false">IF((SUM('Раздел 1'!AF67:AF67)&gt;=SUM('Раздел 1'!AG67:AG67)),"","Неверно!")</f>
        <v/>
      </c>
      <c r="B1886" s="150" t="s">
        <v>2180</v>
      </c>
      <c r="C1886" s="151" t="s">
        <v>2234</v>
      </c>
      <c r="D1886" s="151" t="s">
        <v>2182</v>
      </c>
      <c r="E1886" s="152" t="str">
        <f aca="false">CONCATENATE(SUM('Раздел 1'!AF67:AF67),"&gt;=",SUM('Раздел 1'!AG67:AG67))</f>
        <v>1&gt;=1</v>
      </c>
      <c r="F1886" s="152"/>
    </row>
    <row r="1887" customFormat="false" ht="25.5" hidden="false" customHeight="false" outlineLevel="0" collapsed="false">
      <c r="A1887" s="149" t="str">
        <f aca="false">IF((SUM('Раздел 1'!AF68:AF68)&gt;=SUM('Раздел 1'!AG68:AG68)),"","Неверно!")</f>
        <v/>
      </c>
      <c r="B1887" s="150" t="s">
        <v>2180</v>
      </c>
      <c r="C1887" s="151" t="s">
        <v>2235</v>
      </c>
      <c r="D1887" s="151" t="s">
        <v>2182</v>
      </c>
      <c r="E1887" s="152" t="str">
        <f aca="false">CONCATENATE(SUM('Раздел 1'!AF68:AF68),"&gt;=",SUM('Раздел 1'!AG68:AG68))</f>
        <v>1&gt;=1</v>
      </c>
      <c r="F1887" s="152"/>
    </row>
    <row r="1888" customFormat="false" ht="25.5" hidden="false" customHeight="false" outlineLevel="0" collapsed="false">
      <c r="A1888" s="149" t="str">
        <f aca="false">IF((SUM('Раздел 1'!AF69:AF69)&gt;=SUM('Раздел 1'!AG69:AG69)),"","Неверно!")</f>
        <v/>
      </c>
      <c r="B1888" s="150" t="s">
        <v>2180</v>
      </c>
      <c r="C1888" s="151" t="s">
        <v>2236</v>
      </c>
      <c r="D1888" s="151" t="s">
        <v>2182</v>
      </c>
      <c r="E1888" s="152" t="str">
        <f aca="false">CONCATENATE(SUM('Раздел 1'!AF69:AF69),"&gt;=",SUM('Раздел 1'!AG69:AG69))</f>
        <v>0&gt;=0</v>
      </c>
      <c r="F1888" s="152"/>
    </row>
    <row r="1889" customFormat="false" ht="25.5" hidden="false" customHeight="false" outlineLevel="0" collapsed="false">
      <c r="A1889" s="149" t="str">
        <f aca="false">IF((SUM('Раздел 1'!AF16:AF16)&gt;=SUM('Раздел 1'!AG16:AG16)),"","Неверно!")</f>
        <v/>
      </c>
      <c r="B1889" s="150" t="s">
        <v>2180</v>
      </c>
      <c r="C1889" s="151" t="s">
        <v>2237</v>
      </c>
      <c r="D1889" s="151" t="s">
        <v>2182</v>
      </c>
      <c r="E1889" s="152" t="str">
        <f aca="false">CONCATENATE(SUM('Раздел 1'!AF16:AF16),"&gt;=",SUM('Раздел 1'!AG16:AG16))</f>
        <v>0&gt;=0</v>
      </c>
      <c r="F1889" s="152"/>
    </row>
    <row r="1890" customFormat="false" ht="25.5" hidden="false" customHeight="false" outlineLevel="0" collapsed="false">
      <c r="A1890" s="149" t="str">
        <f aca="false">IF((SUM('Раздел 1'!AF70:AF70)&gt;=SUM('Раздел 1'!AG70:AG70)),"","Неверно!")</f>
        <v/>
      </c>
      <c r="B1890" s="150" t="s">
        <v>2180</v>
      </c>
      <c r="C1890" s="151" t="s">
        <v>2238</v>
      </c>
      <c r="D1890" s="151" t="s">
        <v>2182</v>
      </c>
      <c r="E1890" s="152" t="str">
        <f aca="false">CONCATENATE(SUM('Раздел 1'!AF70:AF70),"&gt;=",SUM('Раздел 1'!AG70:AG70))</f>
        <v>0&gt;=0</v>
      </c>
      <c r="F1890" s="152"/>
    </row>
    <row r="1891" customFormat="false" ht="25.5" hidden="false" customHeight="false" outlineLevel="0" collapsed="false">
      <c r="A1891" s="149" t="str">
        <f aca="false">IF((SUM('Раздел 1'!AF71:AF71)&gt;=SUM('Раздел 1'!AG71:AG71)),"","Неверно!")</f>
        <v/>
      </c>
      <c r="B1891" s="150" t="s">
        <v>2180</v>
      </c>
      <c r="C1891" s="151" t="s">
        <v>2239</v>
      </c>
      <c r="D1891" s="151" t="s">
        <v>2182</v>
      </c>
      <c r="E1891" s="152" t="str">
        <f aca="false">CONCATENATE(SUM('Раздел 1'!AF71:AF71),"&gt;=",SUM('Раздел 1'!AG71:AG71))</f>
        <v>1&gt;=1</v>
      </c>
      <c r="F1891" s="152"/>
    </row>
    <row r="1892" customFormat="false" ht="25.5" hidden="false" customHeight="false" outlineLevel="0" collapsed="false">
      <c r="A1892" s="149" t="str">
        <f aca="false">IF((SUM('Раздел 1'!AF72:AF72)&gt;=SUM('Раздел 1'!AG72:AG72)),"","Неверно!")</f>
        <v/>
      </c>
      <c r="B1892" s="150" t="s">
        <v>2180</v>
      </c>
      <c r="C1892" s="151" t="s">
        <v>2240</v>
      </c>
      <c r="D1892" s="151" t="s">
        <v>2182</v>
      </c>
      <c r="E1892" s="152" t="str">
        <f aca="false">CONCATENATE(SUM('Раздел 1'!AF72:AF72),"&gt;=",SUM('Раздел 1'!AG72:AG72))</f>
        <v>0&gt;=0</v>
      </c>
      <c r="F1892" s="152"/>
    </row>
    <row r="1893" customFormat="false" ht="25.5" hidden="false" customHeight="false" outlineLevel="0" collapsed="false">
      <c r="A1893" s="149" t="str">
        <f aca="false">IF((SUM('Раздел 1'!AF73:AF73)&gt;=SUM('Раздел 1'!AG73:AG73)),"","Неверно!")</f>
        <v/>
      </c>
      <c r="B1893" s="150" t="s">
        <v>2180</v>
      </c>
      <c r="C1893" s="151" t="s">
        <v>2241</v>
      </c>
      <c r="D1893" s="151" t="s">
        <v>2182</v>
      </c>
      <c r="E1893" s="152" t="str">
        <f aca="false">CONCATENATE(SUM('Раздел 1'!AF73:AF73),"&gt;=",SUM('Раздел 1'!AG73:AG73))</f>
        <v>0&gt;=0</v>
      </c>
      <c r="F1893" s="152"/>
    </row>
    <row r="1894" customFormat="false" ht="25.5" hidden="false" customHeight="false" outlineLevel="0" collapsed="false">
      <c r="A1894" s="149" t="str">
        <f aca="false">IF((SUM('Раздел 1'!AF74:AF74)&gt;=SUM('Раздел 1'!AG74:AG74)),"","Неверно!")</f>
        <v/>
      </c>
      <c r="B1894" s="150" t="s">
        <v>2180</v>
      </c>
      <c r="C1894" s="151" t="s">
        <v>2242</v>
      </c>
      <c r="D1894" s="151" t="s">
        <v>2182</v>
      </c>
      <c r="E1894" s="152" t="str">
        <f aca="false">CONCATENATE(SUM('Раздел 1'!AF74:AF74),"&gt;=",SUM('Раздел 1'!AG74:AG74))</f>
        <v>2&gt;=2</v>
      </c>
      <c r="F1894" s="152"/>
    </row>
    <row r="1895" customFormat="false" ht="25.5" hidden="false" customHeight="false" outlineLevel="0" collapsed="false">
      <c r="A1895" s="149" t="str">
        <f aca="false">IF((SUM('Раздел 1'!AF75:AF75)&gt;=SUM('Раздел 1'!AG75:AG75)),"","Неверно!")</f>
        <v/>
      </c>
      <c r="B1895" s="150" t="s">
        <v>2180</v>
      </c>
      <c r="C1895" s="151" t="s">
        <v>2243</v>
      </c>
      <c r="D1895" s="151" t="s">
        <v>2182</v>
      </c>
      <c r="E1895" s="152" t="str">
        <f aca="false">CONCATENATE(SUM('Раздел 1'!AF75:AF75),"&gt;=",SUM('Раздел 1'!AG75:AG75))</f>
        <v>0&gt;=0</v>
      </c>
      <c r="F1895" s="152"/>
    </row>
    <row r="1896" customFormat="false" ht="25.5" hidden="false" customHeight="false" outlineLevel="0" collapsed="false">
      <c r="A1896" s="149" t="str">
        <f aca="false">IF((SUM('Раздел 1'!AF76:AF76)&gt;=SUM('Раздел 1'!AG76:AG76)),"","Неверно!")</f>
        <v/>
      </c>
      <c r="B1896" s="150" t="s">
        <v>2180</v>
      </c>
      <c r="C1896" s="151" t="s">
        <v>2244</v>
      </c>
      <c r="D1896" s="151" t="s">
        <v>2182</v>
      </c>
      <c r="E1896" s="152" t="str">
        <f aca="false">CONCATENATE(SUM('Раздел 1'!AF76:AF76),"&gt;=",SUM('Раздел 1'!AG76:AG76))</f>
        <v>0&gt;=0</v>
      </c>
      <c r="F1896" s="152"/>
    </row>
    <row r="1897" customFormat="false" ht="25.5" hidden="false" customHeight="false" outlineLevel="0" collapsed="false">
      <c r="A1897" s="149" t="str">
        <f aca="false">IF((SUM('Раздел 1'!AF77:AF77)&gt;=SUM('Раздел 1'!AG77:AG77)),"","Неверно!")</f>
        <v/>
      </c>
      <c r="B1897" s="150" t="s">
        <v>2180</v>
      </c>
      <c r="C1897" s="151" t="s">
        <v>2245</v>
      </c>
      <c r="D1897" s="151" t="s">
        <v>2182</v>
      </c>
      <c r="E1897" s="152" t="str">
        <f aca="false">CONCATENATE(SUM('Раздел 1'!AF77:AF77),"&gt;=",SUM('Раздел 1'!AG77:AG77))</f>
        <v>0&gt;=0</v>
      </c>
      <c r="F1897" s="152"/>
    </row>
    <row r="1898" customFormat="false" ht="25.5" hidden="false" customHeight="false" outlineLevel="0" collapsed="false">
      <c r="A1898" s="149" t="str">
        <f aca="false">IF((SUM('Раздел 1'!AF78:AF78)&gt;=SUM('Раздел 1'!AG78:AG78)),"","Неверно!")</f>
        <v/>
      </c>
      <c r="B1898" s="150" t="s">
        <v>2180</v>
      </c>
      <c r="C1898" s="151" t="s">
        <v>2246</v>
      </c>
      <c r="D1898" s="151" t="s">
        <v>2182</v>
      </c>
      <c r="E1898" s="152" t="str">
        <f aca="false">CONCATENATE(SUM('Раздел 1'!AF78:AF78),"&gt;=",SUM('Раздел 1'!AG78:AG78))</f>
        <v>0&gt;=0</v>
      </c>
      <c r="F1898" s="152"/>
    </row>
    <row r="1899" customFormat="false" ht="25.5" hidden="false" customHeight="false" outlineLevel="0" collapsed="false">
      <c r="A1899" s="149" t="str">
        <f aca="false">IF((SUM('Раздел 1'!AF79:AF79)&gt;=SUM('Раздел 1'!AG79:AG79)),"","Неверно!")</f>
        <v/>
      </c>
      <c r="B1899" s="150" t="s">
        <v>2180</v>
      </c>
      <c r="C1899" s="151" t="s">
        <v>2247</v>
      </c>
      <c r="D1899" s="151" t="s">
        <v>2182</v>
      </c>
      <c r="E1899" s="152" t="str">
        <f aca="false">CONCATENATE(SUM('Раздел 1'!AF79:AF79),"&gt;=",SUM('Раздел 1'!AG79:AG79))</f>
        <v>0&gt;=0</v>
      </c>
      <c r="F1899" s="152"/>
    </row>
    <row r="1900" customFormat="false" ht="25.5" hidden="false" customHeight="false" outlineLevel="0" collapsed="false">
      <c r="A1900" s="149" t="str">
        <f aca="false">IF((SUM('Раздел 1'!AF17:AF17)&gt;=SUM('Раздел 1'!AG17:AG17)),"","Неверно!")</f>
        <v/>
      </c>
      <c r="B1900" s="150" t="s">
        <v>2180</v>
      </c>
      <c r="C1900" s="151" t="s">
        <v>2248</v>
      </c>
      <c r="D1900" s="151" t="s">
        <v>2182</v>
      </c>
      <c r="E1900" s="152" t="str">
        <f aca="false">CONCATENATE(SUM('Раздел 1'!AF17:AF17),"&gt;=",SUM('Раздел 1'!AG17:AG17))</f>
        <v>0&gt;=0</v>
      </c>
      <c r="F1900" s="152"/>
    </row>
    <row r="1901" customFormat="false" ht="25.5" hidden="false" customHeight="false" outlineLevel="0" collapsed="false">
      <c r="A1901" s="149" t="str">
        <f aca="false">IF((SUM('Раздел 1'!AF80:AF80)&gt;=SUM('Раздел 1'!AG80:AG80)),"","Неверно!")</f>
        <v/>
      </c>
      <c r="B1901" s="150" t="s">
        <v>2180</v>
      </c>
      <c r="C1901" s="151" t="s">
        <v>2249</v>
      </c>
      <c r="D1901" s="151" t="s">
        <v>2182</v>
      </c>
      <c r="E1901" s="152" t="str">
        <f aca="false">CONCATENATE(SUM('Раздел 1'!AF80:AF80),"&gt;=",SUM('Раздел 1'!AG80:AG80))</f>
        <v>0&gt;=0</v>
      </c>
      <c r="F1901" s="152"/>
    </row>
    <row r="1902" customFormat="false" ht="25.5" hidden="false" customHeight="false" outlineLevel="0" collapsed="false">
      <c r="A1902" s="149" t="str">
        <f aca="false">IF((SUM('Раздел 1'!AF81:AF81)&gt;=SUM('Раздел 1'!AG81:AG81)),"","Неверно!")</f>
        <v/>
      </c>
      <c r="B1902" s="150" t="s">
        <v>2180</v>
      </c>
      <c r="C1902" s="151" t="s">
        <v>2250</v>
      </c>
      <c r="D1902" s="151" t="s">
        <v>2182</v>
      </c>
      <c r="E1902" s="152" t="str">
        <f aca="false">CONCATENATE(SUM('Раздел 1'!AF81:AF81),"&gt;=",SUM('Раздел 1'!AG81:AG81))</f>
        <v>0&gt;=0</v>
      </c>
      <c r="F1902" s="152"/>
    </row>
    <row r="1903" customFormat="false" ht="25.5" hidden="false" customHeight="false" outlineLevel="0" collapsed="false">
      <c r="A1903" s="149" t="str">
        <f aca="false">IF((SUM('Раздел 1'!AF82:AF82)&gt;=SUM('Раздел 1'!AG82:AG82)),"","Неверно!")</f>
        <v/>
      </c>
      <c r="B1903" s="150" t="s">
        <v>2180</v>
      </c>
      <c r="C1903" s="151" t="s">
        <v>2251</v>
      </c>
      <c r="D1903" s="151" t="s">
        <v>2182</v>
      </c>
      <c r="E1903" s="152" t="str">
        <f aca="false">CONCATENATE(SUM('Раздел 1'!AF82:AF82),"&gt;=",SUM('Раздел 1'!AG82:AG82))</f>
        <v>0&gt;=0</v>
      </c>
      <c r="F1903" s="152"/>
    </row>
    <row r="1904" customFormat="false" ht="25.5" hidden="false" customHeight="false" outlineLevel="0" collapsed="false">
      <c r="A1904" s="149" t="str">
        <f aca="false">IF((SUM('Раздел 1'!AF83:AF83)&gt;=SUM('Раздел 1'!AG83:AG83)),"","Неверно!")</f>
        <v/>
      </c>
      <c r="B1904" s="150" t="s">
        <v>2180</v>
      </c>
      <c r="C1904" s="151" t="s">
        <v>2252</v>
      </c>
      <c r="D1904" s="151" t="s">
        <v>2182</v>
      </c>
      <c r="E1904" s="152" t="str">
        <f aca="false">CONCATENATE(SUM('Раздел 1'!AF83:AF83),"&gt;=",SUM('Раздел 1'!AG83:AG83))</f>
        <v>0&gt;=0</v>
      </c>
      <c r="F1904" s="152"/>
    </row>
    <row r="1905" customFormat="false" ht="25.5" hidden="false" customHeight="false" outlineLevel="0" collapsed="false">
      <c r="A1905" s="149" t="str">
        <f aca="false">IF((SUM('Раздел 1'!AF84:AF84)&gt;=SUM('Раздел 1'!AG84:AG84)),"","Неверно!")</f>
        <v/>
      </c>
      <c r="B1905" s="150" t="s">
        <v>2180</v>
      </c>
      <c r="C1905" s="151" t="s">
        <v>2253</v>
      </c>
      <c r="D1905" s="151" t="s">
        <v>2182</v>
      </c>
      <c r="E1905" s="152" t="str">
        <f aca="false">CONCATENATE(SUM('Раздел 1'!AF84:AF84),"&gt;=",SUM('Раздел 1'!AG84:AG84))</f>
        <v>0&gt;=0</v>
      </c>
      <c r="F1905" s="152"/>
    </row>
    <row r="1906" customFormat="false" ht="25.5" hidden="false" customHeight="false" outlineLevel="0" collapsed="false">
      <c r="A1906" s="149" t="str">
        <f aca="false">IF((SUM('Раздел 1'!AF85:AF85)&gt;=SUM('Раздел 1'!AG85:AG85)),"","Неверно!")</f>
        <v/>
      </c>
      <c r="B1906" s="150" t="s">
        <v>2180</v>
      </c>
      <c r="C1906" s="151" t="s">
        <v>2254</v>
      </c>
      <c r="D1906" s="151" t="s">
        <v>2182</v>
      </c>
      <c r="E1906" s="152" t="str">
        <f aca="false">CONCATENATE(SUM('Раздел 1'!AF85:AF85),"&gt;=",SUM('Раздел 1'!AG85:AG85))</f>
        <v>0&gt;=0</v>
      </c>
      <c r="F1906" s="152"/>
    </row>
    <row r="1907" customFormat="false" ht="25.5" hidden="false" customHeight="false" outlineLevel="0" collapsed="false">
      <c r="A1907" s="149" t="str">
        <f aca="false">IF((SUM('Раздел 1'!AF86:AF86)&gt;=SUM('Раздел 1'!AG86:AG86)),"","Неверно!")</f>
        <v/>
      </c>
      <c r="B1907" s="150" t="s">
        <v>2180</v>
      </c>
      <c r="C1907" s="151" t="s">
        <v>2255</v>
      </c>
      <c r="D1907" s="151" t="s">
        <v>2182</v>
      </c>
      <c r="E1907" s="152" t="str">
        <f aca="false">CONCATENATE(SUM('Раздел 1'!AF86:AF86),"&gt;=",SUM('Раздел 1'!AG86:AG86))</f>
        <v>0&gt;=0</v>
      </c>
      <c r="F1907" s="152"/>
    </row>
    <row r="1908" customFormat="false" ht="25.5" hidden="false" customHeight="false" outlineLevel="0" collapsed="false">
      <c r="A1908" s="149" t="str">
        <f aca="false">IF((SUM('Раздел 1'!AF87:AF87)&gt;=SUM('Раздел 1'!AG87:AG87)),"","Неверно!")</f>
        <v/>
      </c>
      <c r="B1908" s="150" t="s">
        <v>2180</v>
      </c>
      <c r="C1908" s="151" t="s">
        <v>2256</v>
      </c>
      <c r="D1908" s="151" t="s">
        <v>2182</v>
      </c>
      <c r="E1908" s="152" t="str">
        <f aca="false">CONCATENATE(SUM('Раздел 1'!AF87:AF87),"&gt;=",SUM('Раздел 1'!AG87:AG87))</f>
        <v>0&gt;=0</v>
      </c>
      <c r="F1908" s="152"/>
    </row>
    <row r="1909" customFormat="false" ht="25.5" hidden="false" customHeight="false" outlineLevel="0" collapsed="false">
      <c r="A1909" s="149" t="str">
        <f aca="false">IF((SUM('Раздел 1'!AF88:AF88)&gt;=SUM('Раздел 1'!AG88:AG88)),"","Неверно!")</f>
        <v/>
      </c>
      <c r="B1909" s="150" t="s">
        <v>2180</v>
      </c>
      <c r="C1909" s="151" t="s">
        <v>2257</v>
      </c>
      <c r="D1909" s="151" t="s">
        <v>2182</v>
      </c>
      <c r="E1909" s="152" t="str">
        <f aca="false">CONCATENATE(SUM('Раздел 1'!AF88:AF88),"&gt;=",SUM('Раздел 1'!AG88:AG88))</f>
        <v>0&gt;=0</v>
      </c>
      <c r="F1909" s="152"/>
    </row>
    <row r="1910" customFormat="false" ht="25.5" hidden="false" customHeight="false" outlineLevel="0" collapsed="false">
      <c r="A1910" s="149" t="str">
        <f aca="false">IF((SUM('Раздел 1'!AF89:AF89)&gt;=SUM('Раздел 1'!AG89:AG89)),"","Неверно!")</f>
        <v/>
      </c>
      <c r="B1910" s="150" t="s">
        <v>2180</v>
      </c>
      <c r="C1910" s="151" t="s">
        <v>2258</v>
      </c>
      <c r="D1910" s="151" t="s">
        <v>2182</v>
      </c>
      <c r="E1910" s="152" t="str">
        <f aca="false">CONCATENATE(SUM('Раздел 1'!AF89:AF89),"&gt;=",SUM('Раздел 1'!AG89:AG89))</f>
        <v>0&gt;=0</v>
      </c>
      <c r="F1910" s="152"/>
    </row>
    <row r="1911" customFormat="false" ht="25.5" hidden="false" customHeight="false" outlineLevel="0" collapsed="false">
      <c r="A1911" s="149" t="str">
        <f aca="false">IF((SUM('Раздел 1'!AF18:AF18)&gt;=SUM('Раздел 1'!AG18:AG18)),"","Неверно!")</f>
        <v/>
      </c>
      <c r="B1911" s="150" t="s">
        <v>2180</v>
      </c>
      <c r="C1911" s="151" t="s">
        <v>2259</v>
      </c>
      <c r="D1911" s="151" t="s">
        <v>2182</v>
      </c>
      <c r="E1911" s="152" t="str">
        <f aca="false">CONCATENATE(SUM('Раздел 1'!AF18:AF18),"&gt;=",SUM('Раздел 1'!AG18:AG18))</f>
        <v>0&gt;=0</v>
      </c>
      <c r="F1911" s="152"/>
    </row>
    <row r="1912" customFormat="false" ht="25.5" hidden="false" customHeight="false" outlineLevel="0" collapsed="false">
      <c r="A1912" s="149" t="str">
        <f aca="false">IF((SUM('Раздел 1'!AF90:AF90)&gt;=SUM('Раздел 1'!AG90:AG90)),"","Неверно!")</f>
        <v/>
      </c>
      <c r="B1912" s="150" t="s">
        <v>2180</v>
      </c>
      <c r="C1912" s="151" t="s">
        <v>2260</v>
      </c>
      <c r="D1912" s="151" t="s">
        <v>2182</v>
      </c>
      <c r="E1912" s="152" t="str">
        <f aca="false">CONCATENATE(SUM('Раздел 1'!AF90:AF90),"&gt;=",SUM('Раздел 1'!AG90:AG90))</f>
        <v>0&gt;=0</v>
      </c>
      <c r="F1912" s="152"/>
    </row>
    <row r="1913" customFormat="false" ht="25.5" hidden="false" customHeight="false" outlineLevel="0" collapsed="false">
      <c r="A1913" s="149" t="str">
        <f aca="false">IF((SUM('Раздел 1'!AF91:AF91)&gt;=SUM('Раздел 1'!AG91:AG91)),"","Неверно!")</f>
        <v/>
      </c>
      <c r="B1913" s="150" t="s">
        <v>2180</v>
      </c>
      <c r="C1913" s="151" t="s">
        <v>2261</v>
      </c>
      <c r="D1913" s="151" t="s">
        <v>2182</v>
      </c>
      <c r="E1913" s="152" t="str">
        <f aca="false">CONCATENATE(SUM('Раздел 1'!AF91:AF91),"&gt;=",SUM('Раздел 1'!AG91:AG91))</f>
        <v>0&gt;=0</v>
      </c>
      <c r="F1913" s="152"/>
    </row>
    <row r="1914" customFormat="false" ht="25.5" hidden="false" customHeight="false" outlineLevel="0" collapsed="false">
      <c r="A1914" s="149" t="str">
        <f aca="false">IF((SUM('Раздел 1'!AF92:AF92)&gt;=SUM('Раздел 1'!AG92:AG92)),"","Неверно!")</f>
        <v/>
      </c>
      <c r="B1914" s="150" t="s">
        <v>2180</v>
      </c>
      <c r="C1914" s="151" t="s">
        <v>2262</v>
      </c>
      <c r="D1914" s="151" t="s">
        <v>2182</v>
      </c>
      <c r="E1914" s="152" t="str">
        <f aca="false">CONCATENATE(SUM('Раздел 1'!AF92:AF92),"&gt;=",SUM('Раздел 1'!AG92:AG92))</f>
        <v>0&gt;=0</v>
      </c>
      <c r="F1914" s="152"/>
    </row>
    <row r="1915" customFormat="false" ht="25.5" hidden="false" customHeight="false" outlineLevel="0" collapsed="false">
      <c r="A1915" s="149" t="str">
        <f aca="false">IF((SUM('Раздел 1'!AF93:AF93)&gt;=SUM('Раздел 1'!AG93:AG93)),"","Неверно!")</f>
        <v/>
      </c>
      <c r="B1915" s="150" t="s">
        <v>2180</v>
      </c>
      <c r="C1915" s="151" t="s">
        <v>2263</v>
      </c>
      <c r="D1915" s="151" t="s">
        <v>2182</v>
      </c>
      <c r="E1915" s="152" t="str">
        <f aca="false">CONCATENATE(SUM('Раздел 1'!AF93:AF93),"&gt;=",SUM('Раздел 1'!AG93:AG93))</f>
        <v>2&gt;=2</v>
      </c>
      <c r="F1915" s="152"/>
    </row>
    <row r="1916" customFormat="false" ht="25.5" hidden="false" customHeight="false" outlineLevel="0" collapsed="false">
      <c r="A1916" s="149" t="str">
        <f aca="false">IF((SUM('Раздел 1'!AF94:AF94)&gt;=SUM('Раздел 1'!AG94:AG94)),"","Неверно!")</f>
        <v/>
      </c>
      <c r="B1916" s="150" t="s">
        <v>2180</v>
      </c>
      <c r="C1916" s="151" t="s">
        <v>2264</v>
      </c>
      <c r="D1916" s="151" t="s">
        <v>2182</v>
      </c>
      <c r="E1916" s="152" t="str">
        <f aca="false">CONCATENATE(SUM('Раздел 1'!AF94:AF94),"&gt;=",SUM('Раздел 1'!AG94:AG94))</f>
        <v>0&gt;=0</v>
      </c>
      <c r="F1916" s="152"/>
    </row>
    <row r="1917" customFormat="false" ht="25.5" hidden="false" customHeight="false" outlineLevel="0" collapsed="false">
      <c r="A1917" s="149" t="str">
        <f aca="false">IF((SUM('Раздел 1'!AF95:AF95)&gt;=SUM('Раздел 1'!AG95:AG95)),"","Неверно!")</f>
        <v/>
      </c>
      <c r="B1917" s="150" t="s">
        <v>2180</v>
      </c>
      <c r="C1917" s="151" t="s">
        <v>2265</v>
      </c>
      <c r="D1917" s="151" t="s">
        <v>2182</v>
      </c>
      <c r="E1917" s="152" t="str">
        <f aca="false">CONCATENATE(SUM('Раздел 1'!AF95:AF95),"&gt;=",SUM('Раздел 1'!AG95:AG95))</f>
        <v>0&gt;=0</v>
      </c>
      <c r="F1917" s="152"/>
    </row>
    <row r="1918" customFormat="false" ht="25.5" hidden="false" customHeight="false" outlineLevel="0" collapsed="false">
      <c r="A1918" s="149" t="str">
        <f aca="false">IF((SUM('Раздел 1'!AF96:AF96)&gt;=SUM('Раздел 1'!AG96:AG96)),"","Неверно!")</f>
        <v/>
      </c>
      <c r="B1918" s="150" t="s">
        <v>2180</v>
      </c>
      <c r="C1918" s="151" t="s">
        <v>2266</v>
      </c>
      <c r="D1918" s="151" t="s">
        <v>2182</v>
      </c>
      <c r="E1918" s="152" t="str">
        <f aca="false">CONCATENATE(SUM('Раздел 1'!AF96:AF96),"&gt;=",SUM('Раздел 1'!AG96:AG96))</f>
        <v>0&gt;=0</v>
      </c>
      <c r="F1918" s="152"/>
    </row>
    <row r="1919" customFormat="false" ht="25.5" hidden="false" customHeight="false" outlineLevel="0" collapsed="false">
      <c r="A1919" s="149" t="str">
        <f aca="false">IF((SUM('Раздел 1'!AF97:AF97)&gt;=SUM('Раздел 1'!AG97:AG97)),"","Неверно!")</f>
        <v/>
      </c>
      <c r="B1919" s="150" t="s">
        <v>2180</v>
      </c>
      <c r="C1919" s="151" t="s">
        <v>2267</v>
      </c>
      <c r="D1919" s="151" t="s">
        <v>2182</v>
      </c>
      <c r="E1919" s="152" t="str">
        <f aca="false">CONCATENATE(SUM('Раздел 1'!AF97:AF97),"&gt;=",SUM('Раздел 1'!AG97:AG97))</f>
        <v>0&gt;=0</v>
      </c>
      <c r="F1919" s="152"/>
    </row>
    <row r="1920" customFormat="false" ht="25.5" hidden="false" customHeight="false" outlineLevel="0" collapsed="false">
      <c r="A1920" s="149" t="str">
        <f aca="false">IF((SUM('Раздел 1'!AF19:AF19)&gt;=SUM('Раздел 1'!AG19:AG19)),"","Неверно!")</f>
        <v/>
      </c>
      <c r="B1920" s="150" t="s">
        <v>2180</v>
      </c>
      <c r="C1920" s="151" t="s">
        <v>2268</v>
      </c>
      <c r="D1920" s="151" t="s">
        <v>2182</v>
      </c>
      <c r="E1920" s="152" t="str">
        <f aca="false">CONCATENATE(SUM('Раздел 1'!AF19:AF19),"&gt;=",SUM('Раздел 1'!AG19:AG19))</f>
        <v>0&gt;=0</v>
      </c>
      <c r="F1920" s="152"/>
    </row>
    <row r="1921" customFormat="false" ht="38.25" hidden="false" customHeight="false" outlineLevel="0" collapsed="false">
      <c r="A1921" s="149" t="str">
        <f aca="false">IF((SUM('Раздел 1'!D11:D11)=SUM('Раздел 1'!AB11:AF11)+SUM('Раздел 1'!AH11:AI11)+SUM('Раздел 1'!AK11:AL11)+SUM('Раздел 1'!AN11:AS11)),"","Неверно!")</f>
        <v/>
      </c>
      <c r="B1921" s="150" t="s">
        <v>2269</v>
      </c>
      <c r="C1921" s="151" t="s">
        <v>2270</v>
      </c>
      <c r="D1921" s="151" t="s">
        <v>2271</v>
      </c>
      <c r="E1921" s="152" t="str">
        <f aca="false">CONCATENATE(SUM('Раздел 1'!D11:D11),"=",SUM('Раздел 1'!AB11:AF11),"+",SUM('Раздел 1'!AH11:AI11),"+",SUM('Раздел 1'!AK11:AL11),"+",SUM('Раздел 1'!AN11:AS11))</f>
        <v>31=10+6+11+4</v>
      </c>
      <c r="F1921" s="152"/>
    </row>
    <row r="1922" customFormat="false" ht="38.25" hidden="false" customHeight="false" outlineLevel="0" collapsed="false">
      <c r="A1922" s="149" t="str">
        <f aca="false">IF((SUM('Раздел 1'!D20:D20)=SUM('Раздел 1'!AB20:AF20)+SUM('Раздел 1'!AH20:AI20)+SUM('Раздел 1'!AK20:AL20)+SUM('Раздел 1'!AN20:AS20)),"","Неверно!")</f>
        <v/>
      </c>
      <c r="B1922" s="150" t="s">
        <v>2269</v>
      </c>
      <c r="C1922" s="151" t="s">
        <v>2272</v>
      </c>
      <c r="D1922" s="151" t="s">
        <v>2271</v>
      </c>
      <c r="E1922" s="152" t="str">
        <f aca="false">CONCATENATE(SUM('Раздел 1'!D20:D20),"=",SUM('Раздел 1'!AB20:AF20),"+",SUM('Раздел 1'!AH20:AI20),"+",SUM('Раздел 1'!AK20:AL20),"+",SUM('Раздел 1'!AN20:AS20))</f>
        <v>0=0+0+0+0</v>
      </c>
      <c r="F1922" s="152"/>
    </row>
    <row r="1923" customFormat="false" ht="38.25" hidden="false" customHeight="false" outlineLevel="0" collapsed="false">
      <c r="A1923" s="149" t="str">
        <f aca="false">IF((SUM('Раздел 1'!D21:D21)=SUM('Раздел 1'!AB21:AF21)+SUM('Раздел 1'!AH21:AI21)+SUM('Раздел 1'!AK21:AL21)+SUM('Раздел 1'!AN21:AS21)),"","Неверно!")</f>
        <v/>
      </c>
      <c r="B1923" s="150" t="s">
        <v>2269</v>
      </c>
      <c r="C1923" s="151" t="s">
        <v>2273</v>
      </c>
      <c r="D1923" s="151" t="s">
        <v>2271</v>
      </c>
      <c r="E1923" s="152" t="str">
        <f aca="false">CONCATENATE(SUM('Раздел 1'!D21:D21),"=",SUM('Раздел 1'!AB21:AF21),"+",SUM('Раздел 1'!AH21:AI21),"+",SUM('Раздел 1'!AK21:AL21),"+",SUM('Раздел 1'!AN21:AS21))</f>
        <v>4=1+0+2+1</v>
      </c>
      <c r="F1923" s="152"/>
    </row>
    <row r="1924" customFormat="false" ht="38.25" hidden="false" customHeight="false" outlineLevel="0" collapsed="false">
      <c r="A1924" s="149" t="str">
        <f aca="false">IF((SUM('Раздел 1'!D22:D22)=SUM('Раздел 1'!AB22:AF22)+SUM('Раздел 1'!AH22:AI22)+SUM('Раздел 1'!AK22:AL22)+SUM('Раздел 1'!AN22:AS22)),"","Неверно!")</f>
        <v/>
      </c>
      <c r="B1924" s="150" t="s">
        <v>2269</v>
      </c>
      <c r="C1924" s="151" t="s">
        <v>2274</v>
      </c>
      <c r="D1924" s="151" t="s">
        <v>2271</v>
      </c>
      <c r="E1924" s="152" t="str">
        <f aca="false">CONCATENATE(SUM('Раздел 1'!D22:D22),"=",SUM('Раздел 1'!AB22:AF22),"+",SUM('Раздел 1'!AH22:AI22),"+",SUM('Раздел 1'!AK22:AL22),"+",SUM('Раздел 1'!AN22:AS22))</f>
        <v>1=0+0+1+0</v>
      </c>
      <c r="F1924" s="152"/>
    </row>
    <row r="1925" customFormat="false" ht="38.25" hidden="false" customHeight="false" outlineLevel="0" collapsed="false">
      <c r="A1925" s="149" t="str">
        <f aca="false">IF((SUM('Раздел 1'!D23:D23)=SUM('Раздел 1'!AB23:AF23)+SUM('Раздел 1'!AH23:AI23)+SUM('Раздел 1'!AK23:AL23)+SUM('Раздел 1'!AN23:AS23)),"","Неверно!")</f>
        <v/>
      </c>
      <c r="B1925" s="150" t="s">
        <v>2269</v>
      </c>
      <c r="C1925" s="151" t="s">
        <v>2275</v>
      </c>
      <c r="D1925" s="151" t="s">
        <v>2271</v>
      </c>
      <c r="E1925" s="152" t="str">
        <f aca="false">CONCATENATE(SUM('Раздел 1'!D23:D23),"=",SUM('Раздел 1'!AB23:AF23),"+",SUM('Раздел 1'!AH23:AI23),"+",SUM('Раздел 1'!AK23:AL23),"+",SUM('Раздел 1'!AN23:AS23))</f>
        <v>3=1+0+1+1</v>
      </c>
      <c r="F1925" s="152"/>
    </row>
    <row r="1926" customFormat="false" ht="38.25" hidden="false" customHeight="false" outlineLevel="0" collapsed="false">
      <c r="A1926" s="149" t="str">
        <f aca="false">IF((SUM('Раздел 1'!D24:D24)=SUM('Раздел 1'!AB24:AF24)+SUM('Раздел 1'!AH24:AI24)+SUM('Раздел 1'!AK24:AL24)+SUM('Раздел 1'!AN24:AS24)),"","Неверно!")</f>
        <v/>
      </c>
      <c r="B1926" s="150" t="s">
        <v>2269</v>
      </c>
      <c r="C1926" s="151" t="s">
        <v>2276</v>
      </c>
      <c r="D1926" s="151" t="s">
        <v>2271</v>
      </c>
      <c r="E1926" s="152" t="str">
        <f aca="false">CONCATENATE(SUM('Раздел 1'!D24:D24),"=",SUM('Раздел 1'!AB24:AF24),"+",SUM('Раздел 1'!AH24:AI24),"+",SUM('Раздел 1'!AK24:AL24),"+",SUM('Раздел 1'!AN24:AS24))</f>
        <v>0=0+0+0+0</v>
      </c>
      <c r="F1926" s="152"/>
    </row>
    <row r="1927" customFormat="false" ht="38.25" hidden="false" customHeight="false" outlineLevel="0" collapsed="false">
      <c r="A1927" s="149" t="str">
        <f aca="false">IF((SUM('Раздел 1'!D25:D25)=SUM('Раздел 1'!AB25:AF25)+SUM('Раздел 1'!AH25:AI25)+SUM('Раздел 1'!AK25:AL25)+SUM('Раздел 1'!AN25:AS25)),"","Неверно!")</f>
        <v/>
      </c>
      <c r="B1927" s="150" t="s">
        <v>2269</v>
      </c>
      <c r="C1927" s="151" t="s">
        <v>2277</v>
      </c>
      <c r="D1927" s="151" t="s">
        <v>2271</v>
      </c>
      <c r="E1927" s="152" t="str">
        <f aca="false">CONCATENATE(SUM('Раздел 1'!D25:D25),"=",SUM('Раздел 1'!AB25:AF25),"+",SUM('Раздел 1'!AH25:AI25),"+",SUM('Раздел 1'!AK25:AL25),"+",SUM('Раздел 1'!AN25:AS25))</f>
        <v>0=0+0+0+0</v>
      </c>
      <c r="F1927" s="152"/>
    </row>
    <row r="1928" customFormat="false" ht="38.25" hidden="false" customHeight="false" outlineLevel="0" collapsed="false">
      <c r="A1928" s="149" t="str">
        <f aca="false">IF((SUM('Раздел 1'!D26:D26)=SUM('Раздел 1'!AB26:AF26)+SUM('Раздел 1'!AH26:AI26)+SUM('Раздел 1'!AK26:AL26)+SUM('Раздел 1'!AN26:AS26)),"","Неверно!")</f>
        <v/>
      </c>
      <c r="B1928" s="150" t="s">
        <v>2269</v>
      </c>
      <c r="C1928" s="151" t="s">
        <v>2278</v>
      </c>
      <c r="D1928" s="151" t="s">
        <v>2271</v>
      </c>
      <c r="E1928" s="152" t="str">
        <f aca="false">CONCATENATE(SUM('Раздел 1'!D26:D26),"=",SUM('Раздел 1'!AB26:AF26),"+",SUM('Раздел 1'!AH26:AI26),"+",SUM('Раздел 1'!AK26:AL26),"+",SUM('Раздел 1'!AN26:AS26))</f>
        <v>0=0+0+0+0</v>
      </c>
      <c r="F1928" s="152"/>
    </row>
    <row r="1929" customFormat="false" ht="38.25" hidden="false" customHeight="false" outlineLevel="0" collapsed="false">
      <c r="A1929" s="149" t="str">
        <f aca="false">IF((SUM('Раздел 1'!D27:D27)=SUM('Раздел 1'!AB27:AF27)+SUM('Раздел 1'!AH27:AI27)+SUM('Раздел 1'!AK27:AL27)+SUM('Раздел 1'!AN27:AS27)),"","Неверно!")</f>
        <v/>
      </c>
      <c r="B1929" s="150" t="s">
        <v>2269</v>
      </c>
      <c r="C1929" s="151" t="s">
        <v>2279</v>
      </c>
      <c r="D1929" s="151" t="s">
        <v>2271</v>
      </c>
      <c r="E1929" s="152" t="str">
        <f aca="false">CONCATENATE(SUM('Раздел 1'!D27:D27),"=",SUM('Раздел 1'!AB27:AF27),"+",SUM('Раздел 1'!AH27:AI27),"+",SUM('Раздел 1'!AK27:AL27),"+",SUM('Раздел 1'!AN27:AS27))</f>
        <v>7=4+1+2+0</v>
      </c>
      <c r="F1929" s="152"/>
    </row>
    <row r="1930" customFormat="false" ht="38.25" hidden="false" customHeight="false" outlineLevel="0" collapsed="false">
      <c r="A1930" s="149" t="str">
        <f aca="false">IF((SUM('Раздел 1'!D28:D28)=SUM('Раздел 1'!AB28:AF28)+SUM('Раздел 1'!AH28:AI28)+SUM('Раздел 1'!AK28:AL28)+SUM('Раздел 1'!AN28:AS28)),"","Неверно!")</f>
        <v/>
      </c>
      <c r="B1930" s="150" t="s">
        <v>2269</v>
      </c>
      <c r="C1930" s="151" t="s">
        <v>2280</v>
      </c>
      <c r="D1930" s="151" t="s">
        <v>2271</v>
      </c>
      <c r="E1930" s="152" t="str">
        <f aca="false">CONCATENATE(SUM('Раздел 1'!D28:D28),"=",SUM('Раздел 1'!AB28:AF28),"+",SUM('Раздел 1'!AH28:AI28),"+",SUM('Раздел 1'!AK28:AL28),"+",SUM('Раздел 1'!AN28:AS28))</f>
        <v>0=0+0+0+0</v>
      </c>
      <c r="F1930" s="152"/>
    </row>
    <row r="1931" customFormat="false" ht="38.25" hidden="false" customHeight="false" outlineLevel="0" collapsed="false">
      <c r="A1931" s="149" t="str">
        <f aca="false">IF((SUM('Раздел 1'!D29:D29)=SUM('Раздел 1'!AB29:AF29)+SUM('Раздел 1'!AH29:AI29)+SUM('Раздел 1'!AK29:AL29)+SUM('Раздел 1'!AN29:AS29)),"","Неверно!")</f>
        <v/>
      </c>
      <c r="B1931" s="150" t="s">
        <v>2269</v>
      </c>
      <c r="C1931" s="151" t="s">
        <v>2281</v>
      </c>
      <c r="D1931" s="151" t="s">
        <v>2271</v>
      </c>
      <c r="E1931" s="152" t="str">
        <f aca="false">CONCATENATE(SUM('Раздел 1'!D29:D29),"=",SUM('Раздел 1'!AB29:AF29),"+",SUM('Раздел 1'!AH29:AI29),"+",SUM('Раздел 1'!AK29:AL29),"+",SUM('Раздел 1'!AN29:AS29))</f>
        <v>0=0+0+0+0</v>
      </c>
      <c r="F1931" s="152"/>
    </row>
    <row r="1932" customFormat="false" ht="38.25" hidden="false" customHeight="false" outlineLevel="0" collapsed="false">
      <c r="A1932" s="149" t="str">
        <f aca="false">IF((SUM('Раздел 1'!D12:D12)=SUM('Раздел 1'!AB12:AF12)+SUM('Раздел 1'!AH12:AI12)+SUM('Раздел 1'!AK12:AL12)+SUM('Раздел 1'!AN12:AS12)),"","Неверно!")</f>
        <v/>
      </c>
      <c r="B1932" s="150" t="s">
        <v>2269</v>
      </c>
      <c r="C1932" s="151" t="s">
        <v>2282</v>
      </c>
      <c r="D1932" s="151" t="s">
        <v>2271</v>
      </c>
      <c r="E1932" s="152" t="str">
        <f aca="false">CONCATENATE(SUM('Раздел 1'!D12:D12),"=",SUM('Раздел 1'!AB12:AF12),"+",SUM('Раздел 1'!AH12:AI12),"+",SUM('Раздел 1'!AK12:AL12),"+",SUM('Раздел 1'!AN12:AS12))</f>
        <v>5=4+0+0+1</v>
      </c>
      <c r="F1932" s="152"/>
    </row>
    <row r="1933" customFormat="false" ht="38.25" hidden="false" customHeight="false" outlineLevel="0" collapsed="false">
      <c r="A1933" s="149" t="str">
        <f aca="false">IF((SUM('Раздел 1'!D30:D30)=SUM('Раздел 1'!AB30:AF30)+SUM('Раздел 1'!AH30:AI30)+SUM('Раздел 1'!AK30:AL30)+SUM('Раздел 1'!AN30:AS30)),"","Неверно!")</f>
        <v/>
      </c>
      <c r="B1933" s="150" t="s">
        <v>2269</v>
      </c>
      <c r="C1933" s="151" t="s">
        <v>2283</v>
      </c>
      <c r="D1933" s="151" t="s">
        <v>2271</v>
      </c>
      <c r="E1933" s="152" t="str">
        <f aca="false">CONCATENATE(SUM('Раздел 1'!D30:D30),"=",SUM('Раздел 1'!AB30:AF30),"+",SUM('Раздел 1'!AH30:AI30),"+",SUM('Раздел 1'!AK30:AL30),"+",SUM('Раздел 1'!AN30:AS30))</f>
        <v>0=0+0+0+0</v>
      </c>
      <c r="F1933" s="152"/>
    </row>
    <row r="1934" customFormat="false" ht="38.25" hidden="false" customHeight="false" outlineLevel="0" collapsed="false">
      <c r="A1934" s="149" t="str">
        <f aca="false">IF((SUM('Раздел 1'!D31:D31)=SUM('Раздел 1'!AB31:AF31)+SUM('Раздел 1'!AH31:AI31)+SUM('Раздел 1'!AK31:AL31)+SUM('Раздел 1'!AN31:AS31)),"","Неверно!")</f>
        <v/>
      </c>
      <c r="B1934" s="150" t="s">
        <v>2269</v>
      </c>
      <c r="C1934" s="151" t="s">
        <v>2284</v>
      </c>
      <c r="D1934" s="151" t="s">
        <v>2271</v>
      </c>
      <c r="E1934" s="152" t="str">
        <f aca="false">CONCATENATE(SUM('Раздел 1'!D31:D31),"=",SUM('Раздел 1'!AB31:AF31),"+",SUM('Раздел 1'!AH31:AI31),"+",SUM('Раздел 1'!AK31:AL31),"+",SUM('Раздел 1'!AN31:AS31))</f>
        <v>0=0+0+0+0</v>
      </c>
      <c r="F1934" s="152"/>
    </row>
    <row r="1935" customFormat="false" ht="38.25" hidden="false" customHeight="false" outlineLevel="0" collapsed="false">
      <c r="A1935" s="149" t="str">
        <f aca="false">IF((SUM('Раздел 1'!D32:D32)=SUM('Раздел 1'!AB32:AF32)+SUM('Раздел 1'!AH32:AI32)+SUM('Раздел 1'!AK32:AL32)+SUM('Раздел 1'!AN32:AS32)),"","Неверно!")</f>
        <v/>
      </c>
      <c r="B1935" s="150" t="s">
        <v>2269</v>
      </c>
      <c r="C1935" s="151" t="s">
        <v>2285</v>
      </c>
      <c r="D1935" s="151" t="s">
        <v>2271</v>
      </c>
      <c r="E1935" s="152" t="str">
        <f aca="false">CONCATENATE(SUM('Раздел 1'!D32:D32),"=",SUM('Раздел 1'!AB32:AF32),"+",SUM('Раздел 1'!AH32:AI32),"+",SUM('Раздел 1'!AK32:AL32),"+",SUM('Раздел 1'!AN32:AS32))</f>
        <v>1=0+0+1+0</v>
      </c>
      <c r="F1935" s="152"/>
    </row>
    <row r="1936" customFormat="false" ht="38.25" hidden="false" customHeight="false" outlineLevel="0" collapsed="false">
      <c r="A1936" s="149" t="str">
        <f aca="false">IF((SUM('Раздел 1'!D33:D33)=SUM('Раздел 1'!AB33:AF33)+SUM('Раздел 1'!AH33:AI33)+SUM('Раздел 1'!AK33:AL33)+SUM('Раздел 1'!AN33:AS33)),"","Неверно!")</f>
        <v/>
      </c>
      <c r="B1936" s="150" t="s">
        <v>2269</v>
      </c>
      <c r="C1936" s="151" t="s">
        <v>2286</v>
      </c>
      <c r="D1936" s="151" t="s">
        <v>2271</v>
      </c>
      <c r="E1936" s="152" t="str">
        <f aca="false">CONCATENATE(SUM('Раздел 1'!D33:D33),"=",SUM('Раздел 1'!AB33:AF33),"+",SUM('Раздел 1'!AH33:AI33),"+",SUM('Раздел 1'!AK33:AL33),"+",SUM('Раздел 1'!AN33:AS33))</f>
        <v>6=4+1+1+0</v>
      </c>
      <c r="F1936" s="152"/>
    </row>
    <row r="1937" customFormat="false" ht="38.25" hidden="false" customHeight="false" outlineLevel="0" collapsed="false">
      <c r="A1937" s="149" t="str">
        <f aca="false">IF((SUM('Раздел 1'!D34:D34)=SUM('Раздел 1'!AB34:AF34)+SUM('Раздел 1'!AH34:AI34)+SUM('Раздел 1'!AK34:AL34)+SUM('Раздел 1'!AN34:AS34)),"","Неверно!")</f>
        <v/>
      </c>
      <c r="B1937" s="150" t="s">
        <v>2269</v>
      </c>
      <c r="C1937" s="151" t="s">
        <v>2287</v>
      </c>
      <c r="D1937" s="151" t="s">
        <v>2271</v>
      </c>
      <c r="E1937" s="152" t="str">
        <f aca="false">CONCATENATE(SUM('Раздел 1'!D34:D34),"=",SUM('Раздел 1'!AB34:AF34),"+",SUM('Раздел 1'!AH34:AI34),"+",SUM('Раздел 1'!AK34:AL34),"+",SUM('Раздел 1'!AN34:AS34))</f>
        <v>0=0+0+0+0</v>
      </c>
      <c r="F1937" s="152"/>
    </row>
    <row r="1938" customFormat="false" ht="38.25" hidden="false" customHeight="false" outlineLevel="0" collapsed="false">
      <c r="A1938" s="149" t="str">
        <f aca="false">IF((SUM('Раздел 1'!D35:D35)=SUM('Раздел 1'!AB35:AF35)+SUM('Раздел 1'!AH35:AI35)+SUM('Раздел 1'!AK35:AL35)+SUM('Раздел 1'!AN35:AS35)),"","Неверно!")</f>
        <v/>
      </c>
      <c r="B1938" s="150" t="s">
        <v>2269</v>
      </c>
      <c r="C1938" s="151" t="s">
        <v>2288</v>
      </c>
      <c r="D1938" s="151" t="s">
        <v>2271</v>
      </c>
      <c r="E1938" s="152" t="str">
        <f aca="false">CONCATENATE(SUM('Раздел 1'!D35:D35),"=",SUM('Раздел 1'!AB35:AF35),"+",SUM('Раздел 1'!AH35:AI35),"+",SUM('Раздел 1'!AK35:AL35),"+",SUM('Раздел 1'!AN35:AS35))</f>
        <v>0=0+0+0+0</v>
      </c>
      <c r="F1938" s="152"/>
    </row>
    <row r="1939" customFormat="false" ht="38.25" hidden="false" customHeight="false" outlineLevel="0" collapsed="false">
      <c r="A1939" s="149" t="str">
        <f aca="false">IF((SUM('Раздел 1'!D36:D36)=SUM('Раздел 1'!AB36:AF36)+SUM('Раздел 1'!AH36:AI36)+SUM('Раздел 1'!AK36:AL36)+SUM('Раздел 1'!AN36:AS36)),"","Неверно!")</f>
        <v/>
      </c>
      <c r="B1939" s="150" t="s">
        <v>2269</v>
      </c>
      <c r="C1939" s="151" t="s">
        <v>2289</v>
      </c>
      <c r="D1939" s="151" t="s">
        <v>2271</v>
      </c>
      <c r="E1939" s="152" t="str">
        <f aca="false">CONCATENATE(SUM('Раздел 1'!D36:D36),"=",SUM('Раздел 1'!AB36:AF36),"+",SUM('Раздел 1'!AH36:AI36),"+",SUM('Раздел 1'!AK36:AL36),"+",SUM('Раздел 1'!AN36:AS36))</f>
        <v>0=0+0+0+0</v>
      </c>
      <c r="F1939" s="152"/>
    </row>
    <row r="1940" customFormat="false" ht="38.25" hidden="false" customHeight="false" outlineLevel="0" collapsed="false">
      <c r="A1940" s="149" t="str">
        <f aca="false">IF((SUM('Раздел 1'!D37:D37)=SUM('Раздел 1'!AB37:AF37)+SUM('Раздел 1'!AH37:AI37)+SUM('Раздел 1'!AK37:AL37)+SUM('Раздел 1'!AN37:AS37)),"","Неверно!")</f>
        <v/>
      </c>
      <c r="B1940" s="150" t="s">
        <v>2269</v>
      </c>
      <c r="C1940" s="151" t="s">
        <v>2290</v>
      </c>
      <c r="D1940" s="151" t="s">
        <v>2271</v>
      </c>
      <c r="E1940" s="152" t="str">
        <f aca="false">CONCATENATE(SUM('Раздел 1'!D37:D37),"=",SUM('Раздел 1'!AB37:AF37),"+",SUM('Раздел 1'!AH37:AI37),"+",SUM('Раздел 1'!AK37:AL37),"+",SUM('Раздел 1'!AN37:AS37))</f>
        <v>0=0+0+0+0</v>
      </c>
      <c r="F1940" s="152"/>
    </row>
    <row r="1941" customFormat="false" ht="38.25" hidden="false" customHeight="false" outlineLevel="0" collapsed="false">
      <c r="A1941" s="149" t="str">
        <f aca="false">IF((SUM('Раздел 1'!D38:D38)=SUM('Раздел 1'!AB38:AF38)+SUM('Раздел 1'!AH38:AI38)+SUM('Раздел 1'!AK38:AL38)+SUM('Раздел 1'!AN38:AS38)),"","Неверно!")</f>
        <v/>
      </c>
      <c r="B1941" s="150" t="s">
        <v>2269</v>
      </c>
      <c r="C1941" s="151" t="s">
        <v>2291</v>
      </c>
      <c r="D1941" s="151" t="s">
        <v>2271</v>
      </c>
      <c r="E1941" s="152" t="str">
        <f aca="false">CONCATENATE(SUM('Раздел 1'!D38:D38),"=",SUM('Раздел 1'!AB38:AF38),"+",SUM('Раздел 1'!AH38:AI38),"+",SUM('Раздел 1'!AK38:AL38),"+",SUM('Раздел 1'!AN38:AS38))</f>
        <v>0=0+0+0+0</v>
      </c>
      <c r="F1941" s="152"/>
    </row>
    <row r="1942" customFormat="false" ht="38.25" hidden="false" customHeight="false" outlineLevel="0" collapsed="false">
      <c r="A1942" s="149" t="str">
        <f aca="false">IF((SUM('Раздел 1'!D39:D39)=SUM('Раздел 1'!AB39:AF39)+SUM('Раздел 1'!AH39:AI39)+SUM('Раздел 1'!AK39:AL39)+SUM('Раздел 1'!AN39:AS39)),"","Неверно!")</f>
        <v/>
      </c>
      <c r="B1942" s="150" t="s">
        <v>2269</v>
      </c>
      <c r="C1942" s="151" t="s">
        <v>2292</v>
      </c>
      <c r="D1942" s="151" t="s">
        <v>2271</v>
      </c>
      <c r="E1942" s="152" t="str">
        <f aca="false">CONCATENATE(SUM('Раздел 1'!D39:D39),"=",SUM('Раздел 1'!AB39:AF39),"+",SUM('Раздел 1'!AH39:AI39),"+",SUM('Раздел 1'!AK39:AL39),"+",SUM('Раздел 1'!AN39:AS39))</f>
        <v>0=0+0+0+0</v>
      </c>
      <c r="F1942" s="152"/>
    </row>
    <row r="1943" customFormat="false" ht="38.25" hidden="false" customHeight="false" outlineLevel="0" collapsed="false">
      <c r="A1943" s="149" t="str">
        <f aca="false">IF((SUM('Раздел 1'!D13:D13)=SUM('Раздел 1'!AB13:AF13)+SUM('Раздел 1'!AH13:AI13)+SUM('Раздел 1'!AK13:AL13)+SUM('Раздел 1'!AN13:AS13)),"","Неверно!")</f>
        <v/>
      </c>
      <c r="B1943" s="150" t="s">
        <v>2269</v>
      </c>
      <c r="C1943" s="151" t="s">
        <v>2293</v>
      </c>
      <c r="D1943" s="151" t="s">
        <v>2271</v>
      </c>
      <c r="E1943" s="152" t="str">
        <f aca="false">CONCATENATE(SUM('Раздел 1'!D13:D13),"=",SUM('Раздел 1'!AB13:AF13),"+",SUM('Раздел 1'!AH13:AI13),"+",SUM('Раздел 1'!AK13:AL13),"+",SUM('Раздел 1'!AN13:AS13))</f>
        <v>5=4+0+0+1</v>
      </c>
      <c r="F1943" s="152"/>
    </row>
    <row r="1944" customFormat="false" ht="38.25" hidden="false" customHeight="false" outlineLevel="0" collapsed="false">
      <c r="A1944" s="149" t="str">
        <f aca="false">IF((SUM('Раздел 1'!D40:D40)=SUM('Раздел 1'!AB40:AF40)+SUM('Раздел 1'!AH40:AI40)+SUM('Раздел 1'!AK40:AL40)+SUM('Раздел 1'!AN40:AS40)),"","Неверно!")</f>
        <v/>
      </c>
      <c r="B1944" s="150" t="s">
        <v>2269</v>
      </c>
      <c r="C1944" s="151" t="s">
        <v>2294</v>
      </c>
      <c r="D1944" s="151" t="s">
        <v>2271</v>
      </c>
      <c r="E1944" s="152" t="str">
        <f aca="false">CONCATENATE(SUM('Раздел 1'!D40:D40),"=",SUM('Раздел 1'!AB40:AF40),"+",SUM('Раздел 1'!AH40:AI40),"+",SUM('Раздел 1'!AK40:AL40),"+",SUM('Раздел 1'!AN40:AS40))</f>
        <v>0=0+0+0+0</v>
      </c>
      <c r="F1944" s="152"/>
    </row>
    <row r="1945" customFormat="false" ht="38.25" hidden="false" customHeight="false" outlineLevel="0" collapsed="false">
      <c r="A1945" s="149" t="str">
        <f aca="false">IF((SUM('Раздел 1'!D41:D41)=SUM('Раздел 1'!AB41:AF41)+SUM('Раздел 1'!AH41:AI41)+SUM('Раздел 1'!AK41:AL41)+SUM('Раздел 1'!AN41:AS41)),"","Неверно!")</f>
        <v/>
      </c>
      <c r="B1945" s="150" t="s">
        <v>2269</v>
      </c>
      <c r="C1945" s="151" t="s">
        <v>2295</v>
      </c>
      <c r="D1945" s="151" t="s">
        <v>2271</v>
      </c>
      <c r="E1945" s="152" t="str">
        <f aca="false">CONCATENATE(SUM('Раздел 1'!D41:D41),"=",SUM('Раздел 1'!AB41:AF41),"+",SUM('Раздел 1'!AH41:AI41),"+",SUM('Раздел 1'!AK41:AL41),"+",SUM('Раздел 1'!AN41:AS41))</f>
        <v>6=1+1+3+1</v>
      </c>
      <c r="F1945" s="152"/>
    </row>
    <row r="1946" customFormat="false" ht="38.25" hidden="false" customHeight="false" outlineLevel="0" collapsed="false">
      <c r="A1946" s="149" t="str">
        <f aca="false">IF((SUM('Раздел 1'!D42:D42)=SUM('Раздел 1'!AB42:AF42)+SUM('Раздел 1'!AH42:AI42)+SUM('Раздел 1'!AK42:AL42)+SUM('Раздел 1'!AN42:AS42)),"","Неверно!")</f>
        <v/>
      </c>
      <c r="B1946" s="150" t="s">
        <v>2269</v>
      </c>
      <c r="C1946" s="151" t="s">
        <v>2296</v>
      </c>
      <c r="D1946" s="151" t="s">
        <v>2271</v>
      </c>
      <c r="E1946" s="152" t="str">
        <f aca="false">CONCATENATE(SUM('Раздел 1'!D42:D42),"=",SUM('Раздел 1'!AB42:AF42),"+",SUM('Раздел 1'!AH42:AI42),"+",SUM('Раздел 1'!AK42:AL42),"+",SUM('Раздел 1'!AN42:AS42))</f>
        <v>0=0+0+0+0</v>
      </c>
      <c r="F1946" s="152"/>
    </row>
    <row r="1947" customFormat="false" ht="38.25" hidden="false" customHeight="false" outlineLevel="0" collapsed="false">
      <c r="A1947" s="149" t="str">
        <f aca="false">IF((SUM('Раздел 1'!D43:D43)=SUM('Раздел 1'!AB43:AF43)+SUM('Раздел 1'!AH43:AI43)+SUM('Раздел 1'!AK43:AL43)+SUM('Раздел 1'!AN43:AS43)),"","Неверно!")</f>
        <v/>
      </c>
      <c r="B1947" s="150" t="s">
        <v>2269</v>
      </c>
      <c r="C1947" s="151" t="s">
        <v>2297</v>
      </c>
      <c r="D1947" s="151" t="s">
        <v>2271</v>
      </c>
      <c r="E1947" s="152" t="str">
        <f aca="false">CONCATENATE(SUM('Раздел 1'!D43:D43),"=",SUM('Раздел 1'!AB43:AF43),"+",SUM('Раздел 1'!AH43:AI43),"+",SUM('Раздел 1'!AK43:AL43),"+",SUM('Раздел 1'!AN43:AS43))</f>
        <v>0=0+0+0+0</v>
      </c>
      <c r="F1947" s="152"/>
    </row>
    <row r="1948" customFormat="false" ht="38.25" hidden="false" customHeight="false" outlineLevel="0" collapsed="false">
      <c r="A1948" s="149" t="str">
        <f aca="false">IF((SUM('Раздел 1'!D44:D44)=SUM('Раздел 1'!AB44:AF44)+SUM('Раздел 1'!AH44:AI44)+SUM('Раздел 1'!AK44:AL44)+SUM('Раздел 1'!AN44:AS44)),"","Неверно!")</f>
        <v/>
      </c>
      <c r="B1948" s="150" t="s">
        <v>2269</v>
      </c>
      <c r="C1948" s="151" t="s">
        <v>2298</v>
      </c>
      <c r="D1948" s="151" t="s">
        <v>2271</v>
      </c>
      <c r="E1948" s="152" t="str">
        <f aca="false">CONCATENATE(SUM('Раздел 1'!D44:D44),"=",SUM('Раздел 1'!AB44:AF44),"+",SUM('Раздел 1'!AH44:AI44),"+",SUM('Раздел 1'!AK44:AL44),"+",SUM('Раздел 1'!AN44:AS44))</f>
        <v>0=0+0+0+0</v>
      </c>
      <c r="F1948" s="152"/>
    </row>
    <row r="1949" customFormat="false" ht="38.25" hidden="false" customHeight="false" outlineLevel="0" collapsed="false">
      <c r="A1949" s="149" t="str">
        <f aca="false">IF((SUM('Раздел 1'!D45:D45)=SUM('Раздел 1'!AB45:AF45)+SUM('Раздел 1'!AH45:AI45)+SUM('Раздел 1'!AK45:AL45)+SUM('Раздел 1'!AN45:AS45)),"","Неверно!")</f>
        <v/>
      </c>
      <c r="B1949" s="150" t="s">
        <v>2269</v>
      </c>
      <c r="C1949" s="151" t="s">
        <v>2299</v>
      </c>
      <c r="D1949" s="151" t="s">
        <v>2271</v>
      </c>
      <c r="E1949" s="152" t="str">
        <f aca="false">CONCATENATE(SUM('Раздел 1'!D45:D45),"=",SUM('Раздел 1'!AB45:AF45),"+",SUM('Раздел 1'!AH45:AI45),"+",SUM('Раздел 1'!AK45:AL45),"+",SUM('Раздел 1'!AN45:AS45))</f>
        <v>0=0+0+0+0</v>
      </c>
      <c r="F1949" s="152"/>
    </row>
    <row r="1950" customFormat="false" ht="38.25" hidden="false" customHeight="false" outlineLevel="0" collapsed="false">
      <c r="A1950" s="149" t="str">
        <f aca="false">IF((SUM('Раздел 1'!D46:D46)=SUM('Раздел 1'!AB46:AF46)+SUM('Раздел 1'!AH46:AI46)+SUM('Раздел 1'!AK46:AL46)+SUM('Раздел 1'!AN46:AS46)),"","Неверно!")</f>
        <v/>
      </c>
      <c r="B1950" s="150" t="s">
        <v>2269</v>
      </c>
      <c r="C1950" s="151" t="s">
        <v>2300</v>
      </c>
      <c r="D1950" s="151" t="s">
        <v>2271</v>
      </c>
      <c r="E1950" s="152" t="str">
        <f aca="false">CONCATENATE(SUM('Раздел 1'!D46:D46),"=",SUM('Раздел 1'!AB46:AF46),"+",SUM('Раздел 1'!AH46:AI46),"+",SUM('Раздел 1'!AK46:AL46),"+",SUM('Раздел 1'!AN46:AS46))</f>
        <v>0=0+0+0+0</v>
      </c>
      <c r="F1950" s="152"/>
    </row>
    <row r="1951" customFormat="false" ht="38.25" hidden="false" customHeight="false" outlineLevel="0" collapsed="false">
      <c r="A1951" s="149" t="str">
        <f aca="false">IF((SUM('Раздел 1'!D47:D47)=SUM('Раздел 1'!AB47:AF47)+SUM('Раздел 1'!AH47:AI47)+SUM('Раздел 1'!AK47:AL47)+SUM('Раздел 1'!AN47:AS47)),"","Неверно!")</f>
        <v/>
      </c>
      <c r="B1951" s="150" t="s">
        <v>2269</v>
      </c>
      <c r="C1951" s="151" t="s">
        <v>2301</v>
      </c>
      <c r="D1951" s="151" t="s">
        <v>2271</v>
      </c>
      <c r="E1951" s="152" t="str">
        <f aca="false">CONCATENATE(SUM('Раздел 1'!D47:D47),"=",SUM('Раздел 1'!AB47:AF47),"+",SUM('Раздел 1'!AH47:AI47),"+",SUM('Раздел 1'!AK47:AL47),"+",SUM('Раздел 1'!AN47:AS47))</f>
        <v>0=0+0+0+0</v>
      </c>
      <c r="F1951" s="152"/>
    </row>
    <row r="1952" customFormat="false" ht="38.25" hidden="false" customHeight="false" outlineLevel="0" collapsed="false">
      <c r="A1952" s="149" t="str">
        <f aca="false">IF((SUM('Раздел 1'!D48:D48)=SUM('Раздел 1'!AB48:AF48)+SUM('Раздел 1'!AH48:AI48)+SUM('Раздел 1'!AK48:AL48)+SUM('Раздел 1'!AN48:AS48)),"","Неверно!")</f>
        <v/>
      </c>
      <c r="B1952" s="150" t="s">
        <v>2269</v>
      </c>
      <c r="C1952" s="151" t="s">
        <v>2302</v>
      </c>
      <c r="D1952" s="151" t="s">
        <v>2271</v>
      </c>
      <c r="E1952" s="152" t="str">
        <f aca="false">CONCATENATE(SUM('Раздел 1'!D48:D48),"=",SUM('Раздел 1'!AB48:AF48),"+",SUM('Раздел 1'!AH48:AI48),"+",SUM('Раздел 1'!AK48:AL48),"+",SUM('Раздел 1'!AN48:AS48))</f>
        <v>0=0+0+0+0</v>
      </c>
      <c r="F1952" s="152"/>
    </row>
    <row r="1953" customFormat="false" ht="38.25" hidden="false" customHeight="false" outlineLevel="0" collapsed="false">
      <c r="A1953" s="149" t="str">
        <f aca="false">IF((SUM('Раздел 1'!D49:D49)=SUM('Раздел 1'!AB49:AF49)+SUM('Раздел 1'!AH49:AI49)+SUM('Раздел 1'!AK49:AL49)+SUM('Раздел 1'!AN49:AS49)),"","Неверно!")</f>
        <v/>
      </c>
      <c r="B1953" s="150" t="s">
        <v>2269</v>
      </c>
      <c r="C1953" s="151" t="s">
        <v>2303</v>
      </c>
      <c r="D1953" s="151" t="s">
        <v>2271</v>
      </c>
      <c r="E1953" s="152" t="str">
        <f aca="false">CONCATENATE(SUM('Раздел 1'!D49:D49),"=",SUM('Раздел 1'!AB49:AF49),"+",SUM('Раздел 1'!AH49:AI49),"+",SUM('Раздел 1'!AK49:AL49),"+",SUM('Раздел 1'!AN49:AS49))</f>
        <v>0=0+0+0+0</v>
      </c>
      <c r="F1953" s="152"/>
    </row>
    <row r="1954" customFormat="false" ht="38.25" hidden="false" customHeight="false" outlineLevel="0" collapsed="false">
      <c r="A1954" s="149" t="str">
        <f aca="false">IF((SUM('Раздел 1'!D14:D14)=SUM('Раздел 1'!AB14:AF14)+SUM('Раздел 1'!AH14:AI14)+SUM('Раздел 1'!AK14:AL14)+SUM('Раздел 1'!AN14:AS14)),"","Неверно!")</f>
        <v/>
      </c>
      <c r="B1954" s="150" t="s">
        <v>2269</v>
      </c>
      <c r="C1954" s="151" t="s">
        <v>2304</v>
      </c>
      <c r="D1954" s="151" t="s">
        <v>2271</v>
      </c>
      <c r="E1954" s="152" t="str">
        <f aca="false">CONCATENATE(SUM('Раздел 1'!D14:D14),"=",SUM('Раздел 1'!AB14:AF14),"+",SUM('Раздел 1'!AH14:AI14),"+",SUM('Раздел 1'!AK14:AL14),"+",SUM('Раздел 1'!AN14:AS14))</f>
        <v>0=0+0+0+0</v>
      </c>
      <c r="F1954" s="152"/>
    </row>
    <row r="1955" customFormat="false" ht="38.25" hidden="false" customHeight="false" outlineLevel="0" collapsed="false">
      <c r="A1955" s="149" t="str">
        <f aca="false">IF((SUM('Раздел 1'!D50:D50)=SUM('Раздел 1'!AB50:AF50)+SUM('Раздел 1'!AH50:AI50)+SUM('Раздел 1'!AK50:AL50)+SUM('Раздел 1'!AN50:AS50)),"","Неверно!")</f>
        <v/>
      </c>
      <c r="B1955" s="150" t="s">
        <v>2269</v>
      </c>
      <c r="C1955" s="151" t="s">
        <v>2305</v>
      </c>
      <c r="D1955" s="151" t="s">
        <v>2271</v>
      </c>
      <c r="E1955" s="152" t="str">
        <f aca="false">CONCATENATE(SUM('Раздел 1'!D50:D50),"=",SUM('Раздел 1'!AB50:AF50),"+",SUM('Раздел 1'!AH50:AI50),"+",SUM('Раздел 1'!AK50:AL50),"+",SUM('Раздел 1'!AN50:AS50))</f>
        <v>0=0+0+0+0</v>
      </c>
      <c r="F1955" s="152"/>
    </row>
    <row r="1956" customFormat="false" ht="38.25" hidden="false" customHeight="false" outlineLevel="0" collapsed="false">
      <c r="A1956" s="149" t="str">
        <f aca="false">IF((SUM('Раздел 1'!D51:D51)=SUM('Раздел 1'!AB51:AF51)+SUM('Раздел 1'!AH51:AI51)+SUM('Раздел 1'!AK51:AL51)+SUM('Раздел 1'!AN51:AS51)),"","Неверно!")</f>
        <v/>
      </c>
      <c r="B1956" s="150" t="s">
        <v>2269</v>
      </c>
      <c r="C1956" s="151" t="s">
        <v>2306</v>
      </c>
      <c r="D1956" s="151" t="s">
        <v>2271</v>
      </c>
      <c r="E1956" s="152" t="str">
        <f aca="false">CONCATENATE(SUM('Раздел 1'!D51:D51),"=",SUM('Раздел 1'!AB51:AF51),"+",SUM('Раздел 1'!AH51:AI51),"+",SUM('Раздел 1'!AK51:AL51),"+",SUM('Раздел 1'!AN51:AS51))</f>
        <v>7=0+4+3+0</v>
      </c>
      <c r="F1956" s="152"/>
    </row>
    <row r="1957" customFormat="false" ht="38.25" hidden="false" customHeight="false" outlineLevel="0" collapsed="false">
      <c r="A1957" s="149" t="str">
        <f aca="false">IF((SUM('Раздел 1'!D52:D52)=SUM('Раздел 1'!AB52:AF52)+SUM('Раздел 1'!AH52:AI52)+SUM('Раздел 1'!AK52:AL52)+SUM('Раздел 1'!AN52:AS52)),"","Неверно!")</f>
        <v/>
      </c>
      <c r="B1957" s="150" t="s">
        <v>2269</v>
      </c>
      <c r="C1957" s="151" t="s">
        <v>2307</v>
      </c>
      <c r="D1957" s="151" t="s">
        <v>2271</v>
      </c>
      <c r="E1957" s="152" t="str">
        <f aca="false">CONCATENATE(SUM('Раздел 1'!D52:D52),"=",SUM('Раздел 1'!AB52:AF52),"+",SUM('Раздел 1'!AH52:AI52),"+",SUM('Раздел 1'!AK52:AL52),"+",SUM('Раздел 1'!AN52:AS52))</f>
        <v>0=0+0+0+0</v>
      </c>
      <c r="F1957" s="152"/>
    </row>
    <row r="1958" customFormat="false" ht="38.25" hidden="false" customHeight="false" outlineLevel="0" collapsed="false">
      <c r="A1958" s="149" t="str">
        <f aca="false">IF((SUM('Раздел 1'!D53:D53)=SUM('Раздел 1'!AB53:AF53)+SUM('Раздел 1'!AH53:AI53)+SUM('Раздел 1'!AK53:AL53)+SUM('Раздел 1'!AN53:AS53)),"","Неверно!")</f>
        <v/>
      </c>
      <c r="B1958" s="150" t="s">
        <v>2269</v>
      </c>
      <c r="C1958" s="151" t="s">
        <v>2308</v>
      </c>
      <c r="D1958" s="151" t="s">
        <v>2271</v>
      </c>
      <c r="E1958" s="152" t="str">
        <f aca="false">CONCATENATE(SUM('Раздел 1'!D53:D53),"=",SUM('Раздел 1'!AB53:AF53),"+",SUM('Раздел 1'!AH53:AI53),"+",SUM('Раздел 1'!AK53:AL53),"+",SUM('Раздел 1'!AN53:AS53))</f>
        <v>0=0+0+0+0</v>
      </c>
      <c r="F1958" s="152"/>
    </row>
    <row r="1959" customFormat="false" ht="38.25" hidden="false" customHeight="false" outlineLevel="0" collapsed="false">
      <c r="A1959" s="149" t="str">
        <f aca="false">IF((SUM('Раздел 1'!D54:D54)=SUM('Раздел 1'!AB54:AF54)+SUM('Раздел 1'!AH54:AI54)+SUM('Раздел 1'!AK54:AL54)+SUM('Раздел 1'!AN54:AS54)),"","Неверно!")</f>
        <v/>
      </c>
      <c r="B1959" s="150" t="s">
        <v>2269</v>
      </c>
      <c r="C1959" s="151" t="s">
        <v>2309</v>
      </c>
      <c r="D1959" s="151" t="s">
        <v>2271</v>
      </c>
      <c r="E1959" s="152" t="str">
        <f aca="false">CONCATENATE(SUM('Раздел 1'!D54:D54),"=",SUM('Раздел 1'!AB54:AF54),"+",SUM('Раздел 1'!AH54:AI54),"+",SUM('Раздел 1'!AK54:AL54),"+",SUM('Раздел 1'!AN54:AS54))</f>
        <v>0=0+0+0+0</v>
      </c>
      <c r="F1959" s="152"/>
    </row>
    <row r="1960" customFormat="false" ht="38.25" hidden="false" customHeight="false" outlineLevel="0" collapsed="false">
      <c r="A1960" s="149" t="str">
        <f aca="false">IF((SUM('Раздел 1'!D55:D55)=SUM('Раздел 1'!AB55:AF55)+SUM('Раздел 1'!AH55:AI55)+SUM('Раздел 1'!AK55:AL55)+SUM('Раздел 1'!AN55:AS55)),"","Неверно!")</f>
        <v/>
      </c>
      <c r="B1960" s="150" t="s">
        <v>2269</v>
      </c>
      <c r="C1960" s="151" t="s">
        <v>2310</v>
      </c>
      <c r="D1960" s="151" t="s">
        <v>2271</v>
      </c>
      <c r="E1960" s="152" t="str">
        <f aca="false">CONCATENATE(SUM('Раздел 1'!D55:D55),"=",SUM('Раздел 1'!AB55:AF55),"+",SUM('Раздел 1'!AH55:AI55),"+",SUM('Раздел 1'!AK55:AL55),"+",SUM('Раздел 1'!AN55:AS55))</f>
        <v>0=0+0+0+0</v>
      </c>
      <c r="F1960" s="152"/>
    </row>
    <row r="1961" customFormat="false" ht="38.25" hidden="false" customHeight="false" outlineLevel="0" collapsed="false">
      <c r="A1961" s="149" t="str">
        <f aca="false">IF((SUM('Раздел 1'!D56:D56)=SUM('Раздел 1'!AB56:AF56)+SUM('Раздел 1'!AH56:AI56)+SUM('Раздел 1'!AK56:AL56)+SUM('Раздел 1'!AN56:AS56)),"","Неверно!")</f>
        <v/>
      </c>
      <c r="B1961" s="150" t="s">
        <v>2269</v>
      </c>
      <c r="C1961" s="151" t="s">
        <v>2311</v>
      </c>
      <c r="D1961" s="151" t="s">
        <v>2271</v>
      </c>
      <c r="E1961" s="152" t="str">
        <f aca="false">CONCATENATE(SUM('Раздел 1'!D56:D56),"=",SUM('Раздел 1'!AB56:AF56),"+",SUM('Раздел 1'!AH56:AI56),"+",SUM('Раздел 1'!AK56:AL56),"+",SUM('Раздел 1'!AN56:AS56))</f>
        <v>2=0+0+1+1</v>
      </c>
      <c r="F1961" s="152"/>
    </row>
    <row r="1962" customFormat="false" ht="38.25" hidden="false" customHeight="false" outlineLevel="0" collapsed="false">
      <c r="A1962" s="149" t="str">
        <f aca="false">IF((SUM('Раздел 1'!D57:D57)=SUM('Раздел 1'!AB57:AF57)+SUM('Раздел 1'!AH57:AI57)+SUM('Раздел 1'!AK57:AL57)+SUM('Раздел 1'!AN57:AS57)),"","Неверно!")</f>
        <v/>
      </c>
      <c r="B1962" s="150" t="s">
        <v>2269</v>
      </c>
      <c r="C1962" s="151" t="s">
        <v>2312</v>
      </c>
      <c r="D1962" s="151" t="s">
        <v>2271</v>
      </c>
      <c r="E1962" s="152" t="str">
        <f aca="false">CONCATENATE(SUM('Раздел 1'!D57:D57),"=",SUM('Раздел 1'!AB57:AF57),"+",SUM('Раздел 1'!AH57:AI57),"+",SUM('Раздел 1'!AK57:AL57),"+",SUM('Раздел 1'!AN57:AS57))</f>
        <v>2=0+0+1+1</v>
      </c>
      <c r="F1962" s="152"/>
    </row>
    <row r="1963" customFormat="false" ht="38.25" hidden="false" customHeight="false" outlineLevel="0" collapsed="false">
      <c r="A1963" s="149" t="str">
        <f aca="false">IF((SUM('Раздел 1'!D58:D58)=SUM('Раздел 1'!AB58:AF58)+SUM('Раздел 1'!AH58:AI58)+SUM('Раздел 1'!AK58:AL58)+SUM('Раздел 1'!AN58:AS58)),"","Неверно!")</f>
        <v/>
      </c>
      <c r="B1963" s="150" t="s">
        <v>2269</v>
      </c>
      <c r="C1963" s="151" t="s">
        <v>2313</v>
      </c>
      <c r="D1963" s="151" t="s">
        <v>2271</v>
      </c>
      <c r="E1963" s="152" t="str">
        <f aca="false">CONCATENATE(SUM('Раздел 1'!D58:D58),"=",SUM('Раздел 1'!AB58:AF58),"+",SUM('Раздел 1'!AH58:AI58),"+",SUM('Раздел 1'!AK58:AL58),"+",SUM('Раздел 1'!AN58:AS58))</f>
        <v>0=0+0+0+0</v>
      </c>
      <c r="F1963" s="152"/>
    </row>
    <row r="1964" customFormat="false" ht="38.25" hidden="false" customHeight="false" outlineLevel="0" collapsed="false">
      <c r="A1964" s="149" t="str">
        <f aca="false">IF((SUM('Раздел 1'!D59:D59)=SUM('Раздел 1'!AB59:AF59)+SUM('Раздел 1'!AH59:AI59)+SUM('Раздел 1'!AK59:AL59)+SUM('Раздел 1'!AN59:AS59)),"","Неверно!")</f>
        <v/>
      </c>
      <c r="B1964" s="150" t="s">
        <v>2269</v>
      </c>
      <c r="C1964" s="151" t="s">
        <v>2314</v>
      </c>
      <c r="D1964" s="151" t="s">
        <v>2271</v>
      </c>
      <c r="E1964" s="152" t="str">
        <f aca="false">CONCATENATE(SUM('Раздел 1'!D59:D59),"=",SUM('Раздел 1'!AB59:AF59),"+",SUM('Раздел 1'!AH59:AI59),"+",SUM('Раздел 1'!AK59:AL59),"+",SUM('Раздел 1'!AN59:AS59))</f>
        <v>0=0+0+0+0</v>
      </c>
      <c r="F1964" s="152"/>
    </row>
    <row r="1965" customFormat="false" ht="38.25" hidden="false" customHeight="false" outlineLevel="0" collapsed="false">
      <c r="A1965" s="149" t="str">
        <f aca="false">IF((SUM('Раздел 1'!D15:D15)=SUM('Раздел 1'!AB15:AF15)+SUM('Раздел 1'!AH15:AI15)+SUM('Раздел 1'!AK15:AL15)+SUM('Раздел 1'!AN15:AS15)),"","Неверно!")</f>
        <v/>
      </c>
      <c r="B1965" s="150" t="s">
        <v>2269</v>
      </c>
      <c r="C1965" s="151" t="s">
        <v>2315</v>
      </c>
      <c r="D1965" s="151" t="s">
        <v>2271</v>
      </c>
      <c r="E1965" s="152" t="str">
        <f aca="false">CONCATENATE(SUM('Раздел 1'!D15:D15),"=",SUM('Раздел 1'!AB15:AF15),"+",SUM('Раздел 1'!AH15:AI15),"+",SUM('Раздел 1'!AK15:AL15),"+",SUM('Раздел 1'!AN15:AS15))</f>
        <v>0=0+0+0+0</v>
      </c>
      <c r="F1965" s="152"/>
    </row>
    <row r="1966" customFormat="false" ht="38.25" hidden="false" customHeight="false" outlineLevel="0" collapsed="false">
      <c r="A1966" s="149" t="str">
        <f aca="false">IF((SUM('Раздел 1'!D60:D60)=SUM('Раздел 1'!AB60:AF60)+SUM('Раздел 1'!AH60:AI60)+SUM('Раздел 1'!AK60:AL60)+SUM('Раздел 1'!AN60:AS60)),"","Неверно!")</f>
        <v/>
      </c>
      <c r="B1966" s="150" t="s">
        <v>2269</v>
      </c>
      <c r="C1966" s="151" t="s">
        <v>2316</v>
      </c>
      <c r="D1966" s="151" t="s">
        <v>2271</v>
      </c>
      <c r="E1966" s="152" t="str">
        <f aca="false">CONCATENATE(SUM('Раздел 1'!D60:D60),"=",SUM('Раздел 1'!AB60:AF60),"+",SUM('Раздел 1'!AH60:AI60),"+",SUM('Раздел 1'!AK60:AL60),"+",SUM('Раздел 1'!AN60:AS60))</f>
        <v>0=0+0+0+0</v>
      </c>
      <c r="F1966" s="152"/>
    </row>
    <row r="1967" customFormat="false" ht="38.25" hidden="false" customHeight="false" outlineLevel="0" collapsed="false">
      <c r="A1967" s="149" t="str">
        <f aca="false">IF((SUM('Раздел 1'!D61:D61)=SUM('Раздел 1'!AB61:AF61)+SUM('Раздел 1'!AH61:AI61)+SUM('Раздел 1'!AK61:AL61)+SUM('Раздел 1'!AN61:AS61)),"","Неверно!")</f>
        <v/>
      </c>
      <c r="B1967" s="150" t="s">
        <v>2269</v>
      </c>
      <c r="C1967" s="151" t="s">
        <v>2317</v>
      </c>
      <c r="D1967" s="151" t="s">
        <v>2271</v>
      </c>
      <c r="E1967" s="152" t="str">
        <f aca="false">CONCATENATE(SUM('Раздел 1'!D61:D61),"=",SUM('Раздел 1'!AB61:AF61),"+",SUM('Раздел 1'!AH61:AI61),"+",SUM('Раздел 1'!AK61:AL61),"+",SUM('Раздел 1'!AN61:AS61))</f>
        <v>1=0+0+1+0</v>
      </c>
      <c r="F1967" s="152"/>
    </row>
    <row r="1968" customFormat="false" ht="38.25" hidden="false" customHeight="false" outlineLevel="0" collapsed="false">
      <c r="A1968" s="149" t="str">
        <f aca="false">IF((SUM('Раздел 1'!D62:D62)=SUM('Раздел 1'!AB62:AF62)+SUM('Раздел 1'!AH62:AI62)+SUM('Раздел 1'!AK62:AL62)+SUM('Раздел 1'!AN62:AS62)),"","Неверно!")</f>
        <v/>
      </c>
      <c r="B1968" s="150" t="s">
        <v>2269</v>
      </c>
      <c r="C1968" s="151" t="s">
        <v>2318</v>
      </c>
      <c r="D1968" s="151" t="s">
        <v>2271</v>
      </c>
      <c r="E1968" s="152" t="str">
        <f aca="false">CONCATENATE(SUM('Раздел 1'!D62:D62),"=",SUM('Раздел 1'!AB62:AF62),"+",SUM('Раздел 1'!AH62:AI62),"+",SUM('Раздел 1'!AK62:AL62),"+",SUM('Раздел 1'!AN62:AS62))</f>
        <v>0=0+0+0+0</v>
      </c>
      <c r="F1968" s="152"/>
    </row>
    <row r="1969" customFormat="false" ht="38.25" hidden="false" customHeight="false" outlineLevel="0" collapsed="false">
      <c r="A1969" s="149" t="str">
        <f aca="false">IF((SUM('Раздел 1'!D63:D63)=SUM('Раздел 1'!AB63:AF63)+SUM('Раздел 1'!AH63:AI63)+SUM('Раздел 1'!AK63:AL63)+SUM('Раздел 1'!AN63:AS63)),"","Неверно!")</f>
        <v/>
      </c>
      <c r="B1969" s="150" t="s">
        <v>2269</v>
      </c>
      <c r="C1969" s="151" t="s">
        <v>2319</v>
      </c>
      <c r="D1969" s="151" t="s">
        <v>2271</v>
      </c>
      <c r="E1969" s="152" t="str">
        <f aca="false">CONCATENATE(SUM('Раздел 1'!D63:D63),"=",SUM('Раздел 1'!AB63:AF63),"+",SUM('Раздел 1'!AH63:AI63),"+",SUM('Раздел 1'!AK63:AL63),"+",SUM('Раздел 1'!AN63:AS63))</f>
        <v>0=0+0+0+0</v>
      </c>
      <c r="F1969" s="152"/>
    </row>
    <row r="1970" customFormat="false" ht="38.25" hidden="false" customHeight="false" outlineLevel="0" collapsed="false">
      <c r="A1970" s="149" t="str">
        <f aca="false">IF((SUM('Раздел 1'!D64:D64)=SUM('Раздел 1'!AB64:AF64)+SUM('Раздел 1'!AH64:AI64)+SUM('Раздел 1'!AK64:AL64)+SUM('Раздел 1'!AN64:AS64)),"","Неверно!")</f>
        <v/>
      </c>
      <c r="B1970" s="150" t="s">
        <v>2269</v>
      </c>
      <c r="C1970" s="151" t="s">
        <v>2320</v>
      </c>
      <c r="D1970" s="151" t="s">
        <v>2271</v>
      </c>
      <c r="E1970" s="152" t="str">
        <f aca="false">CONCATENATE(SUM('Раздел 1'!D64:D64),"=",SUM('Раздел 1'!AB64:AF64),"+",SUM('Раздел 1'!AH64:AI64),"+",SUM('Раздел 1'!AK64:AL64),"+",SUM('Раздел 1'!AN64:AS64))</f>
        <v>0=0+0+0+0</v>
      </c>
      <c r="F1970" s="152"/>
    </row>
    <row r="1971" customFormat="false" ht="38.25" hidden="false" customHeight="false" outlineLevel="0" collapsed="false">
      <c r="A1971" s="149" t="str">
        <f aca="false">IF((SUM('Раздел 1'!D65:D65)=SUM('Раздел 1'!AB65:AF65)+SUM('Раздел 1'!AH65:AI65)+SUM('Раздел 1'!AK65:AL65)+SUM('Раздел 1'!AN65:AS65)),"","Неверно!")</f>
        <v/>
      </c>
      <c r="B1971" s="150" t="s">
        <v>2269</v>
      </c>
      <c r="C1971" s="151" t="s">
        <v>2321</v>
      </c>
      <c r="D1971" s="151" t="s">
        <v>2271</v>
      </c>
      <c r="E1971" s="152" t="str">
        <f aca="false">CONCATENATE(SUM('Раздел 1'!D65:D65),"=",SUM('Раздел 1'!AB65:AF65),"+",SUM('Раздел 1'!AH65:AI65),"+",SUM('Раздел 1'!AK65:AL65),"+",SUM('Раздел 1'!AN65:AS65))</f>
        <v>0=0+0+0+0</v>
      </c>
      <c r="F1971" s="152"/>
    </row>
    <row r="1972" customFormat="false" ht="38.25" hidden="false" customHeight="false" outlineLevel="0" collapsed="false">
      <c r="A1972" s="149" t="str">
        <f aca="false">IF((SUM('Раздел 1'!D66:D66)=SUM('Раздел 1'!AB66:AF66)+SUM('Раздел 1'!AH66:AI66)+SUM('Раздел 1'!AK66:AL66)+SUM('Раздел 1'!AN66:AS66)),"","Неверно!")</f>
        <v/>
      </c>
      <c r="B1972" s="150" t="s">
        <v>2269</v>
      </c>
      <c r="C1972" s="151" t="s">
        <v>2322</v>
      </c>
      <c r="D1972" s="151" t="s">
        <v>2271</v>
      </c>
      <c r="E1972" s="152" t="str">
        <f aca="false">CONCATENATE(SUM('Раздел 1'!D66:D66),"=",SUM('Раздел 1'!AB66:AF66),"+",SUM('Раздел 1'!AH66:AI66),"+",SUM('Раздел 1'!AK66:AL66),"+",SUM('Раздел 1'!AN66:AS66))</f>
        <v>8=2+3+2+1</v>
      </c>
      <c r="F1972" s="152"/>
    </row>
    <row r="1973" customFormat="false" ht="38.25" hidden="false" customHeight="false" outlineLevel="0" collapsed="false">
      <c r="A1973" s="149" t="str">
        <f aca="false">IF((SUM('Раздел 1'!D67:D67)=SUM('Раздел 1'!AB67:AF67)+SUM('Раздел 1'!AH67:AI67)+SUM('Раздел 1'!AK67:AL67)+SUM('Раздел 1'!AN67:AS67)),"","Неверно!")</f>
        <v/>
      </c>
      <c r="B1973" s="150" t="s">
        <v>2269</v>
      </c>
      <c r="C1973" s="151" t="s">
        <v>2323</v>
      </c>
      <c r="D1973" s="151" t="s">
        <v>2271</v>
      </c>
      <c r="E1973" s="152" t="str">
        <f aca="false">CONCATENATE(SUM('Раздел 1'!D67:D67),"=",SUM('Раздел 1'!AB67:AF67),"+",SUM('Раздел 1'!AH67:AI67),"+",SUM('Раздел 1'!AK67:AL67),"+",SUM('Раздел 1'!AN67:AS67))</f>
        <v>23=8+3+9+3</v>
      </c>
      <c r="F1973" s="152"/>
    </row>
    <row r="1974" customFormat="false" ht="38.25" hidden="false" customHeight="false" outlineLevel="0" collapsed="false">
      <c r="A1974" s="149" t="str">
        <f aca="false">IF((SUM('Раздел 1'!D68:D68)=SUM('Раздел 1'!AB68:AF68)+SUM('Раздел 1'!AH68:AI68)+SUM('Раздел 1'!AK68:AL68)+SUM('Раздел 1'!AN68:AS68)),"","Неверно!")</f>
        <v/>
      </c>
      <c r="B1974" s="150" t="s">
        <v>2269</v>
      </c>
      <c r="C1974" s="151" t="s">
        <v>2324</v>
      </c>
      <c r="D1974" s="151" t="s">
        <v>2271</v>
      </c>
      <c r="E1974" s="152" t="str">
        <f aca="false">CONCATENATE(SUM('Раздел 1'!D68:D68),"=",SUM('Раздел 1'!AB68:AF68),"+",SUM('Раздел 1'!AH68:AI68),"+",SUM('Раздел 1'!AK68:AL68),"+",SUM('Раздел 1'!AN68:AS68))</f>
        <v>17=5+3+6+3</v>
      </c>
      <c r="F1974" s="152"/>
    </row>
    <row r="1975" customFormat="false" ht="38.25" hidden="false" customHeight="false" outlineLevel="0" collapsed="false">
      <c r="A1975" s="149" t="str">
        <f aca="false">IF((SUM('Раздел 1'!D69:D69)=SUM('Раздел 1'!AB69:AF69)+SUM('Раздел 1'!AH69:AI69)+SUM('Раздел 1'!AK69:AL69)+SUM('Раздел 1'!AN69:AS69)),"","Неверно!")</f>
        <v/>
      </c>
      <c r="B1975" s="150" t="s">
        <v>2269</v>
      </c>
      <c r="C1975" s="151" t="s">
        <v>2325</v>
      </c>
      <c r="D1975" s="151" t="s">
        <v>2271</v>
      </c>
      <c r="E1975" s="152" t="str">
        <f aca="false">CONCATENATE(SUM('Раздел 1'!D69:D69),"=",SUM('Раздел 1'!AB69:AF69),"+",SUM('Раздел 1'!AH69:AI69),"+",SUM('Раздел 1'!AK69:AL69),"+",SUM('Раздел 1'!AN69:AS69))</f>
        <v>0=0+0+0+0</v>
      </c>
      <c r="F1975" s="152"/>
    </row>
    <row r="1976" customFormat="false" ht="38.25" hidden="false" customHeight="false" outlineLevel="0" collapsed="false">
      <c r="A1976" s="149" t="str">
        <f aca="false">IF((SUM('Раздел 1'!D16:D16)=SUM('Раздел 1'!AB16:AF16)+SUM('Раздел 1'!AH16:AI16)+SUM('Раздел 1'!AK16:AL16)+SUM('Раздел 1'!AN16:AS16)),"","Неверно!")</f>
        <v/>
      </c>
      <c r="B1976" s="150" t="s">
        <v>2269</v>
      </c>
      <c r="C1976" s="151" t="s">
        <v>2326</v>
      </c>
      <c r="D1976" s="151" t="s">
        <v>2271</v>
      </c>
      <c r="E1976" s="152" t="str">
        <f aca="false">CONCATENATE(SUM('Раздел 1'!D16:D16),"=",SUM('Раздел 1'!AB16:AF16),"+",SUM('Раздел 1'!AH16:AI16),"+",SUM('Раздел 1'!AK16:AL16),"+",SUM('Раздел 1'!AN16:AS16))</f>
        <v>0=0+0+0+0</v>
      </c>
      <c r="F1976" s="152"/>
    </row>
    <row r="1977" customFormat="false" ht="38.25" hidden="false" customHeight="false" outlineLevel="0" collapsed="false">
      <c r="A1977" s="149" t="str">
        <f aca="false">IF((SUM('Раздел 1'!D70:D70)=SUM('Раздел 1'!AB70:AF70)+SUM('Раздел 1'!AH70:AI70)+SUM('Раздел 1'!AK70:AL70)+SUM('Раздел 1'!AN70:AS70)),"","Неверно!")</f>
        <v/>
      </c>
      <c r="B1977" s="150" t="s">
        <v>2269</v>
      </c>
      <c r="C1977" s="151" t="s">
        <v>2327</v>
      </c>
      <c r="D1977" s="151" t="s">
        <v>2271</v>
      </c>
      <c r="E1977" s="152" t="str">
        <f aca="false">CONCATENATE(SUM('Раздел 1'!D70:D70),"=",SUM('Раздел 1'!AB70:AF70),"+",SUM('Раздел 1'!AH70:AI70),"+",SUM('Раздел 1'!AK70:AL70),"+",SUM('Раздел 1'!AN70:AS70))</f>
        <v>0=0+0+0+0</v>
      </c>
      <c r="F1977" s="152"/>
    </row>
    <row r="1978" customFormat="false" ht="38.25" hidden="false" customHeight="false" outlineLevel="0" collapsed="false">
      <c r="A1978" s="149" t="str">
        <f aca="false">IF((SUM('Раздел 1'!D71:D71)=SUM('Раздел 1'!AB71:AF71)+SUM('Раздел 1'!AH71:AI71)+SUM('Раздел 1'!AK71:AL71)+SUM('Раздел 1'!AN71:AS71)),"","Неверно!")</f>
        <v/>
      </c>
      <c r="B1978" s="150" t="s">
        <v>2269</v>
      </c>
      <c r="C1978" s="151" t="s">
        <v>2328</v>
      </c>
      <c r="D1978" s="151" t="s">
        <v>2271</v>
      </c>
      <c r="E1978" s="152" t="str">
        <f aca="false">CONCATENATE(SUM('Раздел 1'!D71:D71),"=",SUM('Раздел 1'!AB71:AF71),"+",SUM('Раздел 1'!AH71:AI71),"+",SUM('Раздел 1'!AK71:AL71),"+",SUM('Раздел 1'!AN71:AS71))</f>
        <v>4=1+0+1+2</v>
      </c>
      <c r="F1978" s="152"/>
    </row>
    <row r="1979" customFormat="false" ht="38.25" hidden="false" customHeight="false" outlineLevel="0" collapsed="false">
      <c r="A1979" s="149" t="str">
        <f aca="false">IF((SUM('Раздел 1'!D72:D72)=SUM('Раздел 1'!AB72:AF72)+SUM('Раздел 1'!AH72:AI72)+SUM('Раздел 1'!AK72:AL72)+SUM('Раздел 1'!AN72:AS72)),"","Неверно!")</f>
        <v/>
      </c>
      <c r="B1979" s="150" t="s">
        <v>2269</v>
      </c>
      <c r="C1979" s="151" t="s">
        <v>2329</v>
      </c>
      <c r="D1979" s="151" t="s">
        <v>2271</v>
      </c>
      <c r="E1979" s="152" t="str">
        <f aca="false">CONCATENATE(SUM('Раздел 1'!D72:D72),"=",SUM('Раздел 1'!AB72:AF72),"+",SUM('Раздел 1'!AH72:AI72),"+",SUM('Раздел 1'!AK72:AL72),"+",SUM('Раздел 1'!AN72:AS72))</f>
        <v>2=0+2+0+0</v>
      </c>
      <c r="F1979" s="152"/>
    </row>
    <row r="1980" customFormat="false" ht="38.25" hidden="false" customHeight="false" outlineLevel="0" collapsed="false">
      <c r="A1980" s="149" t="str">
        <f aca="false">IF((SUM('Раздел 1'!D73:D73)=SUM('Раздел 1'!AB73:AF73)+SUM('Раздел 1'!AH73:AI73)+SUM('Раздел 1'!AK73:AL73)+SUM('Раздел 1'!AN73:AS73)),"","Неверно!")</f>
        <v/>
      </c>
      <c r="B1980" s="150" t="s">
        <v>2269</v>
      </c>
      <c r="C1980" s="151" t="s">
        <v>2330</v>
      </c>
      <c r="D1980" s="151" t="s">
        <v>2271</v>
      </c>
      <c r="E1980" s="152" t="str">
        <f aca="false">CONCATENATE(SUM('Раздел 1'!D73:D73),"=",SUM('Раздел 1'!AB73:AF73),"+",SUM('Раздел 1'!AH73:AI73),"+",SUM('Раздел 1'!AK73:AL73),"+",SUM('Раздел 1'!AN73:AS73))</f>
        <v>11=2+4+5+0</v>
      </c>
      <c r="F1980" s="152"/>
    </row>
    <row r="1981" customFormat="false" ht="38.25" hidden="false" customHeight="false" outlineLevel="0" collapsed="false">
      <c r="A1981" s="149" t="str">
        <f aca="false">IF((SUM('Раздел 1'!D74:D74)=SUM('Раздел 1'!AB74:AF74)+SUM('Раздел 1'!AH74:AI74)+SUM('Раздел 1'!AK74:AL74)+SUM('Раздел 1'!AN74:AS74)),"","Неверно!")</f>
        <v/>
      </c>
      <c r="B1981" s="150" t="s">
        <v>2269</v>
      </c>
      <c r="C1981" s="151" t="s">
        <v>2331</v>
      </c>
      <c r="D1981" s="151" t="s">
        <v>2271</v>
      </c>
      <c r="E1981" s="152" t="str">
        <f aca="false">CONCATENATE(SUM('Раздел 1'!D74:D74),"=",SUM('Раздел 1'!AB74:AF74),"+",SUM('Раздел 1'!AH74:AI74),"+",SUM('Раздел 1'!AK74:AL74),"+",SUM('Раздел 1'!AN74:AS74))</f>
        <v>29=9+6+10+4</v>
      </c>
      <c r="F1981" s="152"/>
    </row>
    <row r="1982" customFormat="false" ht="38.25" hidden="false" customHeight="false" outlineLevel="0" collapsed="false">
      <c r="A1982" s="149" t="str">
        <f aca="false">IF((SUM('Раздел 1'!D75:D75)=SUM('Раздел 1'!AB75:AF75)+SUM('Раздел 1'!AH75:AI75)+SUM('Раздел 1'!AK75:AL75)+SUM('Раздел 1'!AN75:AS75)),"","Неверно!")</f>
        <v/>
      </c>
      <c r="B1982" s="150" t="s">
        <v>2269</v>
      </c>
      <c r="C1982" s="151" t="s">
        <v>2332</v>
      </c>
      <c r="D1982" s="151" t="s">
        <v>2271</v>
      </c>
      <c r="E1982" s="152" t="str">
        <f aca="false">CONCATENATE(SUM('Раздел 1'!D75:D75),"=",SUM('Раздел 1'!AB75:AF75),"+",SUM('Раздел 1'!AH75:AI75),"+",SUM('Раздел 1'!AK75:AL75),"+",SUM('Раздел 1'!AN75:AS75))</f>
        <v>0=0+0+0+0</v>
      </c>
      <c r="F1982" s="152"/>
    </row>
    <row r="1983" customFormat="false" ht="38.25" hidden="false" customHeight="false" outlineLevel="0" collapsed="false">
      <c r="A1983" s="149" t="str">
        <f aca="false">IF((SUM('Раздел 1'!D76:D76)=SUM('Раздел 1'!AB76:AF76)+SUM('Раздел 1'!AH76:AI76)+SUM('Раздел 1'!AK76:AL76)+SUM('Раздел 1'!AN76:AS76)),"","Неверно!")</f>
        <v/>
      </c>
      <c r="B1983" s="150" t="s">
        <v>2269</v>
      </c>
      <c r="C1983" s="151" t="s">
        <v>2333</v>
      </c>
      <c r="D1983" s="151" t="s">
        <v>2271</v>
      </c>
      <c r="E1983" s="152" t="str">
        <f aca="false">CONCATENATE(SUM('Раздел 1'!D76:D76),"=",SUM('Раздел 1'!AB76:AF76),"+",SUM('Раздел 1'!AH76:AI76),"+",SUM('Раздел 1'!AK76:AL76),"+",SUM('Раздел 1'!AN76:AS76))</f>
        <v>0=0+0+0+0</v>
      </c>
      <c r="F1983" s="152"/>
    </row>
    <row r="1984" customFormat="false" ht="38.25" hidden="false" customHeight="false" outlineLevel="0" collapsed="false">
      <c r="A1984" s="149" t="str">
        <f aca="false">IF((SUM('Раздел 1'!D77:D77)=SUM('Раздел 1'!AB77:AF77)+SUM('Раздел 1'!AH77:AI77)+SUM('Раздел 1'!AK77:AL77)+SUM('Раздел 1'!AN77:AS77)),"","Неверно!")</f>
        <v/>
      </c>
      <c r="B1984" s="150" t="s">
        <v>2269</v>
      </c>
      <c r="C1984" s="151" t="s">
        <v>2334</v>
      </c>
      <c r="D1984" s="151" t="s">
        <v>2271</v>
      </c>
      <c r="E1984" s="152" t="str">
        <f aca="false">CONCATENATE(SUM('Раздел 1'!D77:D77),"=",SUM('Раздел 1'!AB77:AF77),"+",SUM('Раздел 1'!AH77:AI77),"+",SUM('Раздел 1'!AK77:AL77),"+",SUM('Раздел 1'!AN77:AS77))</f>
        <v>0=0+0+0+0</v>
      </c>
      <c r="F1984" s="152"/>
    </row>
    <row r="1985" customFormat="false" ht="38.25" hidden="false" customHeight="false" outlineLevel="0" collapsed="false">
      <c r="A1985" s="149" t="str">
        <f aca="false">IF((SUM('Раздел 1'!D78:D78)=SUM('Раздел 1'!AB78:AF78)+SUM('Раздел 1'!AH78:AI78)+SUM('Раздел 1'!AK78:AL78)+SUM('Раздел 1'!AN78:AS78)),"","Неверно!")</f>
        <v/>
      </c>
      <c r="B1985" s="150" t="s">
        <v>2269</v>
      </c>
      <c r="C1985" s="151" t="s">
        <v>2335</v>
      </c>
      <c r="D1985" s="151" t="s">
        <v>2271</v>
      </c>
      <c r="E1985" s="152" t="str">
        <f aca="false">CONCATENATE(SUM('Раздел 1'!D78:D78),"=",SUM('Раздел 1'!AB78:AF78),"+",SUM('Раздел 1'!AH78:AI78),"+",SUM('Раздел 1'!AK78:AL78),"+",SUM('Раздел 1'!AN78:AS78))</f>
        <v>1=1+0+0+0</v>
      </c>
      <c r="F1985" s="152"/>
    </row>
    <row r="1986" customFormat="false" ht="38.25" hidden="false" customHeight="false" outlineLevel="0" collapsed="false">
      <c r="A1986" s="149" t="str">
        <f aca="false">IF((SUM('Раздел 1'!D79:D79)=SUM('Раздел 1'!AB79:AF79)+SUM('Раздел 1'!AH79:AI79)+SUM('Раздел 1'!AK79:AL79)+SUM('Раздел 1'!AN79:AS79)),"","Неверно!")</f>
        <v/>
      </c>
      <c r="B1986" s="150" t="s">
        <v>2269</v>
      </c>
      <c r="C1986" s="151" t="s">
        <v>2336</v>
      </c>
      <c r="D1986" s="151" t="s">
        <v>2271</v>
      </c>
      <c r="E1986" s="152" t="str">
        <f aca="false">CONCATENATE(SUM('Раздел 1'!D79:D79),"=",SUM('Раздел 1'!AB79:AF79),"+",SUM('Раздел 1'!AH79:AI79),"+",SUM('Раздел 1'!AK79:AL79),"+",SUM('Раздел 1'!AN79:AS79))</f>
        <v>0=0+0+0+0</v>
      </c>
      <c r="F1986" s="152"/>
    </row>
    <row r="1987" customFormat="false" ht="38.25" hidden="false" customHeight="false" outlineLevel="0" collapsed="false">
      <c r="A1987" s="149" t="str">
        <f aca="false">IF((SUM('Раздел 1'!D17:D17)=SUM('Раздел 1'!AB17:AF17)+SUM('Раздел 1'!AH17:AI17)+SUM('Раздел 1'!AK17:AL17)+SUM('Раздел 1'!AN17:AS17)),"","Неверно!")</f>
        <v/>
      </c>
      <c r="B1987" s="150" t="s">
        <v>2269</v>
      </c>
      <c r="C1987" s="151" t="s">
        <v>2337</v>
      </c>
      <c r="D1987" s="151" t="s">
        <v>2271</v>
      </c>
      <c r="E1987" s="152" t="str">
        <f aca="false">CONCATENATE(SUM('Раздел 1'!D17:D17),"=",SUM('Раздел 1'!AB17:AF17),"+",SUM('Раздел 1'!AH17:AI17),"+",SUM('Раздел 1'!AK17:AL17),"+",SUM('Раздел 1'!AN17:AS17))</f>
        <v>0=0+0+0+0</v>
      </c>
      <c r="F1987" s="152"/>
    </row>
    <row r="1988" customFormat="false" ht="38.25" hidden="false" customHeight="false" outlineLevel="0" collapsed="false">
      <c r="A1988" s="149" t="str">
        <f aca="false">IF((SUM('Раздел 1'!D80:D80)=SUM('Раздел 1'!AB80:AF80)+SUM('Раздел 1'!AH80:AI80)+SUM('Раздел 1'!AK80:AL80)+SUM('Раздел 1'!AN80:AS80)),"","Неверно!")</f>
        <v/>
      </c>
      <c r="B1988" s="150" t="s">
        <v>2269</v>
      </c>
      <c r="C1988" s="151" t="s">
        <v>2338</v>
      </c>
      <c r="D1988" s="151" t="s">
        <v>2271</v>
      </c>
      <c r="E1988" s="152" t="str">
        <f aca="false">CONCATENATE(SUM('Раздел 1'!D80:D80),"=",SUM('Раздел 1'!AB80:AF80),"+",SUM('Раздел 1'!AH80:AI80),"+",SUM('Раздел 1'!AK80:AL80),"+",SUM('Раздел 1'!AN80:AS80))</f>
        <v>0=0+0+0+0</v>
      </c>
      <c r="F1988" s="152"/>
    </row>
    <row r="1989" customFormat="false" ht="38.25" hidden="false" customHeight="false" outlineLevel="0" collapsed="false">
      <c r="A1989" s="149" t="str">
        <f aca="false">IF((SUM('Раздел 1'!D81:D81)=SUM('Раздел 1'!AB81:AF81)+SUM('Раздел 1'!AH81:AI81)+SUM('Раздел 1'!AK81:AL81)+SUM('Раздел 1'!AN81:AS81)),"","Неверно!")</f>
        <v/>
      </c>
      <c r="B1989" s="150" t="s">
        <v>2269</v>
      </c>
      <c r="C1989" s="151" t="s">
        <v>2339</v>
      </c>
      <c r="D1989" s="151" t="s">
        <v>2271</v>
      </c>
      <c r="E1989" s="152" t="str">
        <f aca="false">CONCATENATE(SUM('Раздел 1'!D81:D81),"=",SUM('Раздел 1'!AB81:AF81),"+",SUM('Раздел 1'!AH81:AI81),"+",SUM('Раздел 1'!AK81:AL81),"+",SUM('Раздел 1'!AN81:AS81))</f>
        <v>0=0+0+0+0</v>
      </c>
      <c r="F1989" s="152"/>
    </row>
    <row r="1990" customFormat="false" ht="38.25" hidden="false" customHeight="false" outlineLevel="0" collapsed="false">
      <c r="A1990" s="149" t="str">
        <f aca="false">IF((SUM('Раздел 1'!D82:D82)=SUM('Раздел 1'!AB82:AF82)+SUM('Раздел 1'!AH82:AI82)+SUM('Раздел 1'!AK82:AL82)+SUM('Раздел 1'!AN82:AS82)),"","Неверно!")</f>
        <v/>
      </c>
      <c r="B1990" s="150" t="s">
        <v>2269</v>
      </c>
      <c r="C1990" s="151" t="s">
        <v>2340</v>
      </c>
      <c r="D1990" s="151" t="s">
        <v>2271</v>
      </c>
      <c r="E1990" s="152" t="str">
        <f aca="false">CONCATENATE(SUM('Раздел 1'!D82:D82),"=",SUM('Раздел 1'!AB82:AF82),"+",SUM('Раздел 1'!AH82:AI82),"+",SUM('Раздел 1'!AK82:AL82),"+",SUM('Раздел 1'!AN82:AS82))</f>
        <v>0=0+0+0+0</v>
      </c>
      <c r="F1990" s="152"/>
    </row>
    <row r="1991" customFormat="false" ht="38.25" hidden="false" customHeight="false" outlineLevel="0" collapsed="false">
      <c r="A1991" s="149" t="str">
        <f aca="false">IF((SUM('Раздел 1'!D83:D83)=SUM('Раздел 1'!AB83:AF83)+SUM('Раздел 1'!AH83:AI83)+SUM('Раздел 1'!AK83:AL83)+SUM('Раздел 1'!AN83:AS83)),"","Неверно!")</f>
        <v/>
      </c>
      <c r="B1991" s="150" t="s">
        <v>2269</v>
      </c>
      <c r="C1991" s="151" t="s">
        <v>2341</v>
      </c>
      <c r="D1991" s="151" t="s">
        <v>2271</v>
      </c>
      <c r="E1991" s="152" t="str">
        <f aca="false">CONCATENATE(SUM('Раздел 1'!D83:D83),"=",SUM('Раздел 1'!AB83:AF83),"+",SUM('Раздел 1'!AH83:AI83),"+",SUM('Раздел 1'!AK83:AL83),"+",SUM('Раздел 1'!AN83:AS83))</f>
        <v>0=0+0+0+0</v>
      </c>
      <c r="F1991" s="152"/>
    </row>
    <row r="1992" customFormat="false" ht="38.25" hidden="false" customHeight="false" outlineLevel="0" collapsed="false">
      <c r="A1992" s="149" t="str">
        <f aca="false">IF((SUM('Раздел 1'!D84:D84)=SUM('Раздел 1'!AB84:AF84)+SUM('Раздел 1'!AH84:AI84)+SUM('Раздел 1'!AK84:AL84)+SUM('Раздел 1'!AN84:AS84)),"","Неверно!")</f>
        <v/>
      </c>
      <c r="B1992" s="150" t="s">
        <v>2269</v>
      </c>
      <c r="C1992" s="151" t="s">
        <v>2342</v>
      </c>
      <c r="D1992" s="151" t="s">
        <v>2271</v>
      </c>
      <c r="E1992" s="152" t="str">
        <f aca="false">CONCATENATE(SUM('Раздел 1'!D84:D84),"=",SUM('Раздел 1'!AB84:AF84),"+",SUM('Раздел 1'!AH84:AI84),"+",SUM('Раздел 1'!AK84:AL84),"+",SUM('Раздел 1'!AN84:AS84))</f>
        <v>0=0+0+0+0</v>
      </c>
      <c r="F1992" s="152"/>
    </row>
    <row r="1993" customFormat="false" ht="38.25" hidden="false" customHeight="false" outlineLevel="0" collapsed="false">
      <c r="A1993" s="149" t="str">
        <f aca="false">IF((SUM('Раздел 1'!D85:D85)=SUM('Раздел 1'!AB85:AF85)+SUM('Раздел 1'!AH85:AI85)+SUM('Раздел 1'!AK85:AL85)+SUM('Раздел 1'!AN85:AS85)),"","Неверно!")</f>
        <v/>
      </c>
      <c r="B1993" s="150" t="s">
        <v>2269</v>
      </c>
      <c r="C1993" s="151" t="s">
        <v>2343</v>
      </c>
      <c r="D1993" s="151" t="s">
        <v>2271</v>
      </c>
      <c r="E1993" s="152" t="str">
        <f aca="false">CONCATENATE(SUM('Раздел 1'!D85:D85),"=",SUM('Раздел 1'!AB85:AF85),"+",SUM('Раздел 1'!AH85:AI85),"+",SUM('Раздел 1'!AK85:AL85),"+",SUM('Раздел 1'!AN85:AS85))</f>
        <v>0=0+0+0+0</v>
      </c>
      <c r="F1993" s="152"/>
    </row>
    <row r="1994" customFormat="false" ht="38.25" hidden="false" customHeight="false" outlineLevel="0" collapsed="false">
      <c r="A1994" s="149" t="str">
        <f aca="false">IF((SUM('Раздел 1'!D86:D86)=SUM('Раздел 1'!AB86:AF86)+SUM('Раздел 1'!AH86:AI86)+SUM('Раздел 1'!AK86:AL86)+SUM('Раздел 1'!AN86:AS86)),"","Неверно!")</f>
        <v/>
      </c>
      <c r="B1994" s="150" t="s">
        <v>2269</v>
      </c>
      <c r="C1994" s="151" t="s">
        <v>2344</v>
      </c>
      <c r="D1994" s="151" t="s">
        <v>2271</v>
      </c>
      <c r="E1994" s="152" t="str">
        <f aca="false">CONCATENATE(SUM('Раздел 1'!D86:D86),"=",SUM('Раздел 1'!AB86:AF86),"+",SUM('Раздел 1'!AH86:AI86),"+",SUM('Раздел 1'!AK86:AL86),"+",SUM('Раздел 1'!AN86:AS86))</f>
        <v>0=0+0+0+0</v>
      </c>
      <c r="F1994" s="152"/>
    </row>
    <row r="1995" customFormat="false" ht="38.25" hidden="false" customHeight="false" outlineLevel="0" collapsed="false">
      <c r="A1995" s="149" t="str">
        <f aca="false">IF((SUM('Раздел 1'!D87:D87)=SUM('Раздел 1'!AB87:AF87)+SUM('Раздел 1'!AH87:AI87)+SUM('Раздел 1'!AK87:AL87)+SUM('Раздел 1'!AN87:AS87)),"","Неверно!")</f>
        <v/>
      </c>
      <c r="B1995" s="150" t="s">
        <v>2269</v>
      </c>
      <c r="C1995" s="151" t="s">
        <v>2345</v>
      </c>
      <c r="D1995" s="151" t="s">
        <v>2271</v>
      </c>
      <c r="E1995" s="152" t="str">
        <f aca="false">CONCATENATE(SUM('Раздел 1'!D87:D87),"=",SUM('Раздел 1'!AB87:AF87),"+",SUM('Раздел 1'!AH87:AI87),"+",SUM('Раздел 1'!AK87:AL87),"+",SUM('Раздел 1'!AN87:AS87))</f>
        <v>0=0+0+0+0</v>
      </c>
      <c r="F1995" s="152"/>
    </row>
    <row r="1996" customFormat="false" ht="38.25" hidden="false" customHeight="false" outlineLevel="0" collapsed="false">
      <c r="A1996" s="149" t="str">
        <f aca="false">IF((SUM('Раздел 1'!D88:D88)=SUM('Раздел 1'!AB88:AF88)+SUM('Раздел 1'!AH88:AI88)+SUM('Раздел 1'!AK88:AL88)+SUM('Раздел 1'!AN88:AS88)),"","Неверно!")</f>
        <v/>
      </c>
      <c r="B1996" s="150" t="s">
        <v>2269</v>
      </c>
      <c r="C1996" s="151" t="s">
        <v>2346</v>
      </c>
      <c r="D1996" s="151" t="s">
        <v>2271</v>
      </c>
      <c r="E1996" s="152" t="str">
        <f aca="false">CONCATENATE(SUM('Раздел 1'!D88:D88),"=",SUM('Раздел 1'!AB88:AF88),"+",SUM('Раздел 1'!AH88:AI88),"+",SUM('Раздел 1'!AK88:AL88),"+",SUM('Раздел 1'!AN88:AS88))</f>
        <v>0=0+0+0+0</v>
      </c>
      <c r="F1996" s="152"/>
    </row>
    <row r="1997" customFormat="false" ht="38.25" hidden="false" customHeight="false" outlineLevel="0" collapsed="false">
      <c r="A1997" s="149" t="str">
        <f aca="false">IF((SUM('Раздел 1'!D89:D89)=SUM('Раздел 1'!AB89:AF89)+SUM('Раздел 1'!AH89:AI89)+SUM('Раздел 1'!AK89:AL89)+SUM('Раздел 1'!AN89:AS89)),"","Неверно!")</f>
        <v/>
      </c>
      <c r="B1997" s="150" t="s">
        <v>2269</v>
      </c>
      <c r="C1997" s="151" t="s">
        <v>2347</v>
      </c>
      <c r="D1997" s="151" t="s">
        <v>2271</v>
      </c>
      <c r="E1997" s="152" t="str">
        <f aca="false">CONCATENATE(SUM('Раздел 1'!D89:D89),"=",SUM('Раздел 1'!AB89:AF89),"+",SUM('Раздел 1'!AH89:AI89),"+",SUM('Раздел 1'!AK89:AL89),"+",SUM('Раздел 1'!AN89:AS89))</f>
        <v>0=0+0+0+0</v>
      </c>
      <c r="F1997" s="152"/>
    </row>
    <row r="1998" customFormat="false" ht="38.25" hidden="false" customHeight="false" outlineLevel="0" collapsed="false">
      <c r="A1998" s="149" t="str">
        <f aca="false">IF((SUM('Раздел 1'!D18:D18)=SUM('Раздел 1'!AB18:AF18)+SUM('Раздел 1'!AH18:AI18)+SUM('Раздел 1'!AK18:AL18)+SUM('Раздел 1'!AN18:AS18)),"","Неверно!")</f>
        <v/>
      </c>
      <c r="B1998" s="150" t="s">
        <v>2269</v>
      </c>
      <c r="C1998" s="151" t="s">
        <v>2348</v>
      </c>
      <c r="D1998" s="151" t="s">
        <v>2271</v>
      </c>
      <c r="E1998" s="152" t="str">
        <f aca="false">CONCATENATE(SUM('Раздел 1'!D18:D18),"=",SUM('Раздел 1'!AB18:AF18),"+",SUM('Раздел 1'!AH18:AI18),"+",SUM('Раздел 1'!AK18:AL18),"+",SUM('Раздел 1'!AN18:AS18))</f>
        <v>0=0+0+0+0</v>
      </c>
      <c r="F1998" s="152"/>
    </row>
    <row r="1999" customFormat="false" ht="38.25" hidden="false" customHeight="false" outlineLevel="0" collapsed="false">
      <c r="A1999" s="149" t="str">
        <f aca="false">IF((SUM('Раздел 1'!D90:D90)=SUM('Раздел 1'!AB90:AF90)+SUM('Раздел 1'!AH90:AI90)+SUM('Раздел 1'!AK90:AL90)+SUM('Раздел 1'!AN90:AS90)),"","Неверно!")</f>
        <v/>
      </c>
      <c r="B1999" s="150" t="s">
        <v>2269</v>
      </c>
      <c r="C1999" s="151" t="s">
        <v>2349</v>
      </c>
      <c r="D1999" s="151" t="s">
        <v>2271</v>
      </c>
      <c r="E1999" s="152" t="str">
        <f aca="false">CONCATENATE(SUM('Раздел 1'!D90:D90),"=",SUM('Раздел 1'!AB90:AF90),"+",SUM('Раздел 1'!AH90:AI90),"+",SUM('Раздел 1'!AK90:AL90),"+",SUM('Раздел 1'!AN90:AS90))</f>
        <v>0=0+0+0+0</v>
      </c>
      <c r="F1999" s="152"/>
    </row>
    <row r="2000" customFormat="false" ht="38.25" hidden="false" customHeight="false" outlineLevel="0" collapsed="false">
      <c r="A2000" s="149" t="str">
        <f aca="false">IF((SUM('Раздел 1'!D91:D91)=SUM('Раздел 1'!AB91:AF91)+SUM('Раздел 1'!AH91:AI91)+SUM('Раздел 1'!AK91:AL91)+SUM('Раздел 1'!AN91:AS91)),"","Неверно!")</f>
        <v/>
      </c>
      <c r="B2000" s="150" t="s">
        <v>2269</v>
      </c>
      <c r="C2000" s="151" t="s">
        <v>2350</v>
      </c>
      <c r="D2000" s="151" t="s">
        <v>2271</v>
      </c>
      <c r="E2000" s="152" t="str">
        <f aca="false">CONCATENATE(SUM('Раздел 1'!D91:D91),"=",SUM('Раздел 1'!AB91:AF91),"+",SUM('Раздел 1'!AH91:AI91),"+",SUM('Раздел 1'!AK91:AL91),"+",SUM('Раздел 1'!AN91:AS91))</f>
        <v>0=0+0+0+0</v>
      </c>
      <c r="F2000" s="152"/>
    </row>
    <row r="2001" customFormat="false" ht="38.25" hidden="false" customHeight="false" outlineLevel="0" collapsed="false">
      <c r="A2001" s="149" t="str">
        <f aca="false">IF((SUM('Раздел 1'!D92:D92)=SUM('Раздел 1'!AB92:AF92)+SUM('Раздел 1'!AH92:AI92)+SUM('Раздел 1'!AK92:AL92)+SUM('Раздел 1'!AN92:AS92)),"","Неверно!")</f>
        <v/>
      </c>
      <c r="B2001" s="150" t="s">
        <v>2269</v>
      </c>
      <c r="C2001" s="151" t="s">
        <v>2351</v>
      </c>
      <c r="D2001" s="151" t="s">
        <v>2271</v>
      </c>
      <c r="E2001" s="152" t="str">
        <f aca="false">CONCATENATE(SUM('Раздел 1'!D92:D92),"=",SUM('Раздел 1'!AB92:AF92),"+",SUM('Раздел 1'!AH92:AI92),"+",SUM('Раздел 1'!AK92:AL92),"+",SUM('Раздел 1'!AN92:AS92))</f>
        <v>0=0+0+0+0</v>
      </c>
      <c r="F2001" s="152"/>
    </row>
    <row r="2002" customFormat="false" ht="38.25" hidden="false" customHeight="false" outlineLevel="0" collapsed="false">
      <c r="A2002" s="149" t="str">
        <f aca="false">IF((SUM('Раздел 1'!D93:D93)=SUM('Раздел 1'!AB93:AF93)+SUM('Раздел 1'!AH93:AI93)+SUM('Раздел 1'!AK93:AL93)+SUM('Раздел 1'!AN93:AS93)),"","Неверно!")</f>
        <v/>
      </c>
      <c r="B2002" s="150" t="s">
        <v>2269</v>
      </c>
      <c r="C2002" s="151" t="s">
        <v>2352</v>
      </c>
      <c r="D2002" s="151" t="s">
        <v>2271</v>
      </c>
      <c r="E2002" s="152" t="str">
        <f aca="false">CONCATENATE(SUM('Раздел 1'!D93:D93),"=",SUM('Раздел 1'!AB93:AF93),"+",SUM('Раздел 1'!AH93:AI93),"+",SUM('Раздел 1'!AK93:AL93),"+",SUM('Раздел 1'!AN93:AS93))</f>
        <v>2=2+0+0+0</v>
      </c>
      <c r="F2002" s="152"/>
    </row>
    <row r="2003" customFormat="false" ht="38.25" hidden="false" customHeight="false" outlineLevel="0" collapsed="false">
      <c r="A2003" s="149" t="str">
        <f aca="false">IF((SUM('Раздел 1'!D94:D94)=SUM('Раздел 1'!AB94:AF94)+SUM('Раздел 1'!AH94:AI94)+SUM('Раздел 1'!AK94:AL94)+SUM('Раздел 1'!AN94:AS94)),"","Неверно!")</f>
        <v/>
      </c>
      <c r="B2003" s="150" t="s">
        <v>2269</v>
      </c>
      <c r="C2003" s="151" t="s">
        <v>2353</v>
      </c>
      <c r="D2003" s="151" t="s">
        <v>2271</v>
      </c>
      <c r="E2003" s="152" t="str">
        <f aca="false">CONCATENATE(SUM('Раздел 1'!D94:D94),"=",SUM('Раздел 1'!AB94:AF94),"+",SUM('Раздел 1'!AH94:AI94),"+",SUM('Раздел 1'!AK94:AL94),"+",SUM('Раздел 1'!AN94:AS94))</f>
        <v>1=0+1+0+0</v>
      </c>
      <c r="F2003" s="152"/>
    </row>
    <row r="2004" customFormat="false" ht="38.25" hidden="false" customHeight="false" outlineLevel="0" collapsed="false">
      <c r="A2004" s="149" t="str">
        <f aca="false">IF((SUM('Раздел 1'!D95:D95)=SUM('Раздел 1'!AB95:AF95)+SUM('Раздел 1'!AH95:AI95)+SUM('Раздел 1'!AK95:AL95)+SUM('Раздел 1'!AN95:AS95)),"","Неверно!")</f>
        <v/>
      </c>
      <c r="B2004" s="150" t="s">
        <v>2269</v>
      </c>
      <c r="C2004" s="151" t="s">
        <v>2354</v>
      </c>
      <c r="D2004" s="151" t="s">
        <v>2271</v>
      </c>
      <c r="E2004" s="152" t="str">
        <f aca="false">CONCATENATE(SUM('Раздел 1'!D95:D95),"=",SUM('Раздел 1'!AB95:AF95),"+",SUM('Раздел 1'!AH95:AI95),"+",SUM('Раздел 1'!AK95:AL95),"+",SUM('Раздел 1'!AN95:AS95))</f>
        <v>1=0+1+0+0</v>
      </c>
      <c r="F2004" s="152"/>
    </row>
    <row r="2005" customFormat="false" ht="38.25" hidden="false" customHeight="false" outlineLevel="0" collapsed="false">
      <c r="A2005" s="149" t="str">
        <f aca="false">IF((SUM('Раздел 1'!D96:D96)=SUM('Раздел 1'!AB96:AF96)+SUM('Раздел 1'!AH96:AI96)+SUM('Раздел 1'!AK96:AL96)+SUM('Раздел 1'!AN96:AS96)),"","Неверно!")</f>
        <v/>
      </c>
      <c r="B2005" s="150" t="s">
        <v>2269</v>
      </c>
      <c r="C2005" s="151" t="s">
        <v>2355</v>
      </c>
      <c r="D2005" s="151" t="s">
        <v>2271</v>
      </c>
      <c r="E2005" s="152" t="str">
        <f aca="false">CONCATENATE(SUM('Раздел 1'!D96:D96),"=",SUM('Раздел 1'!AB96:AF96),"+",SUM('Раздел 1'!AH96:AI96),"+",SUM('Раздел 1'!AK96:AL96),"+",SUM('Раздел 1'!AN96:AS96))</f>
        <v>0=0+0+0+0</v>
      </c>
      <c r="F2005" s="152"/>
    </row>
    <row r="2006" customFormat="false" ht="38.25" hidden="false" customHeight="false" outlineLevel="0" collapsed="false">
      <c r="A2006" s="149" t="str">
        <f aca="false">IF((SUM('Раздел 1'!D97:D97)=SUM('Раздел 1'!AB97:AF97)+SUM('Раздел 1'!AH97:AI97)+SUM('Раздел 1'!AK97:AL97)+SUM('Раздел 1'!AN97:AS97)),"","Неверно!")</f>
        <v/>
      </c>
      <c r="B2006" s="150" t="s">
        <v>2269</v>
      </c>
      <c r="C2006" s="151" t="s">
        <v>2356</v>
      </c>
      <c r="D2006" s="151" t="s">
        <v>2271</v>
      </c>
      <c r="E2006" s="152" t="str">
        <f aca="false">CONCATENATE(SUM('Раздел 1'!D97:D97),"=",SUM('Раздел 1'!AB97:AF97),"+",SUM('Раздел 1'!AH97:AI97),"+",SUM('Раздел 1'!AK97:AL97),"+",SUM('Раздел 1'!AN97:AS97))</f>
        <v>0=0+0+0+0</v>
      </c>
      <c r="F2006" s="152"/>
    </row>
    <row r="2007" customFormat="false" ht="38.25" hidden="false" customHeight="false" outlineLevel="0" collapsed="false">
      <c r="A2007" s="149" t="str">
        <f aca="false">IF((SUM('Раздел 1'!D19:D19)=SUM('Раздел 1'!AB19:AF19)+SUM('Раздел 1'!AH19:AI19)+SUM('Раздел 1'!AK19:AL19)+SUM('Раздел 1'!AN19:AS19)),"","Неверно!")</f>
        <v/>
      </c>
      <c r="B2007" s="150" t="s">
        <v>2269</v>
      </c>
      <c r="C2007" s="151" t="s">
        <v>2357</v>
      </c>
      <c r="D2007" s="151" t="s">
        <v>2271</v>
      </c>
      <c r="E2007" s="152" t="str">
        <f aca="false">CONCATENATE(SUM('Раздел 1'!D19:D19),"=",SUM('Раздел 1'!AB19:AF19),"+",SUM('Раздел 1'!AH19:AI19),"+",SUM('Раздел 1'!AK19:AL19),"+",SUM('Раздел 1'!AN19:AS19))</f>
        <v>0=0+0+0+0</v>
      </c>
      <c r="F2007" s="152"/>
    </row>
    <row r="2008" customFormat="false" ht="25.5" hidden="false" customHeight="false" outlineLevel="0" collapsed="false">
      <c r="A2008" s="149" t="str">
        <f aca="false">IF((SUM('Раздел 1'!D11:D11)=SUM('Раздел 1'!X11:AA11)),"","Неверно!")</f>
        <v/>
      </c>
      <c r="B2008" s="150" t="s">
        <v>2358</v>
      </c>
      <c r="C2008" s="151" t="s">
        <v>2359</v>
      </c>
      <c r="D2008" s="151" t="s">
        <v>2360</v>
      </c>
      <c r="E2008" s="152" t="str">
        <f aca="false">CONCATENATE(SUM('Раздел 1'!D11:D11),"=",SUM('Раздел 1'!X11:AA11))</f>
        <v>31=31</v>
      </c>
      <c r="F2008" s="152"/>
    </row>
    <row r="2009" customFormat="false" ht="25.5" hidden="false" customHeight="false" outlineLevel="0" collapsed="false">
      <c r="A2009" s="149" t="str">
        <f aca="false">IF((SUM('Раздел 1'!D20:D20)=SUM('Раздел 1'!X20:AA20)),"","Неверно!")</f>
        <v/>
      </c>
      <c r="B2009" s="150" t="s">
        <v>2358</v>
      </c>
      <c r="C2009" s="151" t="s">
        <v>2361</v>
      </c>
      <c r="D2009" s="151" t="s">
        <v>2360</v>
      </c>
      <c r="E2009" s="152" t="str">
        <f aca="false">CONCATENATE(SUM('Раздел 1'!D20:D20),"=",SUM('Раздел 1'!X20:AA20))</f>
        <v>0=0</v>
      </c>
      <c r="F2009" s="152"/>
    </row>
    <row r="2010" customFormat="false" ht="25.5" hidden="false" customHeight="false" outlineLevel="0" collapsed="false">
      <c r="A2010" s="149" t="str">
        <f aca="false">IF((SUM('Раздел 1'!D21:D21)=SUM('Раздел 1'!X21:AA21)),"","Неверно!")</f>
        <v/>
      </c>
      <c r="B2010" s="150" t="s">
        <v>2358</v>
      </c>
      <c r="C2010" s="151" t="s">
        <v>2362</v>
      </c>
      <c r="D2010" s="151" t="s">
        <v>2360</v>
      </c>
      <c r="E2010" s="152" t="str">
        <f aca="false">CONCATENATE(SUM('Раздел 1'!D21:D21),"=",SUM('Раздел 1'!X21:AA21))</f>
        <v>4=4</v>
      </c>
      <c r="F2010" s="152"/>
    </row>
    <row r="2011" customFormat="false" ht="25.5" hidden="false" customHeight="false" outlineLevel="0" collapsed="false">
      <c r="A2011" s="149" t="str">
        <f aca="false">IF((SUM('Раздел 1'!D22:D22)=SUM('Раздел 1'!X22:AA22)),"","Неверно!")</f>
        <v/>
      </c>
      <c r="B2011" s="150" t="s">
        <v>2358</v>
      </c>
      <c r="C2011" s="151" t="s">
        <v>2363</v>
      </c>
      <c r="D2011" s="151" t="s">
        <v>2360</v>
      </c>
      <c r="E2011" s="152" t="str">
        <f aca="false">CONCATENATE(SUM('Раздел 1'!D22:D22),"=",SUM('Раздел 1'!X22:AA22))</f>
        <v>1=1</v>
      </c>
      <c r="F2011" s="152"/>
    </row>
    <row r="2012" customFormat="false" ht="25.5" hidden="false" customHeight="false" outlineLevel="0" collapsed="false">
      <c r="A2012" s="149" t="str">
        <f aca="false">IF((SUM('Раздел 1'!D23:D23)=SUM('Раздел 1'!X23:AA23)),"","Неверно!")</f>
        <v/>
      </c>
      <c r="B2012" s="150" t="s">
        <v>2358</v>
      </c>
      <c r="C2012" s="151" t="s">
        <v>2364</v>
      </c>
      <c r="D2012" s="151" t="s">
        <v>2360</v>
      </c>
      <c r="E2012" s="152" t="str">
        <f aca="false">CONCATENATE(SUM('Раздел 1'!D23:D23),"=",SUM('Раздел 1'!X23:AA23))</f>
        <v>3=3</v>
      </c>
      <c r="F2012" s="152"/>
    </row>
    <row r="2013" customFormat="false" ht="25.5" hidden="false" customHeight="false" outlineLevel="0" collapsed="false">
      <c r="A2013" s="149" t="str">
        <f aca="false">IF((SUM('Раздел 1'!D24:D24)=SUM('Раздел 1'!X24:AA24)),"","Неверно!")</f>
        <v/>
      </c>
      <c r="B2013" s="150" t="s">
        <v>2358</v>
      </c>
      <c r="C2013" s="151" t="s">
        <v>2365</v>
      </c>
      <c r="D2013" s="151" t="s">
        <v>2360</v>
      </c>
      <c r="E2013" s="152" t="str">
        <f aca="false">CONCATENATE(SUM('Раздел 1'!D24:D24),"=",SUM('Раздел 1'!X24:AA24))</f>
        <v>0=0</v>
      </c>
      <c r="F2013" s="152"/>
    </row>
    <row r="2014" customFormat="false" ht="25.5" hidden="false" customHeight="false" outlineLevel="0" collapsed="false">
      <c r="A2014" s="149" t="str">
        <f aca="false">IF((SUM('Раздел 1'!D25:D25)=SUM('Раздел 1'!X25:AA25)),"","Неверно!")</f>
        <v/>
      </c>
      <c r="B2014" s="150" t="s">
        <v>2358</v>
      </c>
      <c r="C2014" s="151" t="s">
        <v>2366</v>
      </c>
      <c r="D2014" s="151" t="s">
        <v>2360</v>
      </c>
      <c r="E2014" s="152" t="str">
        <f aca="false">CONCATENATE(SUM('Раздел 1'!D25:D25),"=",SUM('Раздел 1'!X25:AA25))</f>
        <v>0=0</v>
      </c>
      <c r="F2014" s="152"/>
    </row>
    <row r="2015" customFormat="false" ht="25.5" hidden="false" customHeight="false" outlineLevel="0" collapsed="false">
      <c r="A2015" s="149" t="str">
        <f aca="false">IF((SUM('Раздел 1'!D26:D26)=SUM('Раздел 1'!X26:AA26)),"","Неверно!")</f>
        <v/>
      </c>
      <c r="B2015" s="150" t="s">
        <v>2358</v>
      </c>
      <c r="C2015" s="151" t="s">
        <v>2367</v>
      </c>
      <c r="D2015" s="151" t="s">
        <v>2360</v>
      </c>
      <c r="E2015" s="152" t="str">
        <f aca="false">CONCATENATE(SUM('Раздел 1'!D26:D26),"=",SUM('Раздел 1'!X26:AA26))</f>
        <v>0=0</v>
      </c>
      <c r="F2015" s="152"/>
    </row>
    <row r="2016" customFormat="false" ht="25.5" hidden="false" customHeight="false" outlineLevel="0" collapsed="false">
      <c r="A2016" s="149" t="str">
        <f aca="false">IF((SUM('Раздел 1'!D27:D27)=SUM('Раздел 1'!X27:AA27)),"","Неверно!")</f>
        <v/>
      </c>
      <c r="B2016" s="150" t="s">
        <v>2358</v>
      </c>
      <c r="C2016" s="151" t="s">
        <v>2368</v>
      </c>
      <c r="D2016" s="151" t="s">
        <v>2360</v>
      </c>
      <c r="E2016" s="152" t="str">
        <f aca="false">CONCATENATE(SUM('Раздел 1'!D27:D27),"=",SUM('Раздел 1'!X27:AA27))</f>
        <v>7=7</v>
      </c>
      <c r="F2016" s="152"/>
    </row>
    <row r="2017" customFormat="false" ht="25.5" hidden="false" customHeight="false" outlineLevel="0" collapsed="false">
      <c r="A2017" s="149" t="str">
        <f aca="false">IF((SUM('Раздел 1'!D28:D28)=SUM('Раздел 1'!X28:AA28)),"","Неверно!")</f>
        <v/>
      </c>
      <c r="B2017" s="150" t="s">
        <v>2358</v>
      </c>
      <c r="C2017" s="151" t="s">
        <v>2369</v>
      </c>
      <c r="D2017" s="151" t="s">
        <v>2360</v>
      </c>
      <c r="E2017" s="152" t="str">
        <f aca="false">CONCATENATE(SUM('Раздел 1'!D28:D28),"=",SUM('Раздел 1'!X28:AA28))</f>
        <v>0=0</v>
      </c>
      <c r="F2017" s="152"/>
    </row>
    <row r="2018" customFormat="false" ht="25.5" hidden="false" customHeight="false" outlineLevel="0" collapsed="false">
      <c r="A2018" s="149" t="str">
        <f aca="false">IF((SUM('Раздел 1'!D29:D29)=SUM('Раздел 1'!X29:AA29)),"","Неверно!")</f>
        <v/>
      </c>
      <c r="B2018" s="150" t="s">
        <v>2358</v>
      </c>
      <c r="C2018" s="151" t="s">
        <v>2370</v>
      </c>
      <c r="D2018" s="151" t="s">
        <v>2360</v>
      </c>
      <c r="E2018" s="152" t="str">
        <f aca="false">CONCATENATE(SUM('Раздел 1'!D29:D29),"=",SUM('Раздел 1'!X29:AA29))</f>
        <v>0=0</v>
      </c>
      <c r="F2018" s="152"/>
    </row>
    <row r="2019" customFormat="false" ht="25.5" hidden="false" customHeight="false" outlineLevel="0" collapsed="false">
      <c r="A2019" s="149" t="str">
        <f aca="false">IF((SUM('Раздел 1'!D12:D12)=SUM('Раздел 1'!X12:AA12)),"","Неверно!")</f>
        <v/>
      </c>
      <c r="B2019" s="150" t="s">
        <v>2358</v>
      </c>
      <c r="C2019" s="151" t="s">
        <v>2371</v>
      </c>
      <c r="D2019" s="151" t="s">
        <v>2360</v>
      </c>
      <c r="E2019" s="152" t="str">
        <f aca="false">CONCATENATE(SUM('Раздел 1'!D12:D12),"=",SUM('Раздел 1'!X12:AA12))</f>
        <v>5=5</v>
      </c>
      <c r="F2019" s="152"/>
    </row>
    <row r="2020" customFormat="false" ht="25.5" hidden="false" customHeight="false" outlineLevel="0" collapsed="false">
      <c r="A2020" s="149" t="str">
        <f aca="false">IF((SUM('Раздел 1'!D30:D30)=SUM('Раздел 1'!X30:AA30)),"","Неверно!")</f>
        <v/>
      </c>
      <c r="B2020" s="150" t="s">
        <v>2358</v>
      </c>
      <c r="C2020" s="151" t="s">
        <v>2372</v>
      </c>
      <c r="D2020" s="151" t="s">
        <v>2360</v>
      </c>
      <c r="E2020" s="152" t="str">
        <f aca="false">CONCATENATE(SUM('Раздел 1'!D30:D30),"=",SUM('Раздел 1'!X30:AA30))</f>
        <v>0=0</v>
      </c>
      <c r="F2020" s="152"/>
    </row>
    <row r="2021" customFormat="false" ht="25.5" hidden="false" customHeight="false" outlineLevel="0" collapsed="false">
      <c r="A2021" s="149" t="str">
        <f aca="false">IF((SUM('Раздел 1'!D31:D31)=SUM('Раздел 1'!X31:AA31)),"","Неверно!")</f>
        <v/>
      </c>
      <c r="B2021" s="150" t="s">
        <v>2358</v>
      </c>
      <c r="C2021" s="151" t="s">
        <v>2373</v>
      </c>
      <c r="D2021" s="151" t="s">
        <v>2360</v>
      </c>
      <c r="E2021" s="152" t="str">
        <f aca="false">CONCATENATE(SUM('Раздел 1'!D31:D31),"=",SUM('Раздел 1'!X31:AA31))</f>
        <v>0=0</v>
      </c>
      <c r="F2021" s="152"/>
    </row>
    <row r="2022" customFormat="false" ht="25.5" hidden="false" customHeight="false" outlineLevel="0" collapsed="false">
      <c r="A2022" s="149" t="str">
        <f aca="false">IF((SUM('Раздел 1'!D32:D32)=SUM('Раздел 1'!X32:AA32)),"","Неверно!")</f>
        <v/>
      </c>
      <c r="B2022" s="150" t="s">
        <v>2358</v>
      </c>
      <c r="C2022" s="151" t="s">
        <v>2374</v>
      </c>
      <c r="D2022" s="151" t="s">
        <v>2360</v>
      </c>
      <c r="E2022" s="152" t="str">
        <f aca="false">CONCATENATE(SUM('Раздел 1'!D32:D32),"=",SUM('Раздел 1'!X32:AA32))</f>
        <v>1=1</v>
      </c>
      <c r="F2022" s="152"/>
    </row>
    <row r="2023" customFormat="false" ht="25.5" hidden="false" customHeight="false" outlineLevel="0" collapsed="false">
      <c r="A2023" s="149" t="str">
        <f aca="false">IF((SUM('Раздел 1'!D33:D33)=SUM('Раздел 1'!X33:AA33)),"","Неверно!")</f>
        <v/>
      </c>
      <c r="B2023" s="150" t="s">
        <v>2358</v>
      </c>
      <c r="C2023" s="151" t="s">
        <v>2375</v>
      </c>
      <c r="D2023" s="151" t="s">
        <v>2360</v>
      </c>
      <c r="E2023" s="152" t="str">
        <f aca="false">CONCATENATE(SUM('Раздел 1'!D33:D33),"=",SUM('Раздел 1'!X33:AA33))</f>
        <v>6=6</v>
      </c>
      <c r="F2023" s="152"/>
    </row>
    <row r="2024" customFormat="false" ht="25.5" hidden="false" customHeight="false" outlineLevel="0" collapsed="false">
      <c r="A2024" s="149" t="str">
        <f aca="false">IF((SUM('Раздел 1'!D34:D34)=SUM('Раздел 1'!X34:AA34)),"","Неверно!")</f>
        <v/>
      </c>
      <c r="B2024" s="150" t="s">
        <v>2358</v>
      </c>
      <c r="C2024" s="151" t="s">
        <v>2376</v>
      </c>
      <c r="D2024" s="151" t="s">
        <v>2360</v>
      </c>
      <c r="E2024" s="152" t="str">
        <f aca="false">CONCATENATE(SUM('Раздел 1'!D34:D34),"=",SUM('Раздел 1'!X34:AA34))</f>
        <v>0=0</v>
      </c>
      <c r="F2024" s="152"/>
    </row>
    <row r="2025" customFormat="false" ht="25.5" hidden="false" customHeight="false" outlineLevel="0" collapsed="false">
      <c r="A2025" s="149" t="str">
        <f aca="false">IF((SUM('Раздел 1'!D35:D35)=SUM('Раздел 1'!X35:AA35)),"","Неверно!")</f>
        <v/>
      </c>
      <c r="B2025" s="150" t="s">
        <v>2358</v>
      </c>
      <c r="C2025" s="151" t="s">
        <v>2377</v>
      </c>
      <c r="D2025" s="151" t="s">
        <v>2360</v>
      </c>
      <c r="E2025" s="152" t="str">
        <f aca="false">CONCATENATE(SUM('Раздел 1'!D35:D35),"=",SUM('Раздел 1'!X35:AA35))</f>
        <v>0=0</v>
      </c>
      <c r="F2025" s="152"/>
    </row>
    <row r="2026" customFormat="false" ht="25.5" hidden="false" customHeight="false" outlineLevel="0" collapsed="false">
      <c r="A2026" s="149" t="str">
        <f aca="false">IF((SUM('Раздел 1'!D36:D36)=SUM('Раздел 1'!X36:AA36)),"","Неверно!")</f>
        <v/>
      </c>
      <c r="B2026" s="150" t="s">
        <v>2358</v>
      </c>
      <c r="C2026" s="151" t="s">
        <v>2378</v>
      </c>
      <c r="D2026" s="151" t="s">
        <v>2360</v>
      </c>
      <c r="E2026" s="152" t="str">
        <f aca="false">CONCATENATE(SUM('Раздел 1'!D36:D36),"=",SUM('Раздел 1'!X36:AA36))</f>
        <v>0=0</v>
      </c>
      <c r="F2026" s="152"/>
    </row>
    <row r="2027" customFormat="false" ht="25.5" hidden="false" customHeight="false" outlineLevel="0" collapsed="false">
      <c r="A2027" s="149" t="str">
        <f aca="false">IF((SUM('Раздел 1'!D37:D37)=SUM('Раздел 1'!X37:AA37)),"","Неверно!")</f>
        <v/>
      </c>
      <c r="B2027" s="150" t="s">
        <v>2358</v>
      </c>
      <c r="C2027" s="151" t="s">
        <v>2379</v>
      </c>
      <c r="D2027" s="151" t="s">
        <v>2360</v>
      </c>
      <c r="E2027" s="152" t="str">
        <f aca="false">CONCATENATE(SUM('Раздел 1'!D37:D37),"=",SUM('Раздел 1'!X37:AA37))</f>
        <v>0=0</v>
      </c>
      <c r="F2027" s="152"/>
    </row>
    <row r="2028" customFormat="false" ht="25.5" hidden="false" customHeight="false" outlineLevel="0" collapsed="false">
      <c r="A2028" s="149" t="str">
        <f aca="false">IF((SUM('Раздел 1'!D38:D38)=SUM('Раздел 1'!X38:AA38)),"","Неверно!")</f>
        <v/>
      </c>
      <c r="B2028" s="150" t="s">
        <v>2358</v>
      </c>
      <c r="C2028" s="151" t="s">
        <v>2380</v>
      </c>
      <c r="D2028" s="151" t="s">
        <v>2360</v>
      </c>
      <c r="E2028" s="152" t="str">
        <f aca="false">CONCATENATE(SUM('Раздел 1'!D38:D38),"=",SUM('Раздел 1'!X38:AA38))</f>
        <v>0=0</v>
      </c>
      <c r="F2028" s="152"/>
    </row>
    <row r="2029" customFormat="false" ht="25.5" hidden="false" customHeight="false" outlineLevel="0" collapsed="false">
      <c r="A2029" s="149" t="str">
        <f aca="false">IF((SUM('Раздел 1'!D39:D39)=SUM('Раздел 1'!X39:AA39)),"","Неверно!")</f>
        <v/>
      </c>
      <c r="B2029" s="150" t="s">
        <v>2358</v>
      </c>
      <c r="C2029" s="151" t="s">
        <v>2381</v>
      </c>
      <c r="D2029" s="151" t="s">
        <v>2360</v>
      </c>
      <c r="E2029" s="152" t="str">
        <f aca="false">CONCATENATE(SUM('Раздел 1'!D39:D39),"=",SUM('Раздел 1'!X39:AA39))</f>
        <v>0=0</v>
      </c>
      <c r="F2029" s="152"/>
    </row>
    <row r="2030" customFormat="false" ht="25.5" hidden="false" customHeight="false" outlineLevel="0" collapsed="false">
      <c r="A2030" s="149" t="str">
        <f aca="false">IF((SUM('Раздел 1'!D13:D13)=SUM('Раздел 1'!X13:AA13)),"","Неверно!")</f>
        <v/>
      </c>
      <c r="B2030" s="150" t="s">
        <v>2358</v>
      </c>
      <c r="C2030" s="151" t="s">
        <v>2382</v>
      </c>
      <c r="D2030" s="151" t="s">
        <v>2360</v>
      </c>
      <c r="E2030" s="152" t="str">
        <f aca="false">CONCATENATE(SUM('Раздел 1'!D13:D13),"=",SUM('Раздел 1'!X13:AA13))</f>
        <v>5=5</v>
      </c>
      <c r="F2030" s="152"/>
    </row>
    <row r="2031" customFormat="false" ht="25.5" hidden="false" customHeight="false" outlineLevel="0" collapsed="false">
      <c r="A2031" s="149" t="str">
        <f aca="false">IF((SUM('Раздел 1'!D40:D40)=SUM('Раздел 1'!X40:AA40)),"","Неверно!")</f>
        <v/>
      </c>
      <c r="B2031" s="150" t="s">
        <v>2358</v>
      </c>
      <c r="C2031" s="151" t="s">
        <v>2383</v>
      </c>
      <c r="D2031" s="151" t="s">
        <v>2360</v>
      </c>
      <c r="E2031" s="152" t="str">
        <f aca="false">CONCATENATE(SUM('Раздел 1'!D40:D40),"=",SUM('Раздел 1'!X40:AA40))</f>
        <v>0=0</v>
      </c>
      <c r="F2031" s="152"/>
    </row>
    <row r="2032" customFormat="false" ht="25.5" hidden="false" customHeight="false" outlineLevel="0" collapsed="false">
      <c r="A2032" s="149" t="str">
        <f aca="false">IF((SUM('Раздел 1'!D41:D41)=SUM('Раздел 1'!X41:AA41)),"","Неверно!")</f>
        <v/>
      </c>
      <c r="B2032" s="150" t="s">
        <v>2358</v>
      </c>
      <c r="C2032" s="151" t="s">
        <v>2384</v>
      </c>
      <c r="D2032" s="151" t="s">
        <v>2360</v>
      </c>
      <c r="E2032" s="152" t="str">
        <f aca="false">CONCATENATE(SUM('Раздел 1'!D41:D41),"=",SUM('Раздел 1'!X41:AA41))</f>
        <v>6=6</v>
      </c>
      <c r="F2032" s="152"/>
    </row>
    <row r="2033" customFormat="false" ht="25.5" hidden="false" customHeight="false" outlineLevel="0" collapsed="false">
      <c r="A2033" s="149" t="str">
        <f aca="false">IF((SUM('Раздел 1'!D42:D42)=SUM('Раздел 1'!X42:AA42)),"","Неверно!")</f>
        <v/>
      </c>
      <c r="B2033" s="150" t="s">
        <v>2358</v>
      </c>
      <c r="C2033" s="151" t="s">
        <v>2385</v>
      </c>
      <c r="D2033" s="151" t="s">
        <v>2360</v>
      </c>
      <c r="E2033" s="152" t="str">
        <f aca="false">CONCATENATE(SUM('Раздел 1'!D42:D42),"=",SUM('Раздел 1'!X42:AA42))</f>
        <v>0=0</v>
      </c>
      <c r="F2033" s="152"/>
    </row>
    <row r="2034" customFormat="false" ht="25.5" hidden="false" customHeight="false" outlineLevel="0" collapsed="false">
      <c r="A2034" s="149" t="str">
        <f aca="false">IF((SUM('Раздел 1'!D43:D43)=SUM('Раздел 1'!X43:AA43)),"","Неверно!")</f>
        <v/>
      </c>
      <c r="B2034" s="150" t="s">
        <v>2358</v>
      </c>
      <c r="C2034" s="151" t="s">
        <v>2386</v>
      </c>
      <c r="D2034" s="151" t="s">
        <v>2360</v>
      </c>
      <c r="E2034" s="152" t="str">
        <f aca="false">CONCATENATE(SUM('Раздел 1'!D43:D43),"=",SUM('Раздел 1'!X43:AA43))</f>
        <v>0=0</v>
      </c>
      <c r="F2034" s="152"/>
    </row>
    <row r="2035" customFormat="false" ht="25.5" hidden="false" customHeight="false" outlineLevel="0" collapsed="false">
      <c r="A2035" s="149" t="str">
        <f aca="false">IF((SUM('Раздел 1'!D44:D44)=SUM('Раздел 1'!X44:AA44)),"","Неверно!")</f>
        <v/>
      </c>
      <c r="B2035" s="150" t="s">
        <v>2358</v>
      </c>
      <c r="C2035" s="151" t="s">
        <v>2387</v>
      </c>
      <c r="D2035" s="151" t="s">
        <v>2360</v>
      </c>
      <c r="E2035" s="152" t="str">
        <f aca="false">CONCATENATE(SUM('Раздел 1'!D44:D44),"=",SUM('Раздел 1'!X44:AA44))</f>
        <v>0=0</v>
      </c>
      <c r="F2035" s="152"/>
    </row>
    <row r="2036" customFormat="false" ht="25.5" hidden="false" customHeight="false" outlineLevel="0" collapsed="false">
      <c r="A2036" s="149" t="str">
        <f aca="false">IF((SUM('Раздел 1'!D45:D45)=SUM('Раздел 1'!X45:AA45)),"","Неверно!")</f>
        <v/>
      </c>
      <c r="B2036" s="150" t="s">
        <v>2358</v>
      </c>
      <c r="C2036" s="151" t="s">
        <v>2388</v>
      </c>
      <c r="D2036" s="151" t="s">
        <v>2360</v>
      </c>
      <c r="E2036" s="152" t="str">
        <f aca="false">CONCATENATE(SUM('Раздел 1'!D45:D45),"=",SUM('Раздел 1'!X45:AA45))</f>
        <v>0=0</v>
      </c>
      <c r="F2036" s="152"/>
    </row>
    <row r="2037" customFormat="false" ht="25.5" hidden="false" customHeight="false" outlineLevel="0" collapsed="false">
      <c r="A2037" s="149" t="str">
        <f aca="false">IF((SUM('Раздел 1'!D46:D46)=SUM('Раздел 1'!X46:AA46)),"","Неверно!")</f>
        <v/>
      </c>
      <c r="B2037" s="150" t="s">
        <v>2358</v>
      </c>
      <c r="C2037" s="151" t="s">
        <v>2389</v>
      </c>
      <c r="D2037" s="151" t="s">
        <v>2360</v>
      </c>
      <c r="E2037" s="152" t="str">
        <f aca="false">CONCATENATE(SUM('Раздел 1'!D46:D46),"=",SUM('Раздел 1'!X46:AA46))</f>
        <v>0=0</v>
      </c>
      <c r="F2037" s="152"/>
    </row>
    <row r="2038" customFormat="false" ht="25.5" hidden="false" customHeight="false" outlineLevel="0" collapsed="false">
      <c r="A2038" s="149" t="str">
        <f aca="false">IF((SUM('Раздел 1'!D47:D47)=SUM('Раздел 1'!X47:AA47)),"","Неверно!")</f>
        <v/>
      </c>
      <c r="B2038" s="150" t="s">
        <v>2358</v>
      </c>
      <c r="C2038" s="151" t="s">
        <v>2390</v>
      </c>
      <c r="D2038" s="151" t="s">
        <v>2360</v>
      </c>
      <c r="E2038" s="152" t="str">
        <f aca="false">CONCATENATE(SUM('Раздел 1'!D47:D47),"=",SUM('Раздел 1'!X47:AA47))</f>
        <v>0=0</v>
      </c>
      <c r="F2038" s="152"/>
    </row>
    <row r="2039" customFormat="false" ht="25.5" hidden="false" customHeight="false" outlineLevel="0" collapsed="false">
      <c r="A2039" s="149" t="str">
        <f aca="false">IF((SUM('Раздел 1'!D48:D48)=SUM('Раздел 1'!X48:AA48)),"","Неверно!")</f>
        <v/>
      </c>
      <c r="B2039" s="150" t="s">
        <v>2358</v>
      </c>
      <c r="C2039" s="151" t="s">
        <v>2391</v>
      </c>
      <c r="D2039" s="151" t="s">
        <v>2360</v>
      </c>
      <c r="E2039" s="152" t="str">
        <f aca="false">CONCATENATE(SUM('Раздел 1'!D48:D48),"=",SUM('Раздел 1'!X48:AA48))</f>
        <v>0=0</v>
      </c>
      <c r="F2039" s="152"/>
    </row>
    <row r="2040" customFormat="false" ht="25.5" hidden="false" customHeight="false" outlineLevel="0" collapsed="false">
      <c r="A2040" s="149" t="str">
        <f aca="false">IF((SUM('Раздел 1'!D49:D49)=SUM('Раздел 1'!X49:AA49)),"","Неверно!")</f>
        <v/>
      </c>
      <c r="B2040" s="150" t="s">
        <v>2358</v>
      </c>
      <c r="C2040" s="151" t="s">
        <v>2392</v>
      </c>
      <c r="D2040" s="151" t="s">
        <v>2360</v>
      </c>
      <c r="E2040" s="152" t="str">
        <f aca="false">CONCATENATE(SUM('Раздел 1'!D49:D49),"=",SUM('Раздел 1'!X49:AA49))</f>
        <v>0=0</v>
      </c>
      <c r="F2040" s="152"/>
    </row>
    <row r="2041" customFormat="false" ht="25.5" hidden="false" customHeight="false" outlineLevel="0" collapsed="false">
      <c r="A2041" s="149" t="str">
        <f aca="false">IF((SUM('Раздел 1'!D14:D14)=SUM('Раздел 1'!X14:AA14)),"","Неверно!")</f>
        <v/>
      </c>
      <c r="B2041" s="150" t="s">
        <v>2358</v>
      </c>
      <c r="C2041" s="151" t="s">
        <v>2393</v>
      </c>
      <c r="D2041" s="151" t="s">
        <v>2360</v>
      </c>
      <c r="E2041" s="152" t="str">
        <f aca="false">CONCATENATE(SUM('Раздел 1'!D14:D14),"=",SUM('Раздел 1'!X14:AA14))</f>
        <v>0=0</v>
      </c>
      <c r="F2041" s="152"/>
    </row>
    <row r="2042" customFormat="false" ht="25.5" hidden="false" customHeight="false" outlineLevel="0" collapsed="false">
      <c r="A2042" s="149" t="str">
        <f aca="false">IF((SUM('Раздел 1'!D50:D50)=SUM('Раздел 1'!X50:AA50)),"","Неверно!")</f>
        <v/>
      </c>
      <c r="B2042" s="150" t="s">
        <v>2358</v>
      </c>
      <c r="C2042" s="151" t="s">
        <v>2394</v>
      </c>
      <c r="D2042" s="151" t="s">
        <v>2360</v>
      </c>
      <c r="E2042" s="152" t="str">
        <f aca="false">CONCATENATE(SUM('Раздел 1'!D50:D50),"=",SUM('Раздел 1'!X50:AA50))</f>
        <v>0=0</v>
      </c>
      <c r="F2042" s="152"/>
    </row>
    <row r="2043" customFormat="false" ht="25.5" hidden="false" customHeight="false" outlineLevel="0" collapsed="false">
      <c r="A2043" s="149" t="str">
        <f aca="false">IF((SUM('Раздел 1'!D51:D51)=SUM('Раздел 1'!X51:AA51)),"","Неверно!")</f>
        <v/>
      </c>
      <c r="B2043" s="150" t="s">
        <v>2358</v>
      </c>
      <c r="C2043" s="151" t="s">
        <v>2395</v>
      </c>
      <c r="D2043" s="151" t="s">
        <v>2360</v>
      </c>
      <c r="E2043" s="152" t="str">
        <f aca="false">CONCATENATE(SUM('Раздел 1'!D51:D51),"=",SUM('Раздел 1'!X51:AA51))</f>
        <v>7=7</v>
      </c>
      <c r="F2043" s="152"/>
    </row>
    <row r="2044" customFormat="false" ht="25.5" hidden="false" customHeight="false" outlineLevel="0" collapsed="false">
      <c r="A2044" s="149" t="str">
        <f aca="false">IF((SUM('Раздел 1'!D52:D52)=SUM('Раздел 1'!X52:AA52)),"","Неверно!")</f>
        <v/>
      </c>
      <c r="B2044" s="150" t="s">
        <v>2358</v>
      </c>
      <c r="C2044" s="151" t="s">
        <v>2396</v>
      </c>
      <c r="D2044" s="151" t="s">
        <v>2360</v>
      </c>
      <c r="E2044" s="152" t="str">
        <f aca="false">CONCATENATE(SUM('Раздел 1'!D52:D52),"=",SUM('Раздел 1'!X52:AA52))</f>
        <v>0=0</v>
      </c>
      <c r="F2044" s="152"/>
    </row>
    <row r="2045" customFormat="false" ht="25.5" hidden="false" customHeight="false" outlineLevel="0" collapsed="false">
      <c r="A2045" s="149" t="str">
        <f aca="false">IF((SUM('Раздел 1'!D53:D53)=SUM('Раздел 1'!X53:AA53)),"","Неверно!")</f>
        <v/>
      </c>
      <c r="B2045" s="150" t="s">
        <v>2358</v>
      </c>
      <c r="C2045" s="151" t="s">
        <v>2397</v>
      </c>
      <c r="D2045" s="151" t="s">
        <v>2360</v>
      </c>
      <c r="E2045" s="152" t="str">
        <f aca="false">CONCATENATE(SUM('Раздел 1'!D53:D53),"=",SUM('Раздел 1'!X53:AA53))</f>
        <v>0=0</v>
      </c>
      <c r="F2045" s="152"/>
    </row>
    <row r="2046" customFormat="false" ht="25.5" hidden="false" customHeight="false" outlineLevel="0" collapsed="false">
      <c r="A2046" s="149" t="str">
        <f aca="false">IF((SUM('Раздел 1'!D54:D54)=SUM('Раздел 1'!X54:AA54)),"","Неверно!")</f>
        <v/>
      </c>
      <c r="B2046" s="150" t="s">
        <v>2358</v>
      </c>
      <c r="C2046" s="151" t="s">
        <v>2398</v>
      </c>
      <c r="D2046" s="151" t="s">
        <v>2360</v>
      </c>
      <c r="E2046" s="152" t="str">
        <f aca="false">CONCATENATE(SUM('Раздел 1'!D54:D54),"=",SUM('Раздел 1'!X54:AA54))</f>
        <v>0=0</v>
      </c>
      <c r="F2046" s="152"/>
    </row>
    <row r="2047" customFormat="false" ht="25.5" hidden="false" customHeight="false" outlineLevel="0" collapsed="false">
      <c r="A2047" s="149" t="str">
        <f aca="false">IF((SUM('Раздел 1'!D55:D55)=SUM('Раздел 1'!X55:AA55)),"","Неверно!")</f>
        <v/>
      </c>
      <c r="B2047" s="150" t="s">
        <v>2358</v>
      </c>
      <c r="C2047" s="151" t="s">
        <v>2399</v>
      </c>
      <c r="D2047" s="151" t="s">
        <v>2360</v>
      </c>
      <c r="E2047" s="152" t="str">
        <f aca="false">CONCATENATE(SUM('Раздел 1'!D55:D55),"=",SUM('Раздел 1'!X55:AA55))</f>
        <v>0=0</v>
      </c>
      <c r="F2047" s="152"/>
    </row>
    <row r="2048" customFormat="false" ht="25.5" hidden="false" customHeight="false" outlineLevel="0" collapsed="false">
      <c r="A2048" s="149" t="str">
        <f aca="false">IF((SUM('Раздел 1'!D56:D56)=SUM('Раздел 1'!X56:AA56)),"","Неверно!")</f>
        <v/>
      </c>
      <c r="B2048" s="150" t="s">
        <v>2358</v>
      </c>
      <c r="C2048" s="151" t="s">
        <v>2400</v>
      </c>
      <c r="D2048" s="151" t="s">
        <v>2360</v>
      </c>
      <c r="E2048" s="152" t="str">
        <f aca="false">CONCATENATE(SUM('Раздел 1'!D56:D56),"=",SUM('Раздел 1'!X56:AA56))</f>
        <v>2=2</v>
      </c>
      <c r="F2048" s="152"/>
    </row>
    <row r="2049" customFormat="false" ht="25.5" hidden="false" customHeight="false" outlineLevel="0" collapsed="false">
      <c r="A2049" s="149" t="str">
        <f aca="false">IF((SUM('Раздел 1'!D57:D57)=SUM('Раздел 1'!X57:AA57)),"","Неверно!")</f>
        <v/>
      </c>
      <c r="B2049" s="150" t="s">
        <v>2358</v>
      </c>
      <c r="C2049" s="151" t="s">
        <v>2401</v>
      </c>
      <c r="D2049" s="151" t="s">
        <v>2360</v>
      </c>
      <c r="E2049" s="152" t="str">
        <f aca="false">CONCATENATE(SUM('Раздел 1'!D57:D57),"=",SUM('Раздел 1'!X57:AA57))</f>
        <v>2=2</v>
      </c>
      <c r="F2049" s="152"/>
    </row>
    <row r="2050" customFormat="false" ht="25.5" hidden="false" customHeight="false" outlineLevel="0" collapsed="false">
      <c r="A2050" s="149" t="str">
        <f aca="false">IF((SUM('Раздел 1'!D58:D58)=SUM('Раздел 1'!X58:AA58)),"","Неверно!")</f>
        <v/>
      </c>
      <c r="B2050" s="150" t="s">
        <v>2358</v>
      </c>
      <c r="C2050" s="151" t="s">
        <v>2402</v>
      </c>
      <c r="D2050" s="151" t="s">
        <v>2360</v>
      </c>
      <c r="E2050" s="152" t="str">
        <f aca="false">CONCATENATE(SUM('Раздел 1'!D58:D58),"=",SUM('Раздел 1'!X58:AA58))</f>
        <v>0=0</v>
      </c>
      <c r="F2050" s="152"/>
    </row>
    <row r="2051" customFormat="false" ht="25.5" hidden="false" customHeight="false" outlineLevel="0" collapsed="false">
      <c r="A2051" s="149" t="str">
        <f aca="false">IF((SUM('Раздел 1'!D59:D59)=SUM('Раздел 1'!X59:AA59)),"","Неверно!")</f>
        <v/>
      </c>
      <c r="B2051" s="150" t="s">
        <v>2358</v>
      </c>
      <c r="C2051" s="151" t="s">
        <v>2403</v>
      </c>
      <c r="D2051" s="151" t="s">
        <v>2360</v>
      </c>
      <c r="E2051" s="152" t="str">
        <f aca="false">CONCATENATE(SUM('Раздел 1'!D59:D59),"=",SUM('Раздел 1'!X59:AA59))</f>
        <v>0=0</v>
      </c>
      <c r="F2051" s="152"/>
    </row>
    <row r="2052" customFormat="false" ht="25.5" hidden="false" customHeight="false" outlineLevel="0" collapsed="false">
      <c r="A2052" s="149" t="str">
        <f aca="false">IF((SUM('Раздел 1'!D15:D15)=SUM('Раздел 1'!X15:AA15)),"","Неверно!")</f>
        <v/>
      </c>
      <c r="B2052" s="150" t="s">
        <v>2358</v>
      </c>
      <c r="C2052" s="151" t="s">
        <v>2404</v>
      </c>
      <c r="D2052" s="151" t="s">
        <v>2360</v>
      </c>
      <c r="E2052" s="152" t="str">
        <f aca="false">CONCATENATE(SUM('Раздел 1'!D15:D15),"=",SUM('Раздел 1'!X15:AA15))</f>
        <v>0=0</v>
      </c>
      <c r="F2052" s="152"/>
    </row>
    <row r="2053" customFormat="false" ht="25.5" hidden="false" customHeight="false" outlineLevel="0" collapsed="false">
      <c r="A2053" s="149" t="str">
        <f aca="false">IF((SUM('Раздел 1'!D60:D60)=SUM('Раздел 1'!X60:AA60)),"","Неверно!")</f>
        <v/>
      </c>
      <c r="B2053" s="150" t="s">
        <v>2358</v>
      </c>
      <c r="C2053" s="151" t="s">
        <v>2405</v>
      </c>
      <c r="D2053" s="151" t="s">
        <v>2360</v>
      </c>
      <c r="E2053" s="152" t="str">
        <f aca="false">CONCATENATE(SUM('Раздел 1'!D60:D60),"=",SUM('Раздел 1'!X60:AA60))</f>
        <v>0=0</v>
      </c>
      <c r="F2053" s="152"/>
    </row>
    <row r="2054" customFormat="false" ht="25.5" hidden="false" customHeight="false" outlineLevel="0" collapsed="false">
      <c r="A2054" s="149" t="str">
        <f aca="false">IF((SUM('Раздел 1'!D61:D61)=SUM('Раздел 1'!X61:AA61)),"","Неверно!")</f>
        <v/>
      </c>
      <c r="B2054" s="150" t="s">
        <v>2358</v>
      </c>
      <c r="C2054" s="151" t="s">
        <v>2406</v>
      </c>
      <c r="D2054" s="151" t="s">
        <v>2360</v>
      </c>
      <c r="E2054" s="152" t="str">
        <f aca="false">CONCATENATE(SUM('Раздел 1'!D61:D61),"=",SUM('Раздел 1'!X61:AA61))</f>
        <v>1=1</v>
      </c>
      <c r="F2054" s="152"/>
    </row>
    <row r="2055" customFormat="false" ht="25.5" hidden="false" customHeight="false" outlineLevel="0" collapsed="false">
      <c r="A2055" s="149" t="str">
        <f aca="false">IF((SUM('Раздел 1'!D62:D62)=SUM('Раздел 1'!X62:AA62)),"","Неверно!")</f>
        <v/>
      </c>
      <c r="B2055" s="150" t="s">
        <v>2358</v>
      </c>
      <c r="C2055" s="151" t="s">
        <v>2407</v>
      </c>
      <c r="D2055" s="151" t="s">
        <v>2360</v>
      </c>
      <c r="E2055" s="152" t="str">
        <f aca="false">CONCATENATE(SUM('Раздел 1'!D62:D62),"=",SUM('Раздел 1'!X62:AA62))</f>
        <v>0=0</v>
      </c>
      <c r="F2055" s="152"/>
    </row>
    <row r="2056" customFormat="false" ht="25.5" hidden="false" customHeight="false" outlineLevel="0" collapsed="false">
      <c r="A2056" s="149" t="str">
        <f aca="false">IF((SUM('Раздел 1'!D63:D63)=SUM('Раздел 1'!X63:AA63)),"","Неверно!")</f>
        <v/>
      </c>
      <c r="B2056" s="150" t="s">
        <v>2358</v>
      </c>
      <c r="C2056" s="151" t="s">
        <v>2408</v>
      </c>
      <c r="D2056" s="151" t="s">
        <v>2360</v>
      </c>
      <c r="E2056" s="152" t="str">
        <f aca="false">CONCATENATE(SUM('Раздел 1'!D63:D63),"=",SUM('Раздел 1'!X63:AA63))</f>
        <v>0=0</v>
      </c>
      <c r="F2056" s="152"/>
    </row>
    <row r="2057" customFormat="false" ht="25.5" hidden="false" customHeight="false" outlineLevel="0" collapsed="false">
      <c r="A2057" s="149" t="str">
        <f aca="false">IF((SUM('Раздел 1'!D64:D64)=SUM('Раздел 1'!X64:AA64)),"","Неверно!")</f>
        <v/>
      </c>
      <c r="B2057" s="150" t="s">
        <v>2358</v>
      </c>
      <c r="C2057" s="151" t="s">
        <v>2409</v>
      </c>
      <c r="D2057" s="151" t="s">
        <v>2360</v>
      </c>
      <c r="E2057" s="152" t="str">
        <f aca="false">CONCATENATE(SUM('Раздел 1'!D64:D64),"=",SUM('Раздел 1'!X64:AA64))</f>
        <v>0=0</v>
      </c>
      <c r="F2057" s="152"/>
    </row>
    <row r="2058" customFormat="false" ht="25.5" hidden="false" customHeight="false" outlineLevel="0" collapsed="false">
      <c r="A2058" s="149" t="str">
        <f aca="false">IF((SUM('Раздел 1'!D65:D65)=SUM('Раздел 1'!X65:AA65)),"","Неверно!")</f>
        <v/>
      </c>
      <c r="B2058" s="150" t="s">
        <v>2358</v>
      </c>
      <c r="C2058" s="151" t="s">
        <v>2410</v>
      </c>
      <c r="D2058" s="151" t="s">
        <v>2360</v>
      </c>
      <c r="E2058" s="152" t="str">
        <f aca="false">CONCATENATE(SUM('Раздел 1'!D65:D65),"=",SUM('Раздел 1'!X65:AA65))</f>
        <v>0=0</v>
      </c>
      <c r="F2058" s="152"/>
    </row>
    <row r="2059" customFormat="false" ht="25.5" hidden="false" customHeight="false" outlineLevel="0" collapsed="false">
      <c r="A2059" s="149" t="str">
        <f aca="false">IF((SUM('Раздел 1'!D66:D66)=SUM('Раздел 1'!X66:AA66)),"","Неверно!")</f>
        <v/>
      </c>
      <c r="B2059" s="150" t="s">
        <v>2358</v>
      </c>
      <c r="C2059" s="151" t="s">
        <v>2411</v>
      </c>
      <c r="D2059" s="151" t="s">
        <v>2360</v>
      </c>
      <c r="E2059" s="152" t="str">
        <f aca="false">CONCATENATE(SUM('Раздел 1'!D66:D66),"=",SUM('Раздел 1'!X66:AA66))</f>
        <v>8=8</v>
      </c>
      <c r="F2059" s="152"/>
    </row>
    <row r="2060" customFormat="false" ht="25.5" hidden="false" customHeight="false" outlineLevel="0" collapsed="false">
      <c r="A2060" s="149" t="str">
        <f aca="false">IF((SUM('Раздел 1'!D67:D67)=SUM('Раздел 1'!X67:AA67)),"","Неверно!")</f>
        <v/>
      </c>
      <c r="B2060" s="150" t="s">
        <v>2358</v>
      </c>
      <c r="C2060" s="151" t="s">
        <v>2412</v>
      </c>
      <c r="D2060" s="151" t="s">
        <v>2360</v>
      </c>
      <c r="E2060" s="152" t="str">
        <f aca="false">CONCATENATE(SUM('Раздел 1'!D67:D67),"=",SUM('Раздел 1'!X67:AA67))</f>
        <v>23=23</v>
      </c>
      <c r="F2060" s="152"/>
    </row>
    <row r="2061" customFormat="false" ht="25.5" hidden="false" customHeight="false" outlineLevel="0" collapsed="false">
      <c r="A2061" s="149" t="str">
        <f aca="false">IF((SUM('Раздел 1'!D68:D68)=SUM('Раздел 1'!X68:AA68)),"","Неверно!")</f>
        <v/>
      </c>
      <c r="B2061" s="150" t="s">
        <v>2358</v>
      </c>
      <c r="C2061" s="151" t="s">
        <v>2413</v>
      </c>
      <c r="D2061" s="151" t="s">
        <v>2360</v>
      </c>
      <c r="E2061" s="152" t="str">
        <f aca="false">CONCATENATE(SUM('Раздел 1'!D68:D68),"=",SUM('Раздел 1'!X68:AA68))</f>
        <v>17=17</v>
      </c>
      <c r="F2061" s="152"/>
    </row>
    <row r="2062" customFormat="false" ht="25.5" hidden="false" customHeight="false" outlineLevel="0" collapsed="false">
      <c r="A2062" s="149" t="str">
        <f aca="false">IF((SUM('Раздел 1'!D69:D69)=SUM('Раздел 1'!X69:AA69)),"","Неверно!")</f>
        <v/>
      </c>
      <c r="B2062" s="150" t="s">
        <v>2358</v>
      </c>
      <c r="C2062" s="151" t="s">
        <v>2414</v>
      </c>
      <c r="D2062" s="151" t="s">
        <v>2360</v>
      </c>
      <c r="E2062" s="152" t="str">
        <f aca="false">CONCATENATE(SUM('Раздел 1'!D69:D69),"=",SUM('Раздел 1'!X69:AA69))</f>
        <v>0=0</v>
      </c>
      <c r="F2062" s="152"/>
    </row>
    <row r="2063" customFormat="false" ht="25.5" hidden="false" customHeight="false" outlineLevel="0" collapsed="false">
      <c r="A2063" s="149" t="str">
        <f aca="false">IF((SUM('Раздел 1'!D16:D16)=SUM('Раздел 1'!X16:AA16)),"","Неверно!")</f>
        <v/>
      </c>
      <c r="B2063" s="150" t="s">
        <v>2358</v>
      </c>
      <c r="C2063" s="151" t="s">
        <v>2415</v>
      </c>
      <c r="D2063" s="151" t="s">
        <v>2360</v>
      </c>
      <c r="E2063" s="152" t="str">
        <f aca="false">CONCATENATE(SUM('Раздел 1'!D16:D16),"=",SUM('Раздел 1'!X16:AA16))</f>
        <v>0=0</v>
      </c>
      <c r="F2063" s="152"/>
    </row>
    <row r="2064" customFormat="false" ht="25.5" hidden="false" customHeight="false" outlineLevel="0" collapsed="false">
      <c r="A2064" s="149" t="str">
        <f aca="false">IF((SUM('Раздел 1'!D70:D70)=SUM('Раздел 1'!X70:AA70)),"","Неверно!")</f>
        <v/>
      </c>
      <c r="B2064" s="150" t="s">
        <v>2358</v>
      </c>
      <c r="C2064" s="151" t="s">
        <v>2416</v>
      </c>
      <c r="D2064" s="151" t="s">
        <v>2360</v>
      </c>
      <c r="E2064" s="152" t="str">
        <f aca="false">CONCATENATE(SUM('Раздел 1'!D70:D70),"=",SUM('Раздел 1'!X70:AA70))</f>
        <v>0=0</v>
      </c>
      <c r="F2064" s="152"/>
    </row>
    <row r="2065" customFormat="false" ht="25.5" hidden="false" customHeight="false" outlineLevel="0" collapsed="false">
      <c r="A2065" s="149" t="str">
        <f aca="false">IF((SUM('Раздел 1'!D71:D71)=SUM('Раздел 1'!X71:AA71)),"","Неверно!")</f>
        <v/>
      </c>
      <c r="B2065" s="150" t="s">
        <v>2358</v>
      </c>
      <c r="C2065" s="151" t="s">
        <v>2417</v>
      </c>
      <c r="D2065" s="151" t="s">
        <v>2360</v>
      </c>
      <c r="E2065" s="152" t="str">
        <f aca="false">CONCATENATE(SUM('Раздел 1'!D71:D71),"=",SUM('Раздел 1'!X71:AA71))</f>
        <v>4=4</v>
      </c>
      <c r="F2065" s="152"/>
    </row>
    <row r="2066" customFormat="false" ht="25.5" hidden="false" customHeight="false" outlineLevel="0" collapsed="false">
      <c r="A2066" s="149" t="str">
        <f aca="false">IF((SUM('Раздел 1'!D72:D72)=SUM('Раздел 1'!X72:AA72)),"","Неверно!")</f>
        <v/>
      </c>
      <c r="B2066" s="150" t="s">
        <v>2358</v>
      </c>
      <c r="C2066" s="151" t="s">
        <v>2418</v>
      </c>
      <c r="D2066" s="151" t="s">
        <v>2360</v>
      </c>
      <c r="E2066" s="152" t="str">
        <f aca="false">CONCATENATE(SUM('Раздел 1'!D72:D72),"=",SUM('Раздел 1'!X72:AA72))</f>
        <v>2=2</v>
      </c>
      <c r="F2066" s="152"/>
    </row>
    <row r="2067" customFormat="false" ht="25.5" hidden="false" customHeight="false" outlineLevel="0" collapsed="false">
      <c r="A2067" s="149" t="str">
        <f aca="false">IF((SUM('Раздел 1'!D73:D73)=SUM('Раздел 1'!X73:AA73)),"","Неверно!")</f>
        <v/>
      </c>
      <c r="B2067" s="150" t="s">
        <v>2358</v>
      </c>
      <c r="C2067" s="151" t="s">
        <v>2419</v>
      </c>
      <c r="D2067" s="151" t="s">
        <v>2360</v>
      </c>
      <c r="E2067" s="152" t="str">
        <f aca="false">CONCATENATE(SUM('Раздел 1'!D73:D73),"=",SUM('Раздел 1'!X73:AA73))</f>
        <v>11=11</v>
      </c>
      <c r="F2067" s="152"/>
    </row>
    <row r="2068" customFormat="false" ht="25.5" hidden="false" customHeight="false" outlineLevel="0" collapsed="false">
      <c r="A2068" s="149" t="str">
        <f aca="false">IF((SUM('Раздел 1'!D74:D74)=SUM('Раздел 1'!X74:AA74)),"","Неверно!")</f>
        <v/>
      </c>
      <c r="B2068" s="150" t="s">
        <v>2358</v>
      </c>
      <c r="C2068" s="151" t="s">
        <v>2420</v>
      </c>
      <c r="D2068" s="151" t="s">
        <v>2360</v>
      </c>
      <c r="E2068" s="152" t="str">
        <f aca="false">CONCATENATE(SUM('Раздел 1'!D74:D74),"=",SUM('Раздел 1'!X74:AA74))</f>
        <v>29=29</v>
      </c>
      <c r="F2068" s="152"/>
    </row>
    <row r="2069" customFormat="false" ht="25.5" hidden="false" customHeight="false" outlineLevel="0" collapsed="false">
      <c r="A2069" s="149" t="str">
        <f aca="false">IF((SUM('Раздел 1'!D75:D75)=SUM('Раздел 1'!X75:AA75)),"","Неверно!")</f>
        <v/>
      </c>
      <c r="B2069" s="150" t="s">
        <v>2358</v>
      </c>
      <c r="C2069" s="151" t="s">
        <v>2421</v>
      </c>
      <c r="D2069" s="151" t="s">
        <v>2360</v>
      </c>
      <c r="E2069" s="152" t="str">
        <f aca="false">CONCATENATE(SUM('Раздел 1'!D75:D75),"=",SUM('Раздел 1'!X75:AA75))</f>
        <v>0=0</v>
      </c>
      <c r="F2069" s="152"/>
    </row>
    <row r="2070" customFormat="false" ht="25.5" hidden="false" customHeight="false" outlineLevel="0" collapsed="false">
      <c r="A2070" s="149" t="str">
        <f aca="false">IF((SUM('Раздел 1'!D76:D76)=SUM('Раздел 1'!X76:AA76)),"","Неверно!")</f>
        <v/>
      </c>
      <c r="B2070" s="150" t="s">
        <v>2358</v>
      </c>
      <c r="C2070" s="151" t="s">
        <v>2422</v>
      </c>
      <c r="D2070" s="151" t="s">
        <v>2360</v>
      </c>
      <c r="E2070" s="152" t="str">
        <f aca="false">CONCATENATE(SUM('Раздел 1'!D76:D76),"=",SUM('Раздел 1'!X76:AA76))</f>
        <v>0=0</v>
      </c>
      <c r="F2070" s="152"/>
    </row>
    <row r="2071" customFormat="false" ht="25.5" hidden="false" customHeight="false" outlineLevel="0" collapsed="false">
      <c r="A2071" s="149" t="str">
        <f aca="false">IF((SUM('Раздел 1'!D77:D77)=SUM('Раздел 1'!X77:AA77)),"","Неверно!")</f>
        <v/>
      </c>
      <c r="B2071" s="150" t="s">
        <v>2358</v>
      </c>
      <c r="C2071" s="151" t="s">
        <v>2423</v>
      </c>
      <c r="D2071" s="151" t="s">
        <v>2360</v>
      </c>
      <c r="E2071" s="152" t="str">
        <f aca="false">CONCATENATE(SUM('Раздел 1'!D77:D77),"=",SUM('Раздел 1'!X77:AA77))</f>
        <v>0=0</v>
      </c>
      <c r="F2071" s="152"/>
    </row>
    <row r="2072" customFormat="false" ht="25.5" hidden="false" customHeight="false" outlineLevel="0" collapsed="false">
      <c r="A2072" s="149" t="str">
        <f aca="false">IF((SUM('Раздел 1'!D78:D78)=SUM('Раздел 1'!X78:AA78)),"","Неверно!")</f>
        <v/>
      </c>
      <c r="B2072" s="150" t="s">
        <v>2358</v>
      </c>
      <c r="C2072" s="151" t="s">
        <v>2424</v>
      </c>
      <c r="D2072" s="151" t="s">
        <v>2360</v>
      </c>
      <c r="E2072" s="152" t="str">
        <f aca="false">CONCATENATE(SUM('Раздел 1'!D78:D78),"=",SUM('Раздел 1'!X78:AA78))</f>
        <v>1=1</v>
      </c>
      <c r="F2072" s="152"/>
    </row>
    <row r="2073" customFormat="false" ht="25.5" hidden="false" customHeight="false" outlineLevel="0" collapsed="false">
      <c r="A2073" s="149" t="str">
        <f aca="false">IF((SUM('Раздел 1'!D79:D79)=SUM('Раздел 1'!X79:AA79)),"","Неверно!")</f>
        <v/>
      </c>
      <c r="B2073" s="150" t="s">
        <v>2358</v>
      </c>
      <c r="C2073" s="151" t="s">
        <v>2425</v>
      </c>
      <c r="D2073" s="151" t="s">
        <v>2360</v>
      </c>
      <c r="E2073" s="152" t="str">
        <f aca="false">CONCATENATE(SUM('Раздел 1'!D79:D79),"=",SUM('Раздел 1'!X79:AA79))</f>
        <v>0=0</v>
      </c>
      <c r="F2073" s="152"/>
    </row>
    <row r="2074" customFormat="false" ht="25.5" hidden="false" customHeight="false" outlineLevel="0" collapsed="false">
      <c r="A2074" s="149" t="str">
        <f aca="false">IF((SUM('Раздел 1'!D17:D17)=SUM('Раздел 1'!X17:AA17)),"","Неверно!")</f>
        <v/>
      </c>
      <c r="B2074" s="150" t="s">
        <v>2358</v>
      </c>
      <c r="C2074" s="151" t="s">
        <v>2426</v>
      </c>
      <c r="D2074" s="151" t="s">
        <v>2360</v>
      </c>
      <c r="E2074" s="152" t="str">
        <f aca="false">CONCATENATE(SUM('Раздел 1'!D17:D17),"=",SUM('Раздел 1'!X17:AA17))</f>
        <v>0=0</v>
      </c>
      <c r="F2074" s="152"/>
    </row>
    <row r="2075" customFormat="false" ht="25.5" hidden="false" customHeight="false" outlineLevel="0" collapsed="false">
      <c r="A2075" s="149" t="str">
        <f aca="false">IF((SUM('Раздел 1'!D80:D80)=SUM('Раздел 1'!X80:AA80)),"","Неверно!")</f>
        <v/>
      </c>
      <c r="B2075" s="150" t="s">
        <v>2358</v>
      </c>
      <c r="C2075" s="151" t="s">
        <v>2427</v>
      </c>
      <c r="D2075" s="151" t="s">
        <v>2360</v>
      </c>
      <c r="E2075" s="152" t="str">
        <f aca="false">CONCATENATE(SUM('Раздел 1'!D80:D80),"=",SUM('Раздел 1'!X80:AA80))</f>
        <v>0=0</v>
      </c>
      <c r="F2075" s="152"/>
    </row>
    <row r="2076" customFormat="false" ht="25.5" hidden="false" customHeight="false" outlineLevel="0" collapsed="false">
      <c r="A2076" s="149" t="str">
        <f aca="false">IF((SUM('Раздел 1'!D81:D81)=SUM('Раздел 1'!X81:AA81)),"","Неверно!")</f>
        <v/>
      </c>
      <c r="B2076" s="150" t="s">
        <v>2358</v>
      </c>
      <c r="C2076" s="151" t="s">
        <v>2428</v>
      </c>
      <c r="D2076" s="151" t="s">
        <v>2360</v>
      </c>
      <c r="E2076" s="152" t="str">
        <f aca="false">CONCATENATE(SUM('Раздел 1'!D81:D81),"=",SUM('Раздел 1'!X81:AA81))</f>
        <v>0=0</v>
      </c>
      <c r="F2076" s="152"/>
    </row>
    <row r="2077" customFormat="false" ht="25.5" hidden="false" customHeight="false" outlineLevel="0" collapsed="false">
      <c r="A2077" s="149" t="str">
        <f aca="false">IF((SUM('Раздел 1'!D82:D82)=SUM('Раздел 1'!X82:AA82)),"","Неверно!")</f>
        <v/>
      </c>
      <c r="B2077" s="150" t="s">
        <v>2358</v>
      </c>
      <c r="C2077" s="151" t="s">
        <v>2429</v>
      </c>
      <c r="D2077" s="151" t="s">
        <v>2360</v>
      </c>
      <c r="E2077" s="152" t="str">
        <f aca="false">CONCATENATE(SUM('Раздел 1'!D82:D82),"=",SUM('Раздел 1'!X82:AA82))</f>
        <v>0=0</v>
      </c>
      <c r="F2077" s="152"/>
    </row>
    <row r="2078" customFormat="false" ht="25.5" hidden="false" customHeight="false" outlineLevel="0" collapsed="false">
      <c r="A2078" s="149" t="str">
        <f aca="false">IF((SUM('Раздел 1'!D83:D83)=SUM('Раздел 1'!X83:AA83)),"","Неверно!")</f>
        <v/>
      </c>
      <c r="B2078" s="150" t="s">
        <v>2358</v>
      </c>
      <c r="C2078" s="151" t="s">
        <v>2430</v>
      </c>
      <c r="D2078" s="151" t="s">
        <v>2360</v>
      </c>
      <c r="E2078" s="152" t="str">
        <f aca="false">CONCATENATE(SUM('Раздел 1'!D83:D83),"=",SUM('Раздел 1'!X83:AA83))</f>
        <v>0=0</v>
      </c>
      <c r="F2078" s="152"/>
    </row>
    <row r="2079" customFormat="false" ht="25.5" hidden="false" customHeight="false" outlineLevel="0" collapsed="false">
      <c r="A2079" s="149" t="str">
        <f aca="false">IF((SUM('Раздел 1'!D84:D84)=SUM('Раздел 1'!X84:AA84)),"","Неверно!")</f>
        <v/>
      </c>
      <c r="B2079" s="150" t="s">
        <v>2358</v>
      </c>
      <c r="C2079" s="151" t="s">
        <v>2431</v>
      </c>
      <c r="D2079" s="151" t="s">
        <v>2360</v>
      </c>
      <c r="E2079" s="152" t="str">
        <f aca="false">CONCATENATE(SUM('Раздел 1'!D84:D84),"=",SUM('Раздел 1'!X84:AA84))</f>
        <v>0=0</v>
      </c>
      <c r="F2079" s="152"/>
    </row>
    <row r="2080" customFormat="false" ht="25.5" hidden="false" customHeight="false" outlineLevel="0" collapsed="false">
      <c r="A2080" s="149" t="str">
        <f aca="false">IF((SUM('Раздел 1'!D85:D85)=SUM('Раздел 1'!X85:AA85)),"","Неверно!")</f>
        <v/>
      </c>
      <c r="B2080" s="150" t="s">
        <v>2358</v>
      </c>
      <c r="C2080" s="151" t="s">
        <v>2432</v>
      </c>
      <c r="D2080" s="151" t="s">
        <v>2360</v>
      </c>
      <c r="E2080" s="152" t="str">
        <f aca="false">CONCATENATE(SUM('Раздел 1'!D85:D85),"=",SUM('Раздел 1'!X85:AA85))</f>
        <v>0=0</v>
      </c>
      <c r="F2080" s="152"/>
    </row>
    <row r="2081" customFormat="false" ht="25.5" hidden="false" customHeight="false" outlineLevel="0" collapsed="false">
      <c r="A2081" s="149" t="str">
        <f aca="false">IF((SUM('Раздел 1'!D86:D86)=SUM('Раздел 1'!X86:AA86)),"","Неверно!")</f>
        <v/>
      </c>
      <c r="B2081" s="150" t="s">
        <v>2358</v>
      </c>
      <c r="C2081" s="151" t="s">
        <v>2433</v>
      </c>
      <c r="D2081" s="151" t="s">
        <v>2360</v>
      </c>
      <c r="E2081" s="152" t="str">
        <f aca="false">CONCATENATE(SUM('Раздел 1'!D86:D86),"=",SUM('Раздел 1'!X86:AA86))</f>
        <v>0=0</v>
      </c>
      <c r="F2081" s="152"/>
    </row>
    <row r="2082" customFormat="false" ht="25.5" hidden="false" customHeight="false" outlineLevel="0" collapsed="false">
      <c r="A2082" s="149" t="str">
        <f aca="false">IF((SUM('Раздел 1'!D87:D87)=SUM('Раздел 1'!X87:AA87)),"","Неверно!")</f>
        <v/>
      </c>
      <c r="B2082" s="150" t="s">
        <v>2358</v>
      </c>
      <c r="C2082" s="151" t="s">
        <v>2434</v>
      </c>
      <c r="D2082" s="151" t="s">
        <v>2360</v>
      </c>
      <c r="E2082" s="152" t="str">
        <f aca="false">CONCATENATE(SUM('Раздел 1'!D87:D87),"=",SUM('Раздел 1'!X87:AA87))</f>
        <v>0=0</v>
      </c>
      <c r="F2082" s="152"/>
    </row>
    <row r="2083" customFormat="false" ht="25.5" hidden="false" customHeight="false" outlineLevel="0" collapsed="false">
      <c r="A2083" s="149" t="str">
        <f aca="false">IF((SUM('Раздел 1'!D88:D88)=SUM('Раздел 1'!X88:AA88)),"","Неверно!")</f>
        <v/>
      </c>
      <c r="B2083" s="150" t="s">
        <v>2358</v>
      </c>
      <c r="C2083" s="151" t="s">
        <v>2435</v>
      </c>
      <c r="D2083" s="151" t="s">
        <v>2360</v>
      </c>
      <c r="E2083" s="152" t="str">
        <f aca="false">CONCATENATE(SUM('Раздел 1'!D88:D88),"=",SUM('Раздел 1'!X88:AA88))</f>
        <v>0=0</v>
      </c>
      <c r="F2083" s="152"/>
    </row>
    <row r="2084" customFormat="false" ht="25.5" hidden="false" customHeight="false" outlineLevel="0" collapsed="false">
      <c r="A2084" s="149" t="str">
        <f aca="false">IF((SUM('Раздел 1'!D89:D89)=SUM('Раздел 1'!X89:AA89)),"","Неверно!")</f>
        <v/>
      </c>
      <c r="B2084" s="150" t="s">
        <v>2358</v>
      </c>
      <c r="C2084" s="151" t="s">
        <v>2436</v>
      </c>
      <c r="D2084" s="151" t="s">
        <v>2360</v>
      </c>
      <c r="E2084" s="152" t="str">
        <f aca="false">CONCATENATE(SUM('Раздел 1'!D89:D89),"=",SUM('Раздел 1'!X89:AA89))</f>
        <v>0=0</v>
      </c>
      <c r="F2084" s="152"/>
    </row>
    <row r="2085" customFormat="false" ht="25.5" hidden="false" customHeight="false" outlineLevel="0" collapsed="false">
      <c r="A2085" s="149" t="str">
        <f aca="false">IF((SUM('Раздел 1'!D18:D18)=SUM('Раздел 1'!X18:AA18)),"","Неверно!")</f>
        <v/>
      </c>
      <c r="B2085" s="150" t="s">
        <v>2358</v>
      </c>
      <c r="C2085" s="151" t="s">
        <v>2437</v>
      </c>
      <c r="D2085" s="151" t="s">
        <v>2360</v>
      </c>
      <c r="E2085" s="152" t="str">
        <f aca="false">CONCATENATE(SUM('Раздел 1'!D18:D18),"=",SUM('Раздел 1'!X18:AA18))</f>
        <v>0=0</v>
      </c>
      <c r="F2085" s="152"/>
    </row>
    <row r="2086" customFormat="false" ht="25.5" hidden="false" customHeight="false" outlineLevel="0" collapsed="false">
      <c r="A2086" s="149" t="str">
        <f aca="false">IF((SUM('Раздел 1'!D90:D90)=SUM('Раздел 1'!X90:AA90)),"","Неверно!")</f>
        <v/>
      </c>
      <c r="B2086" s="150" t="s">
        <v>2358</v>
      </c>
      <c r="C2086" s="151" t="s">
        <v>2438</v>
      </c>
      <c r="D2086" s="151" t="s">
        <v>2360</v>
      </c>
      <c r="E2086" s="152" t="str">
        <f aca="false">CONCATENATE(SUM('Раздел 1'!D90:D90),"=",SUM('Раздел 1'!X90:AA90))</f>
        <v>0=0</v>
      </c>
      <c r="F2086" s="152"/>
    </row>
    <row r="2087" customFormat="false" ht="25.5" hidden="false" customHeight="false" outlineLevel="0" collapsed="false">
      <c r="A2087" s="149" t="str">
        <f aca="false">IF((SUM('Раздел 1'!D91:D91)=SUM('Раздел 1'!X91:AA91)),"","Неверно!")</f>
        <v/>
      </c>
      <c r="B2087" s="150" t="s">
        <v>2358</v>
      </c>
      <c r="C2087" s="151" t="s">
        <v>2439</v>
      </c>
      <c r="D2087" s="151" t="s">
        <v>2360</v>
      </c>
      <c r="E2087" s="152" t="str">
        <f aca="false">CONCATENATE(SUM('Раздел 1'!D91:D91),"=",SUM('Раздел 1'!X91:AA91))</f>
        <v>0=0</v>
      </c>
      <c r="F2087" s="152"/>
    </row>
    <row r="2088" customFormat="false" ht="25.5" hidden="false" customHeight="false" outlineLevel="0" collapsed="false">
      <c r="A2088" s="149" t="str">
        <f aca="false">IF((SUM('Раздел 1'!D92:D92)=SUM('Раздел 1'!X92:AA92)),"","Неверно!")</f>
        <v/>
      </c>
      <c r="B2088" s="150" t="s">
        <v>2358</v>
      </c>
      <c r="C2088" s="151" t="s">
        <v>2440</v>
      </c>
      <c r="D2088" s="151" t="s">
        <v>2360</v>
      </c>
      <c r="E2088" s="152" t="str">
        <f aca="false">CONCATENATE(SUM('Раздел 1'!D92:D92),"=",SUM('Раздел 1'!X92:AA92))</f>
        <v>0=0</v>
      </c>
      <c r="F2088" s="152"/>
    </row>
    <row r="2089" customFormat="false" ht="25.5" hidden="false" customHeight="false" outlineLevel="0" collapsed="false">
      <c r="A2089" s="149" t="str">
        <f aca="false">IF((SUM('Раздел 1'!D93:D93)=SUM('Раздел 1'!X93:AA93)),"","Неверно!")</f>
        <v/>
      </c>
      <c r="B2089" s="150" t="s">
        <v>2358</v>
      </c>
      <c r="C2089" s="151" t="s">
        <v>2441</v>
      </c>
      <c r="D2089" s="151" t="s">
        <v>2360</v>
      </c>
      <c r="E2089" s="152" t="str">
        <f aca="false">CONCATENATE(SUM('Раздел 1'!D93:D93),"=",SUM('Раздел 1'!X93:AA93))</f>
        <v>2=2</v>
      </c>
      <c r="F2089" s="152"/>
    </row>
    <row r="2090" customFormat="false" ht="25.5" hidden="false" customHeight="false" outlineLevel="0" collapsed="false">
      <c r="A2090" s="149" t="str">
        <f aca="false">IF((SUM('Раздел 1'!D94:D94)=SUM('Раздел 1'!X94:AA94)),"","Неверно!")</f>
        <v/>
      </c>
      <c r="B2090" s="150" t="s">
        <v>2358</v>
      </c>
      <c r="C2090" s="151" t="s">
        <v>2442</v>
      </c>
      <c r="D2090" s="151" t="s">
        <v>2360</v>
      </c>
      <c r="E2090" s="152" t="str">
        <f aca="false">CONCATENATE(SUM('Раздел 1'!D94:D94),"=",SUM('Раздел 1'!X94:AA94))</f>
        <v>1=1</v>
      </c>
      <c r="F2090" s="152"/>
    </row>
    <row r="2091" customFormat="false" ht="25.5" hidden="false" customHeight="false" outlineLevel="0" collapsed="false">
      <c r="A2091" s="149" t="str">
        <f aca="false">IF((SUM('Раздел 1'!D95:D95)=SUM('Раздел 1'!X95:AA95)),"","Неверно!")</f>
        <v/>
      </c>
      <c r="B2091" s="150" t="s">
        <v>2358</v>
      </c>
      <c r="C2091" s="151" t="s">
        <v>2443</v>
      </c>
      <c r="D2091" s="151" t="s">
        <v>2360</v>
      </c>
      <c r="E2091" s="152" t="str">
        <f aca="false">CONCATENATE(SUM('Раздел 1'!D95:D95),"=",SUM('Раздел 1'!X95:AA95))</f>
        <v>1=1</v>
      </c>
      <c r="F2091" s="152"/>
    </row>
    <row r="2092" customFormat="false" ht="25.5" hidden="false" customHeight="false" outlineLevel="0" collapsed="false">
      <c r="A2092" s="149" t="str">
        <f aca="false">IF((SUM('Раздел 1'!D96:D96)=SUM('Раздел 1'!X96:AA96)),"","Неверно!")</f>
        <v/>
      </c>
      <c r="B2092" s="150" t="s">
        <v>2358</v>
      </c>
      <c r="C2092" s="151" t="s">
        <v>2444</v>
      </c>
      <c r="D2092" s="151" t="s">
        <v>2360</v>
      </c>
      <c r="E2092" s="152" t="str">
        <f aca="false">CONCATENATE(SUM('Раздел 1'!D96:D96),"=",SUM('Раздел 1'!X96:AA96))</f>
        <v>0=0</v>
      </c>
      <c r="F2092" s="152"/>
    </row>
    <row r="2093" customFormat="false" ht="25.5" hidden="false" customHeight="false" outlineLevel="0" collapsed="false">
      <c r="A2093" s="149" t="str">
        <f aca="false">IF((SUM('Раздел 1'!D97:D97)=SUM('Раздел 1'!X97:AA97)),"","Неверно!")</f>
        <v/>
      </c>
      <c r="B2093" s="150" t="s">
        <v>2358</v>
      </c>
      <c r="C2093" s="151" t="s">
        <v>2445</v>
      </c>
      <c r="D2093" s="151" t="s">
        <v>2360</v>
      </c>
      <c r="E2093" s="152" t="str">
        <f aca="false">CONCATENATE(SUM('Раздел 1'!D97:D97),"=",SUM('Раздел 1'!X97:AA97))</f>
        <v>0=0</v>
      </c>
      <c r="F2093" s="152"/>
    </row>
    <row r="2094" customFormat="false" ht="25.5" hidden="false" customHeight="false" outlineLevel="0" collapsed="false">
      <c r="A2094" s="149" t="str">
        <f aca="false">IF((SUM('Раздел 1'!D19:D19)=SUM('Раздел 1'!X19:AA19)),"","Неверно!")</f>
        <v/>
      </c>
      <c r="B2094" s="150" t="s">
        <v>2358</v>
      </c>
      <c r="C2094" s="151" t="s">
        <v>2446</v>
      </c>
      <c r="D2094" s="151" t="s">
        <v>2360</v>
      </c>
      <c r="E2094" s="152" t="str">
        <f aca="false">CONCATENATE(SUM('Раздел 1'!D19:D19),"=",SUM('Раздел 1'!X19:AA19))</f>
        <v>0=0</v>
      </c>
      <c r="F2094" s="152"/>
    </row>
    <row r="2095" customFormat="false" ht="25.5" hidden="false" customHeight="false" outlineLevel="0" collapsed="false">
      <c r="A2095" s="149" t="str">
        <f aca="false">IF((SUM('Раздел 1'!D11:D11)=SUM('Раздел 1'!T11:W11)),"","Неверно!")</f>
        <v/>
      </c>
      <c r="B2095" s="150" t="s">
        <v>2447</v>
      </c>
      <c r="C2095" s="151" t="s">
        <v>2448</v>
      </c>
      <c r="D2095" s="151" t="s">
        <v>2449</v>
      </c>
      <c r="E2095" s="152" t="str">
        <f aca="false">CONCATENATE(SUM('Раздел 1'!D11:D11),"=",SUM('Раздел 1'!T11:W11))</f>
        <v>31=31</v>
      </c>
      <c r="F2095" s="152"/>
    </row>
    <row r="2096" customFormat="false" ht="25.5" hidden="false" customHeight="false" outlineLevel="0" collapsed="false">
      <c r="A2096" s="149" t="str">
        <f aca="false">IF((SUM('Раздел 1'!D20:D20)=SUM('Раздел 1'!T20:W20)),"","Неверно!")</f>
        <v/>
      </c>
      <c r="B2096" s="150" t="s">
        <v>2447</v>
      </c>
      <c r="C2096" s="151" t="s">
        <v>2450</v>
      </c>
      <c r="D2096" s="151" t="s">
        <v>2449</v>
      </c>
      <c r="E2096" s="152" t="str">
        <f aca="false">CONCATENATE(SUM('Раздел 1'!D20:D20),"=",SUM('Раздел 1'!T20:W20))</f>
        <v>0=0</v>
      </c>
      <c r="F2096" s="152"/>
    </row>
    <row r="2097" customFormat="false" ht="25.5" hidden="false" customHeight="false" outlineLevel="0" collapsed="false">
      <c r="A2097" s="149" t="str">
        <f aca="false">IF((SUM('Раздел 1'!D21:D21)=SUM('Раздел 1'!T21:W21)),"","Неверно!")</f>
        <v/>
      </c>
      <c r="B2097" s="150" t="s">
        <v>2447</v>
      </c>
      <c r="C2097" s="151" t="s">
        <v>2451</v>
      </c>
      <c r="D2097" s="151" t="s">
        <v>2449</v>
      </c>
      <c r="E2097" s="152" t="str">
        <f aca="false">CONCATENATE(SUM('Раздел 1'!D21:D21),"=",SUM('Раздел 1'!T21:W21))</f>
        <v>4=4</v>
      </c>
      <c r="F2097" s="152"/>
    </row>
    <row r="2098" customFormat="false" ht="25.5" hidden="false" customHeight="false" outlineLevel="0" collapsed="false">
      <c r="A2098" s="149" t="str">
        <f aca="false">IF((SUM('Раздел 1'!D22:D22)=SUM('Раздел 1'!T22:W22)),"","Неверно!")</f>
        <v/>
      </c>
      <c r="B2098" s="150" t="s">
        <v>2447</v>
      </c>
      <c r="C2098" s="151" t="s">
        <v>2452</v>
      </c>
      <c r="D2098" s="151" t="s">
        <v>2449</v>
      </c>
      <c r="E2098" s="152" t="str">
        <f aca="false">CONCATENATE(SUM('Раздел 1'!D22:D22),"=",SUM('Раздел 1'!T22:W22))</f>
        <v>1=1</v>
      </c>
      <c r="F2098" s="152"/>
    </row>
    <row r="2099" customFormat="false" ht="25.5" hidden="false" customHeight="false" outlineLevel="0" collapsed="false">
      <c r="A2099" s="149" t="str">
        <f aca="false">IF((SUM('Раздел 1'!D23:D23)=SUM('Раздел 1'!T23:W23)),"","Неверно!")</f>
        <v/>
      </c>
      <c r="B2099" s="150" t="s">
        <v>2447</v>
      </c>
      <c r="C2099" s="151" t="s">
        <v>2453</v>
      </c>
      <c r="D2099" s="151" t="s">
        <v>2449</v>
      </c>
      <c r="E2099" s="152" t="str">
        <f aca="false">CONCATENATE(SUM('Раздел 1'!D23:D23),"=",SUM('Раздел 1'!T23:W23))</f>
        <v>3=3</v>
      </c>
      <c r="F2099" s="152"/>
    </row>
    <row r="2100" customFormat="false" ht="25.5" hidden="false" customHeight="false" outlineLevel="0" collapsed="false">
      <c r="A2100" s="149" t="str">
        <f aca="false">IF((SUM('Раздел 1'!D24:D24)=SUM('Раздел 1'!T24:W24)),"","Неверно!")</f>
        <v/>
      </c>
      <c r="B2100" s="150" t="s">
        <v>2447</v>
      </c>
      <c r="C2100" s="151" t="s">
        <v>2454</v>
      </c>
      <c r="D2100" s="151" t="s">
        <v>2449</v>
      </c>
      <c r="E2100" s="152" t="str">
        <f aca="false">CONCATENATE(SUM('Раздел 1'!D24:D24),"=",SUM('Раздел 1'!T24:W24))</f>
        <v>0=0</v>
      </c>
      <c r="F2100" s="152"/>
    </row>
    <row r="2101" customFormat="false" ht="25.5" hidden="false" customHeight="false" outlineLevel="0" collapsed="false">
      <c r="A2101" s="149" t="str">
        <f aca="false">IF((SUM('Раздел 1'!D25:D25)=SUM('Раздел 1'!T25:W25)),"","Неверно!")</f>
        <v/>
      </c>
      <c r="B2101" s="150" t="s">
        <v>2447</v>
      </c>
      <c r="C2101" s="151" t="s">
        <v>2455</v>
      </c>
      <c r="D2101" s="151" t="s">
        <v>2449</v>
      </c>
      <c r="E2101" s="152" t="str">
        <f aca="false">CONCATENATE(SUM('Раздел 1'!D25:D25),"=",SUM('Раздел 1'!T25:W25))</f>
        <v>0=0</v>
      </c>
      <c r="F2101" s="152"/>
    </row>
    <row r="2102" customFormat="false" ht="25.5" hidden="false" customHeight="false" outlineLevel="0" collapsed="false">
      <c r="A2102" s="149" t="str">
        <f aca="false">IF((SUM('Раздел 1'!D26:D26)=SUM('Раздел 1'!T26:W26)),"","Неверно!")</f>
        <v/>
      </c>
      <c r="B2102" s="150" t="s">
        <v>2447</v>
      </c>
      <c r="C2102" s="151" t="s">
        <v>2456</v>
      </c>
      <c r="D2102" s="151" t="s">
        <v>2449</v>
      </c>
      <c r="E2102" s="152" t="str">
        <f aca="false">CONCATENATE(SUM('Раздел 1'!D26:D26),"=",SUM('Раздел 1'!T26:W26))</f>
        <v>0=0</v>
      </c>
      <c r="F2102" s="152"/>
    </row>
    <row r="2103" customFormat="false" ht="25.5" hidden="false" customHeight="false" outlineLevel="0" collapsed="false">
      <c r="A2103" s="149" t="str">
        <f aca="false">IF((SUM('Раздел 1'!D27:D27)=SUM('Раздел 1'!T27:W27)),"","Неверно!")</f>
        <v/>
      </c>
      <c r="B2103" s="150" t="s">
        <v>2447</v>
      </c>
      <c r="C2103" s="151" t="s">
        <v>2457</v>
      </c>
      <c r="D2103" s="151" t="s">
        <v>2449</v>
      </c>
      <c r="E2103" s="152" t="str">
        <f aca="false">CONCATENATE(SUM('Раздел 1'!D27:D27),"=",SUM('Раздел 1'!T27:W27))</f>
        <v>7=7</v>
      </c>
      <c r="F2103" s="152"/>
    </row>
    <row r="2104" customFormat="false" ht="25.5" hidden="false" customHeight="false" outlineLevel="0" collapsed="false">
      <c r="A2104" s="149" t="str">
        <f aca="false">IF((SUM('Раздел 1'!D28:D28)=SUM('Раздел 1'!T28:W28)),"","Неверно!")</f>
        <v/>
      </c>
      <c r="B2104" s="150" t="s">
        <v>2447</v>
      </c>
      <c r="C2104" s="151" t="s">
        <v>2458</v>
      </c>
      <c r="D2104" s="151" t="s">
        <v>2449</v>
      </c>
      <c r="E2104" s="152" t="str">
        <f aca="false">CONCATENATE(SUM('Раздел 1'!D28:D28),"=",SUM('Раздел 1'!T28:W28))</f>
        <v>0=0</v>
      </c>
      <c r="F2104" s="152"/>
    </row>
    <row r="2105" customFormat="false" ht="25.5" hidden="false" customHeight="false" outlineLevel="0" collapsed="false">
      <c r="A2105" s="149" t="str">
        <f aca="false">IF((SUM('Раздел 1'!D29:D29)=SUM('Раздел 1'!T29:W29)),"","Неверно!")</f>
        <v/>
      </c>
      <c r="B2105" s="150" t="s">
        <v>2447</v>
      </c>
      <c r="C2105" s="151" t="s">
        <v>2459</v>
      </c>
      <c r="D2105" s="151" t="s">
        <v>2449</v>
      </c>
      <c r="E2105" s="152" t="str">
        <f aca="false">CONCATENATE(SUM('Раздел 1'!D29:D29),"=",SUM('Раздел 1'!T29:W29))</f>
        <v>0=0</v>
      </c>
      <c r="F2105" s="152"/>
    </row>
    <row r="2106" customFormat="false" ht="25.5" hidden="false" customHeight="false" outlineLevel="0" collapsed="false">
      <c r="A2106" s="149" t="str">
        <f aca="false">IF((SUM('Раздел 1'!D12:D12)=SUM('Раздел 1'!T12:W12)),"","Неверно!")</f>
        <v/>
      </c>
      <c r="B2106" s="150" t="s">
        <v>2447</v>
      </c>
      <c r="C2106" s="151" t="s">
        <v>2460</v>
      </c>
      <c r="D2106" s="151" t="s">
        <v>2449</v>
      </c>
      <c r="E2106" s="152" t="str">
        <f aca="false">CONCATENATE(SUM('Раздел 1'!D12:D12),"=",SUM('Раздел 1'!T12:W12))</f>
        <v>5=5</v>
      </c>
      <c r="F2106" s="152"/>
    </row>
    <row r="2107" customFormat="false" ht="25.5" hidden="false" customHeight="false" outlineLevel="0" collapsed="false">
      <c r="A2107" s="149" t="str">
        <f aca="false">IF((SUM('Раздел 1'!D30:D30)=SUM('Раздел 1'!T30:W30)),"","Неверно!")</f>
        <v/>
      </c>
      <c r="B2107" s="150" t="s">
        <v>2447</v>
      </c>
      <c r="C2107" s="151" t="s">
        <v>2461</v>
      </c>
      <c r="D2107" s="151" t="s">
        <v>2449</v>
      </c>
      <c r="E2107" s="152" t="str">
        <f aca="false">CONCATENATE(SUM('Раздел 1'!D30:D30),"=",SUM('Раздел 1'!T30:W30))</f>
        <v>0=0</v>
      </c>
      <c r="F2107" s="152"/>
    </row>
    <row r="2108" customFormat="false" ht="25.5" hidden="false" customHeight="false" outlineLevel="0" collapsed="false">
      <c r="A2108" s="149" t="str">
        <f aca="false">IF((SUM('Раздел 1'!D31:D31)=SUM('Раздел 1'!T31:W31)),"","Неверно!")</f>
        <v/>
      </c>
      <c r="B2108" s="150" t="s">
        <v>2447</v>
      </c>
      <c r="C2108" s="151" t="s">
        <v>2462</v>
      </c>
      <c r="D2108" s="151" t="s">
        <v>2449</v>
      </c>
      <c r="E2108" s="152" t="str">
        <f aca="false">CONCATENATE(SUM('Раздел 1'!D31:D31),"=",SUM('Раздел 1'!T31:W31))</f>
        <v>0=0</v>
      </c>
      <c r="F2108" s="152"/>
    </row>
    <row r="2109" customFormat="false" ht="25.5" hidden="false" customHeight="false" outlineLevel="0" collapsed="false">
      <c r="A2109" s="149" t="str">
        <f aca="false">IF((SUM('Раздел 1'!D32:D32)=SUM('Раздел 1'!T32:W32)),"","Неверно!")</f>
        <v/>
      </c>
      <c r="B2109" s="150" t="s">
        <v>2447</v>
      </c>
      <c r="C2109" s="151" t="s">
        <v>2463</v>
      </c>
      <c r="D2109" s="151" t="s">
        <v>2449</v>
      </c>
      <c r="E2109" s="152" t="str">
        <f aca="false">CONCATENATE(SUM('Раздел 1'!D32:D32),"=",SUM('Раздел 1'!T32:W32))</f>
        <v>1=1</v>
      </c>
      <c r="F2109" s="152"/>
    </row>
    <row r="2110" customFormat="false" ht="25.5" hidden="false" customHeight="false" outlineLevel="0" collapsed="false">
      <c r="A2110" s="149" t="str">
        <f aca="false">IF((SUM('Раздел 1'!D33:D33)=SUM('Раздел 1'!T33:W33)),"","Неверно!")</f>
        <v/>
      </c>
      <c r="B2110" s="150" t="s">
        <v>2447</v>
      </c>
      <c r="C2110" s="151" t="s">
        <v>2464</v>
      </c>
      <c r="D2110" s="151" t="s">
        <v>2449</v>
      </c>
      <c r="E2110" s="152" t="str">
        <f aca="false">CONCATENATE(SUM('Раздел 1'!D33:D33),"=",SUM('Раздел 1'!T33:W33))</f>
        <v>6=6</v>
      </c>
      <c r="F2110" s="152"/>
    </row>
    <row r="2111" customFormat="false" ht="25.5" hidden="false" customHeight="false" outlineLevel="0" collapsed="false">
      <c r="A2111" s="149" t="str">
        <f aca="false">IF((SUM('Раздел 1'!D34:D34)=SUM('Раздел 1'!T34:W34)),"","Неверно!")</f>
        <v/>
      </c>
      <c r="B2111" s="150" t="s">
        <v>2447</v>
      </c>
      <c r="C2111" s="151" t="s">
        <v>2465</v>
      </c>
      <c r="D2111" s="151" t="s">
        <v>2449</v>
      </c>
      <c r="E2111" s="152" t="str">
        <f aca="false">CONCATENATE(SUM('Раздел 1'!D34:D34),"=",SUM('Раздел 1'!T34:W34))</f>
        <v>0=0</v>
      </c>
      <c r="F2111" s="152"/>
    </row>
    <row r="2112" customFormat="false" ht="25.5" hidden="false" customHeight="false" outlineLevel="0" collapsed="false">
      <c r="A2112" s="149" t="str">
        <f aca="false">IF((SUM('Раздел 1'!D35:D35)=SUM('Раздел 1'!T35:W35)),"","Неверно!")</f>
        <v/>
      </c>
      <c r="B2112" s="150" t="s">
        <v>2447</v>
      </c>
      <c r="C2112" s="151" t="s">
        <v>2466</v>
      </c>
      <c r="D2112" s="151" t="s">
        <v>2449</v>
      </c>
      <c r="E2112" s="152" t="str">
        <f aca="false">CONCATENATE(SUM('Раздел 1'!D35:D35),"=",SUM('Раздел 1'!T35:W35))</f>
        <v>0=0</v>
      </c>
      <c r="F2112" s="152"/>
    </row>
    <row r="2113" customFormat="false" ht="25.5" hidden="false" customHeight="false" outlineLevel="0" collapsed="false">
      <c r="A2113" s="149" t="str">
        <f aca="false">IF((SUM('Раздел 1'!D36:D36)=SUM('Раздел 1'!T36:W36)),"","Неверно!")</f>
        <v/>
      </c>
      <c r="B2113" s="150" t="s">
        <v>2447</v>
      </c>
      <c r="C2113" s="151" t="s">
        <v>2467</v>
      </c>
      <c r="D2113" s="151" t="s">
        <v>2449</v>
      </c>
      <c r="E2113" s="152" t="str">
        <f aca="false">CONCATENATE(SUM('Раздел 1'!D36:D36),"=",SUM('Раздел 1'!T36:W36))</f>
        <v>0=0</v>
      </c>
      <c r="F2113" s="152"/>
    </row>
    <row r="2114" customFormat="false" ht="25.5" hidden="false" customHeight="false" outlineLevel="0" collapsed="false">
      <c r="A2114" s="149" t="str">
        <f aca="false">IF((SUM('Раздел 1'!D37:D37)=SUM('Раздел 1'!T37:W37)),"","Неверно!")</f>
        <v/>
      </c>
      <c r="B2114" s="150" t="s">
        <v>2447</v>
      </c>
      <c r="C2114" s="151" t="s">
        <v>2468</v>
      </c>
      <c r="D2114" s="151" t="s">
        <v>2449</v>
      </c>
      <c r="E2114" s="152" t="str">
        <f aca="false">CONCATENATE(SUM('Раздел 1'!D37:D37),"=",SUM('Раздел 1'!T37:W37))</f>
        <v>0=0</v>
      </c>
      <c r="F2114" s="152"/>
    </row>
    <row r="2115" customFormat="false" ht="25.5" hidden="false" customHeight="false" outlineLevel="0" collapsed="false">
      <c r="A2115" s="149" t="str">
        <f aca="false">IF((SUM('Раздел 1'!D38:D38)=SUM('Раздел 1'!T38:W38)),"","Неверно!")</f>
        <v/>
      </c>
      <c r="B2115" s="150" t="s">
        <v>2447</v>
      </c>
      <c r="C2115" s="151" t="s">
        <v>2469</v>
      </c>
      <c r="D2115" s="151" t="s">
        <v>2449</v>
      </c>
      <c r="E2115" s="152" t="str">
        <f aca="false">CONCATENATE(SUM('Раздел 1'!D38:D38),"=",SUM('Раздел 1'!T38:W38))</f>
        <v>0=0</v>
      </c>
      <c r="F2115" s="152"/>
    </row>
    <row r="2116" customFormat="false" ht="25.5" hidden="false" customHeight="false" outlineLevel="0" collapsed="false">
      <c r="A2116" s="149" t="str">
        <f aca="false">IF((SUM('Раздел 1'!D39:D39)=SUM('Раздел 1'!T39:W39)),"","Неверно!")</f>
        <v/>
      </c>
      <c r="B2116" s="150" t="s">
        <v>2447</v>
      </c>
      <c r="C2116" s="151" t="s">
        <v>2470</v>
      </c>
      <c r="D2116" s="151" t="s">
        <v>2449</v>
      </c>
      <c r="E2116" s="152" t="str">
        <f aca="false">CONCATENATE(SUM('Раздел 1'!D39:D39),"=",SUM('Раздел 1'!T39:W39))</f>
        <v>0=0</v>
      </c>
      <c r="F2116" s="152"/>
    </row>
    <row r="2117" customFormat="false" ht="25.5" hidden="false" customHeight="false" outlineLevel="0" collapsed="false">
      <c r="A2117" s="149" t="str">
        <f aca="false">IF((SUM('Раздел 1'!D13:D13)=SUM('Раздел 1'!T13:W13)),"","Неверно!")</f>
        <v/>
      </c>
      <c r="B2117" s="150" t="s">
        <v>2447</v>
      </c>
      <c r="C2117" s="151" t="s">
        <v>2471</v>
      </c>
      <c r="D2117" s="151" t="s">
        <v>2449</v>
      </c>
      <c r="E2117" s="152" t="str">
        <f aca="false">CONCATENATE(SUM('Раздел 1'!D13:D13),"=",SUM('Раздел 1'!T13:W13))</f>
        <v>5=5</v>
      </c>
      <c r="F2117" s="152"/>
    </row>
    <row r="2118" customFormat="false" ht="25.5" hidden="false" customHeight="false" outlineLevel="0" collapsed="false">
      <c r="A2118" s="149" t="str">
        <f aca="false">IF((SUM('Раздел 1'!D40:D40)=SUM('Раздел 1'!T40:W40)),"","Неверно!")</f>
        <v/>
      </c>
      <c r="B2118" s="150" t="s">
        <v>2447</v>
      </c>
      <c r="C2118" s="151" t="s">
        <v>2472</v>
      </c>
      <c r="D2118" s="151" t="s">
        <v>2449</v>
      </c>
      <c r="E2118" s="152" t="str">
        <f aca="false">CONCATENATE(SUM('Раздел 1'!D40:D40),"=",SUM('Раздел 1'!T40:W40))</f>
        <v>0=0</v>
      </c>
      <c r="F2118" s="152"/>
    </row>
    <row r="2119" customFormat="false" ht="25.5" hidden="false" customHeight="false" outlineLevel="0" collapsed="false">
      <c r="A2119" s="149" t="str">
        <f aca="false">IF((SUM('Раздел 1'!D41:D41)=SUM('Раздел 1'!T41:W41)),"","Неверно!")</f>
        <v/>
      </c>
      <c r="B2119" s="150" t="s">
        <v>2447</v>
      </c>
      <c r="C2119" s="151" t="s">
        <v>2473</v>
      </c>
      <c r="D2119" s="151" t="s">
        <v>2449</v>
      </c>
      <c r="E2119" s="152" t="str">
        <f aca="false">CONCATENATE(SUM('Раздел 1'!D41:D41),"=",SUM('Раздел 1'!T41:W41))</f>
        <v>6=6</v>
      </c>
      <c r="F2119" s="152"/>
    </row>
    <row r="2120" customFormat="false" ht="25.5" hidden="false" customHeight="false" outlineLevel="0" collapsed="false">
      <c r="A2120" s="149" t="str">
        <f aca="false">IF((SUM('Раздел 1'!D42:D42)=SUM('Раздел 1'!T42:W42)),"","Неверно!")</f>
        <v/>
      </c>
      <c r="B2120" s="150" t="s">
        <v>2447</v>
      </c>
      <c r="C2120" s="151" t="s">
        <v>2474</v>
      </c>
      <c r="D2120" s="151" t="s">
        <v>2449</v>
      </c>
      <c r="E2120" s="152" t="str">
        <f aca="false">CONCATENATE(SUM('Раздел 1'!D42:D42),"=",SUM('Раздел 1'!T42:W42))</f>
        <v>0=0</v>
      </c>
      <c r="F2120" s="152"/>
    </row>
    <row r="2121" customFormat="false" ht="25.5" hidden="false" customHeight="false" outlineLevel="0" collapsed="false">
      <c r="A2121" s="149" t="str">
        <f aca="false">IF((SUM('Раздел 1'!D43:D43)=SUM('Раздел 1'!T43:W43)),"","Неверно!")</f>
        <v/>
      </c>
      <c r="B2121" s="150" t="s">
        <v>2447</v>
      </c>
      <c r="C2121" s="151" t="s">
        <v>2475</v>
      </c>
      <c r="D2121" s="151" t="s">
        <v>2449</v>
      </c>
      <c r="E2121" s="152" t="str">
        <f aca="false">CONCATENATE(SUM('Раздел 1'!D43:D43),"=",SUM('Раздел 1'!T43:W43))</f>
        <v>0=0</v>
      </c>
      <c r="F2121" s="152"/>
    </row>
    <row r="2122" customFormat="false" ht="25.5" hidden="false" customHeight="false" outlineLevel="0" collapsed="false">
      <c r="A2122" s="149" t="str">
        <f aca="false">IF((SUM('Раздел 1'!D44:D44)=SUM('Раздел 1'!T44:W44)),"","Неверно!")</f>
        <v/>
      </c>
      <c r="B2122" s="150" t="s">
        <v>2447</v>
      </c>
      <c r="C2122" s="151" t="s">
        <v>2476</v>
      </c>
      <c r="D2122" s="151" t="s">
        <v>2449</v>
      </c>
      <c r="E2122" s="152" t="str">
        <f aca="false">CONCATENATE(SUM('Раздел 1'!D44:D44),"=",SUM('Раздел 1'!T44:W44))</f>
        <v>0=0</v>
      </c>
      <c r="F2122" s="152"/>
    </row>
    <row r="2123" customFormat="false" ht="25.5" hidden="false" customHeight="false" outlineLevel="0" collapsed="false">
      <c r="A2123" s="149" t="str">
        <f aca="false">IF((SUM('Раздел 1'!D45:D45)=SUM('Раздел 1'!T45:W45)),"","Неверно!")</f>
        <v/>
      </c>
      <c r="B2123" s="150" t="s">
        <v>2447</v>
      </c>
      <c r="C2123" s="151" t="s">
        <v>2477</v>
      </c>
      <c r="D2123" s="151" t="s">
        <v>2449</v>
      </c>
      <c r="E2123" s="152" t="str">
        <f aca="false">CONCATENATE(SUM('Раздел 1'!D45:D45),"=",SUM('Раздел 1'!T45:W45))</f>
        <v>0=0</v>
      </c>
      <c r="F2123" s="152"/>
    </row>
    <row r="2124" customFormat="false" ht="25.5" hidden="false" customHeight="false" outlineLevel="0" collapsed="false">
      <c r="A2124" s="149" t="str">
        <f aca="false">IF((SUM('Раздел 1'!D46:D46)=SUM('Раздел 1'!T46:W46)),"","Неверно!")</f>
        <v/>
      </c>
      <c r="B2124" s="150" t="s">
        <v>2447</v>
      </c>
      <c r="C2124" s="151" t="s">
        <v>2478</v>
      </c>
      <c r="D2124" s="151" t="s">
        <v>2449</v>
      </c>
      <c r="E2124" s="152" t="str">
        <f aca="false">CONCATENATE(SUM('Раздел 1'!D46:D46),"=",SUM('Раздел 1'!T46:W46))</f>
        <v>0=0</v>
      </c>
      <c r="F2124" s="152"/>
    </row>
    <row r="2125" customFormat="false" ht="25.5" hidden="false" customHeight="false" outlineLevel="0" collapsed="false">
      <c r="A2125" s="149" t="str">
        <f aca="false">IF((SUM('Раздел 1'!D47:D47)=SUM('Раздел 1'!T47:W47)),"","Неверно!")</f>
        <v/>
      </c>
      <c r="B2125" s="150" t="s">
        <v>2447</v>
      </c>
      <c r="C2125" s="151" t="s">
        <v>2479</v>
      </c>
      <c r="D2125" s="151" t="s">
        <v>2449</v>
      </c>
      <c r="E2125" s="152" t="str">
        <f aca="false">CONCATENATE(SUM('Раздел 1'!D47:D47),"=",SUM('Раздел 1'!T47:W47))</f>
        <v>0=0</v>
      </c>
      <c r="F2125" s="152"/>
    </row>
    <row r="2126" customFormat="false" ht="25.5" hidden="false" customHeight="false" outlineLevel="0" collapsed="false">
      <c r="A2126" s="149" t="str">
        <f aca="false">IF((SUM('Раздел 1'!D48:D48)=SUM('Раздел 1'!T48:W48)),"","Неверно!")</f>
        <v/>
      </c>
      <c r="B2126" s="150" t="s">
        <v>2447</v>
      </c>
      <c r="C2126" s="151" t="s">
        <v>2480</v>
      </c>
      <c r="D2126" s="151" t="s">
        <v>2449</v>
      </c>
      <c r="E2126" s="152" t="str">
        <f aca="false">CONCATENATE(SUM('Раздел 1'!D48:D48),"=",SUM('Раздел 1'!T48:W48))</f>
        <v>0=0</v>
      </c>
      <c r="F2126" s="152"/>
    </row>
    <row r="2127" customFormat="false" ht="25.5" hidden="false" customHeight="false" outlineLevel="0" collapsed="false">
      <c r="A2127" s="149" t="str">
        <f aca="false">IF((SUM('Раздел 1'!D49:D49)=SUM('Раздел 1'!T49:W49)),"","Неверно!")</f>
        <v/>
      </c>
      <c r="B2127" s="150" t="s">
        <v>2447</v>
      </c>
      <c r="C2127" s="151" t="s">
        <v>2481</v>
      </c>
      <c r="D2127" s="151" t="s">
        <v>2449</v>
      </c>
      <c r="E2127" s="152" t="str">
        <f aca="false">CONCATENATE(SUM('Раздел 1'!D49:D49),"=",SUM('Раздел 1'!T49:W49))</f>
        <v>0=0</v>
      </c>
      <c r="F2127" s="152"/>
    </row>
    <row r="2128" customFormat="false" ht="25.5" hidden="false" customHeight="false" outlineLevel="0" collapsed="false">
      <c r="A2128" s="149" t="str">
        <f aca="false">IF((SUM('Раздел 1'!D14:D14)=SUM('Раздел 1'!T14:W14)),"","Неверно!")</f>
        <v/>
      </c>
      <c r="B2128" s="150" t="s">
        <v>2447</v>
      </c>
      <c r="C2128" s="151" t="s">
        <v>2482</v>
      </c>
      <c r="D2128" s="151" t="s">
        <v>2449</v>
      </c>
      <c r="E2128" s="152" t="str">
        <f aca="false">CONCATENATE(SUM('Раздел 1'!D14:D14),"=",SUM('Раздел 1'!T14:W14))</f>
        <v>0=0</v>
      </c>
      <c r="F2128" s="152"/>
    </row>
    <row r="2129" customFormat="false" ht="25.5" hidden="false" customHeight="false" outlineLevel="0" collapsed="false">
      <c r="A2129" s="149" t="str">
        <f aca="false">IF((SUM('Раздел 1'!D50:D50)=SUM('Раздел 1'!T50:W50)),"","Неверно!")</f>
        <v/>
      </c>
      <c r="B2129" s="150" t="s">
        <v>2447</v>
      </c>
      <c r="C2129" s="151" t="s">
        <v>2483</v>
      </c>
      <c r="D2129" s="151" t="s">
        <v>2449</v>
      </c>
      <c r="E2129" s="152" t="str">
        <f aca="false">CONCATENATE(SUM('Раздел 1'!D50:D50),"=",SUM('Раздел 1'!T50:W50))</f>
        <v>0=0</v>
      </c>
      <c r="F2129" s="152"/>
    </row>
    <row r="2130" customFormat="false" ht="25.5" hidden="false" customHeight="false" outlineLevel="0" collapsed="false">
      <c r="A2130" s="149" t="str">
        <f aca="false">IF((SUM('Раздел 1'!D51:D51)=SUM('Раздел 1'!T51:W51)),"","Неверно!")</f>
        <v/>
      </c>
      <c r="B2130" s="150" t="s">
        <v>2447</v>
      </c>
      <c r="C2130" s="151" t="s">
        <v>2484</v>
      </c>
      <c r="D2130" s="151" t="s">
        <v>2449</v>
      </c>
      <c r="E2130" s="152" t="str">
        <f aca="false">CONCATENATE(SUM('Раздел 1'!D51:D51),"=",SUM('Раздел 1'!T51:W51))</f>
        <v>7=7</v>
      </c>
      <c r="F2130" s="152"/>
    </row>
    <row r="2131" customFormat="false" ht="25.5" hidden="false" customHeight="false" outlineLevel="0" collapsed="false">
      <c r="A2131" s="149" t="str">
        <f aca="false">IF((SUM('Раздел 1'!D52:D52)=SUM('Раздел 1'!T52:W52)),"","Неверно!")</f>
        <v/>
      </c>
      <c r="B2131" s="150" t="s">
        <v>2447</v>
      </c>
      <c r="C2131" s="151" t="s">
        <v>2485</v>
      </c>
      <c r="D2131" s="151" t="s">
        <v>2449</v>
      </c>
      <c r="E2131" s="152" t="str">
        <f aca="false">CONCATENATE(SUM('Раздел 1'!D52:D52),"=",SUM('Раздел 1'!T52:W52))</f>
        <v>0=0</v>
      </c>
      <c r="F2131" s="152"/>
    </row>
    <row r="2132" customFormat="false" ht="25.5" hidden="false" customHeight="false" outlineLevel="0" collapsed="false">
      <c r="A2132" s="149" t="str">
        <f aca="false">IF((SUM('Раздел 1'!D53:D53)=SUM('Раздел 1'!T53:W53)),"","Неверно!")</f>
        <v/>
      </c>
      <c r="B2132" s="150" t="s">
        <v>2447</v>
      </c>
      <c r="C2132" s="151" t="s">
        <v>2486</v>
      </c>
      <c r="D2132" s="151" t="s">
        <v>2449</v>
      </c>
      <c r="E2132" s="152" t="str">
        <f aca="false">CONCATENATE(SUM('Раздел 1'!D53:D53),"=",SUM('Раздел 1'!T53:W53))</f>
        <v>0=0</v>
      </c>
      <c r="F2132" s="152"/>
    </row>
    <row r="2133" customFormat="false" ht="25.5" hidden="false" customHeight="false" outlineLevel="0" collapsed="false">
      <c r="A2133" s="149" t="str">
        <f aca="false">IF((SUM('Раздел 1'!D54:D54)=SUM('Раздел 1'!T54:W54)),"","Неверно!")</f>
        <v/>
      </c>
      <c r="B2133" s="150" t="s">
        <v>2447</v>
      </c>
      <c r="C2133" s="151" t="s">
        <v>2487</v>
      </c>
      <c r="D2133" s="151" t="s">
        <v>2449</v>
      </c>
      <c r="E2133" s="152" t="str">
        <f aca="false">CONCATENATE(SUM('Раздел 1'!D54:D54),"=",SUM('Раздел 1'!T54:W54))</f>
        <v>0=0</v>
      </c>
      <c r="F2133" s="152"/>
    </row>
    <row r="2134" customFormat="false" ht="25.5" hidden="false" customHeight="false" outlineLevel="0" collapsed="false">
      <c r="A2134" s="149" t="str">
        <f aca="false">IF((SUM('Раздел 1'!D55:D55)=SUM('Раздел 1'!T55:W55)),"","Неверно!")</f>
        <v/>
      </c>
      <c r="B2134" s="150" t="s">
        <v>2447</v>
      </c>
      <c r="C2134" s="151" t="s">
        <v>2488</v>
      </c>
      <c r="D2134" s="151" t="s">
        <v>2449</v>
      </c>
      <c r="E2134" s="152" t="str">
        <f aca="false">CONCATENATE(SUM('Раздел 1'!D55:D55),"=",SUM('Раздел 1'!T55:W55))</f>
        <v>0=0</v>
      </c>
      <c r="F2134" s="152"/>
    </row>
    <row r="2135" customFormat="false" ht="25.5" hidden="false" customHeight="false" outlineLevel="0" collapsed="false">
      <c r="A2135" s="149" t="str">
        <f aca="false">IF((SUM('Раздел 1'!D56:D56)=SUM('Раздел 1'!T56:W56)),"","Неверно!")</f>
        <v/>
      </c>
      <c r="B2135" s="150" t="s">
        <v>2447</v>
      </c>
      <c r="C2135" s="151" t="s">
        <v>2489</v>
      </c>
      <c r="D2135" s="151" t="s">
        <v>2449</v>
      </c>
      <c r="E2135" s="152" t="str">
        <f aca="false">CONCATENATE(SUM('Раздел 1'!D56:D56),"=",SUM('Раздел 1'!T56:W56))</f>
        <v>2=2</v>
      </c>
      <c r="F2135" s="152"/>
    </row>
    <row r="2136" customFormat="false" ht="25.5" hidden="false" customHeight="false" outlineLevel="0" collapsed="false">
      <c r="A2136" s="149" t="str">
        <f aca="false">IF((SUM('Раздел 1'!D57:D57)=SUM('Раздел 1'!T57:W57)),"","Неверно!")</f>
        <v/>
      </c>
      <c r="B2136" s="150" t="s">
        <v>2447</v>
      </c>
      <c r="C2136" s="151" t="s">
        <v>2490</v>
      </c>
      <c r="D2136" s="151" t="s">
        <v>2449</v>
      </c>
      <c r="E2136" s="152" t="str">
        <f aca="false">CONCATENATE(SUM('Раздел 1'!D57:D57),"=",SUM('Раздел 1'!T57:W57))</f>
        <v>2=2</v>
      </c>
      <c r="F2136" s="152"/>
    </row>
    <row r="2137" customFormat="false" ht="25.5" hidden="false" customHeight="false" outlineLevel="0" collapsed="false">
      <c r="A2137" s="149" t="str">
        <f aca="false">IF((SUM('Раздел 1'!D58:D58)=SUM('Раздел 1'!T58:W58)),"","Неверно!")</f>
        <v/>
      </c>
      <c r="B2137" s="150" t="s">
        <v>2447</v>
      </c>
      <c r="C2137" s="151" t="s">
        <v>2491</v>
      </c>
      <c r="D2137" s="151" t="s">
        <v>2449</v>
      </c>
      <c r="E2137" s="152" t="str">
        <f aca="false">CONCATENATE(SUM('Раздел 1'!D58:D58),"=",SUM('Раздел 1'!T58:W58))</f>
        <v>0=0</v>
      </c>
      <c r="F2137" s="152"/>
    </row>
    <row r="2138" customFormat="false" ht="25.5" hidden="false" customHeight="false" outlineLevel="0" collapsed="false">
      <c r="A2138" s="149" t="str">
        <f aca="false">IF((SUM('Раздел 1'!D59:D59)=SUM('Раздел 1'!T59:W59)),"","Неверно!")</f>
        <v/>
      </c>
      <c r="B2138" s="150" t="s">
        <v>2447</v>
      </c>
      <c r="C2138" s="151" t="s">
        <v>2492</v>
      </c>
      <c r="D2138" s="151" t="s">
        <v>2449</v>
      </c>
      <c r="E2138" s="152" t="str">
        <f aca="false">CONCATENATE(SUM('Раздел 1'!D59:D59),"=",SUM('Раздел 1'!T59:W59))</f>
        <v>0=0</v>
      </c>
      <c r="F2138" s="152"/>
    </row>
    <row r="2139" customFormat="false" ht="25.5" hidden="false" customHeight="false" outlineLevel="0" collapsed="false">
      <c r="A2139" s="149" t="str">
        <f aca="false">IF((SUM('Раздел 1'!D15:D15)=SUM('Раздел 1'!T15:W15)),"","Неверно!")</f>
        <v/>
      </c>
      <c r="B2139" s="150" t="s">
        <v>2447</v>
      </c>
      <c r="C2139" s="151" t="s">
        <v>2493</v>
      </c>
      <c r="D2139" s="151" t="s">
        <v>2449</v>
      </c>
      <c r="E2139" s="152" t="str">
        <f aca="false">CONCATENATE(SUM('Раздел 1'!D15:D15),"=",SUM('Раздел 1'!T15:W15))</f>
        <v>0=0</v>
      </c>
      <c r="F2139" s="152"/>
    </row>
    <row r="2140" customFormat="false" ht="25.5" hidden="false" customHeight="false" outlineLevel="0" collapsed="false">
      <c r="A2140" s="149" t="str">
        <f aca="false">IF((SUM('Раздел 1'!D60:D60)=SUM('Раздел 1'!T60:W60)),"","Неверно!")</f>
        <v/>
      </c>
      <c r="B2140" s="150" t="s">
        <v>2447</v>
      </c>
      <c r="C2140" s="151" t="s">
        <v>2494</v>
      </c>
      <c r="D2140" s="151" t="s">
        <v>2449</v>
      </c>
      <c r="E2140" s="152" t="str">
        <f aca="false">CONCATENATE(SUM('Раздел 1'!D60:D60),"=",SUM('Раздел 1'!T60:W60))</f>
        <v>0=0</v>
      </c>
      <c r="F2140" s="152"/>
    </row>
    <row r="2141" customFormat="false" ht="25.5" hidden="false" customHeight="false" outlineLevel="0" collapsed="false">
      <c r="A2141" s="149" t="str">
        <f aca="false">IF((SUM('Раздел 1'!D61:D61)=SUM('Раздел 1'!T61:W61)),"","Неверно!")</f>
        <v/>
      </c>
      <c r="B2141" s="150" t="s">
        <v>2447</v>
      </c>
      <c r="C2141" s="151" t="s">
        <v>2495</v>
      </c>
      <c r="D2141" s="151" t="s">
        <v>2449</v>
      </c>
      <c r="E2141" s="152" t="str">
        <f aca="false">CONCATENATE(SUM('Раздел 1'!D61:D61),"=",SUM('Раздел 1'!T61:W61))</f>
        <v>1=1</v>
      </c>
      <c r="F2141" s="152"/>
    </row>
    <row r="2142" customFormat="false" ht="25.5" hidden="false" customHeight="false" outlineLevel="0" collapsed="false">
      <c r="A2142" s="149" t="str">
        <f aca="false">IF((SUM('Раздел 1'!D62:D62)=SUM('Раздел 1'!T62:W62)),"","Неверно!")</f>
        <v/>
      </c>
      <c r="B2142" s="150" t="s">
        <v>2447</v>
      </c>
      <c r="C2142" s="151" t="s">
        <v>2496</v>
      </c>
      <c r="D2142" s="151" t="s">
        <v>2449</v>
      </c>
      <c r="E2142" s="152" t="str">
        <f aca="false">CONCATENATE(SUM('Раздел 1'!D62:D62),"=",SUM('Раздел 1'!T62:W62))</f>
        <v>0=0</v>
      </c>
      <c r="F2142" s="152"/>
    </row>
    <row r="2143" customFormat="false" ht="25.5" hidden="false" customHeight="false" outlineLevel="0" collapsed="false">
      <c r="A2143" s="149" t="str">
        <f aca="false">IF((SUM('Раздел 1'!D63:D63)=SUM('Раздел 1'!T63:W63)),"","Неверно!")</f>
        <v/>
      </c>
      <c r="B2143" s="150" t="s">
        <v>2447</v>
      </c>
      <c r="C2143" s="151" t="s">
        <v>2497</v>
      </c>
      <c r="D2143" s="151" t="s">
        <v>2449</v>
      </c>
      <c r="E2143" s="152" t="str">
        <f aca="false">CONCATENATE(SUM('Раздел 1'!D63:D63),"=",SUM('Раздел 1'!T63:W63))</f>
        <v>0=0</v>
      </c>
      <c r="F2143" s="152"/>
    </row>
    <row r="2144" customFormat="false" ht="25.5" hidden="false" customHeight="false" outlineLevel="0" collapsed="false">
      <c r="A2144" s="149" t="str">
        <f aca="false">IF((SUM('Раздел 1'!D64:D64)=SUM('Раздел 1'!T64:W64)),"","Неверно!")</f>
        <v/>
      </c>
      <c r="B2144" s="150" t="s">
        <v>2447</v>
      </c>
      <c r="C2144" s="151" t="s">
        <v>2498</v>
      </c>
      <c r="D2144" s="151" t="s">
        <v>2449</v>
      </c>
      <c r="E2144" s="152" t="str">
        <f aca="false">CONCATENATE(SUM('Раздел 1'!D64:D64),"=",SUM('Раздел 1'!T64:W64))</f>
        <v>0=0</v>
      </c>
      <c r="F2144" s="152"/>
    </row>
    <row r="2145" customFormat="false" ht="25.5" hidden="false" customHeight="false" outlineLevel="0" collapsed="false">
      <c r="A2145" s="149" t="str">
        <f aca="false">IF((SUM('Раздел 1'!D65:D65)=SUM('Раздел 1'!T65:W65)),"","Неверно!")</f>
        <v/>
      </c>
      <c r="B2145" s="150" t="s">
        <v>2447</v>
      </c>
      <c r="C2145" s="151" t="s">
        <v>2499</v>
      </c>
      <c r="D2145" s="151" t="s">
        <v>2449</v>
      </c>
      <c r="E2145" s="152" t="str">
        <f aca="false">CONCATENATE(SUM('Раздел 1'!D65:D65),"=",SUM('Раздел 1'!T65:W65))</f>
        <v>0=0</v>
      </c>
      <c r="F2145" s="152"/>
    </row>
    <row r="2146" customFormat="false" ht="25.5" hidden="false" customHeight="false" outlineLevel="0" collapsed="false">
      <c r="A2146" s="149" t="str">
        <f aca="false">IF((SUM('Раздел 1'!D66:D66)=SUM('Раздел 1'!T66:W66)),"","Неверно!")</f>
        <v/>
      </c>
      <c r="B2146" s="150" t="s">
        <v>2447</v>
      </c>
      <c r="C2146" s="151" t="s">
        <v>2500</v>
      </c>
      <c r="D2146" s="151" t="s">
        <v>2449</v>
      </c>
      <c r="E2146" s="152" t="str">
        <f aca="false">CONCATENATE(SUM('Раздел 1'!D66:D66),"=",SUM('Раздел 1'!T66:W66))</f>
        <v>8=8</v>
      </c>
      <c r="F2146" s="152"/>
    </row>
    <row r="2147" customFormat="false" ht="25.5" hidden="false" customHeight="false" outlineLevel="0" collapsed="false">
      <c r="A2147" s="149" t="str">
        <f aca="false">IF((SUM('Раздел 1'!D67:D67)=SUM('Раздел 1'!T67:W67)),"","Неверно!")</f>
        <v/>
      </c>
      <c r="B2147" s="150" t="s">
        <v>2447</v>
      </c>
      <c r="C2147" s="151" t="s">
        <v>2501</v>
      </c>
      <c r="D2147" s="151" t="s">
        <v>2449</v>
      </c>
      <c r="E2147" s="152" t="str">
        <f aca="false">CONCATENATE(SUM('Раздел 1'!D67:D67),"=",SUM('Раздел 1'!T67:W67))</f>
        <v>23=23</v>
      </c>
      <c r="F2147" s="152"/>
    </row>
    <row r="2148" customFormat="false" ht="25.5" hidden="false" customHeight="false" outlineLevel="0" collapsed="false">
      <c r="A2148" s="149" t="str">
        <f aca="false">IF((SUM('Раздел 1'!D68:D68)=SUM('Раздел 1'!T68:W68)),"","Неверно!")</f>
        <v/>
      </c>
      <c r="B2148" s="150" t="s">
        <v>2447</v>
      </c>
      <c r="C2148" s="151" t="s">
        <v>2502</v>
      </c>
      <c r="D2148" s="151" t="s">
        <v>2449</v>
      </c>
      <c r="E2148" s="152" t="str">
        <f aca="false">CONCATENATE(SUM('Раздел 1'!D68:D68),"=",SUM('Раздел 1'!T68:W68))</f>
        <v>17=17</v>
      </c>
      <c r="F2148" s="152"/>
    </row>
    <row r="2149" customFormat="false" ht="25.5" hidden="false" customHeight="false" outlineLevel="0" collapsed="false">
      <c r="A2149" s="149" t="str">
        <f aca="false">IF((SUM('Раздел 1'!D69:D69)=SUM('Раздел 1'!T69:W69)),"","Неверно!")</f>
        <v/>
      </c>
      <c r="B2149" s="150" t="s">
        <v>2447</v>
      </c>
      <c r="C2149" s="151" t="s">
        <v>2503</v>
      </c>
      <c r="D2149" s="151" t="s">
        <v>2449</v>
      </c>
      <c r="E2149" s="152" t="str">
        <f aca="false">CONCATENATE(SUM('Раздел 1'!D69:D69),"=",SUM('Раздел 1'!T69:W69))</f>
        <v>0=0</v>
      </c>
      <c r="F2149" s="152"/>
    </row>
    <row r="2150" customFormat="false" ht="25.5" hidden="false" customHeight="false" outlineLevel="0" collapsed="false">
      <c r="A2150" s="149" t="str">
        <f aca="false">IF((SUM('Раздел 1'!D16:D16)=SUM('Раздел 1'!T16:W16)),"","Неверно!")</f>
        <v/>
      </c>
      <c r="B2150" s="150" t="s">
        <v>2447</v>
      </c>
      <c r="C2150" s="151" t="s">
        <v>2504</v>
      </c>
      <c r="D2150" s="151" t="s">
        <v>2449</v>
      </c>
      <c r="E2150" s="152" t="str">
        <f aca="false">CONCATENATE(SUM('Раздел 1'!D16:D16),"=",SUM('Раздел 1'!T16:W16))</f>
        <v>0=0</v>
      </c>
      <c r="F2150" s="152"/>
    </row>
    <row r="2151" customFormat="false" ht="25.5" hidden="false" customHeight="false" outlineLevel="0" collapsed="false">
      <c r="A2151" s="149" t="str">
        <f aca="false">IF((SUM('Раздел 1'!D70:D70)=SUM('Раздел 1'!T70:W70)),"","Неверно!")</f>
        <v/>
      </c>
      <c r="B2151" s="150" t="s">
        <v>2447</v>
      </c>
      <c r="C2151" s="151" t="s">
        <v>2505</v>
      </c>
      <c r="D2151" s="151" t="s">
        <v>2449</v>
      </c>
      <c r="E2151" s="152" t="str">
        <f aca="false">CONCATENATE(SUM('Раздел 1'!D70:D70),"=",SUM('Раздел 1'!T70:W70))</f>
        <v>0=0</v>
      </c>
      <c r="F2151" s="152"/>
    </row>
    <row r="2152" customFormat="false" ht="25.5" hidden="false" customHeight="false" outlineLevel="0" collapsed="false">
      <c r="A2152" s="149" t="str">
        <f aca="false">IF((SUM('Раздел 1'!D71:D71)=SUM('Раздел 1'!T71:W71)),"","Неверно!")</f>
        <v/>
      </c>
      <c r="B2152" s="150" t="s">
        <v>2447</v>
      </c>
      <c r="C2152" s="151" t="s">
        <v>2506</v>
      </c>
      <c r="D2152" s="151" t="s">
        <v>2449</v>
      </c>
      <c r="E2152" s="152" t="str">
        <f aca="false">CONCATENATE(SUM('Раздел 1'!D71:D71),"=",SUM('Раздел 1'!T71:W71))</f>
        <v>4=4</v>
      </c>
      <c r="F2152" s="152"/>
    </row>
    <row r="2153" customFormat="false" ht="25.5" hidden="false" customHeight="false" outlineLevel="0" collapsed="false">
      <c r="A2153" s="149" t="str">
        <f aca="false">IF((SUM('Раздел 1'!D72:D72)=SUM('Раздел 1'!T72:W72)),"","Неверно!")</f>
        <v/>
      </c>
      <c r="B2153" s="150" t="s">
        <v>2447</v>
      </c>
      <c r="C2153" s="151" t="s">
        <v>2507</v>
      </c>
      <c r="D2153" s="151" t="s">
        <v>2449</v>
      </c>
      <c r="E2153" s="152" t="str">
        <f aca="false">CONCATENATE(SUM('Раздел 1'!D72:D72),"=",SUM('Раздел 1'!T72:W72))</f>
        <v>2=2</v>
      </c>
      <c r="F2153" s="152"/>
    </row>
    <row r="2154" customFormat="false" ht="25.5" hidden="false" customHeight="false" outlineLevel="0" collapsed="false">
      <c r="A2154" s="149" t="str">
        <f aca="false">IF((SUM('Раздел 1'!D73:D73)=SUM('Раздел 1'!T73:W73)),"","Неверно!")</f>
        <v/>
      </c>
      <c r="B2154" s="150" t="s">
        <v>2447</v>
      </c>
      <c r="C2154" s="151" t="s">
        <v>2508</v>
      </c>
      <c r="D2154" s="151" t="s">
        <v>2449</v>
      </c>
      <c r="E2154" s="152" t="str">
        <f aca="false">CONCATENATE(SUM('Раздел 1'!D73:D73),"=",SUM('Раздел 1'!T73:W73))</f>
        <v>11=11</v>
      </c>
      <c r="F2154" s="152"/>
    </row>
    <row r="2155" customFormat="false" ht="25.5" hidden="false" customHeight="false" outlineLevel="0" collapsed="false">
      <c r="A2155" s="149" t="str">
        <f aca="false">IF((SUM('Раздел 1'!D74:D74)=SUM('Раздел 1'!T74:W74)),"","Неверно!")</f>
        <v/>
      </c>
      <c r="B2155" s="150" t="s">
        <v>2447</v>
      </c>
      <c r="C2155" s="151" t="s">
        <v>2509</v>
      </c>
      <c r="D2155" s="151" t="s">
        <v>2449</v>
      </c>
      <c r="E2155" s="152" t="str">
        <f aca="false">CONCATENATE(SUM('Раздел 1'!D74:D74),"=",SUM('Раздел 1'!T74:W74))</f>
        <v>29=29</v>
      </c>
      <c r="F2155" s="152"/>
    </row>
    <row r="2156" customFormat="false" ht="25.5" hidden="false" customHeight="false" outlineLevel="0" collapsed="false">
      <c r="A2156" s="149" t="str">
        <f aca="false">IF((SUM('Раздел 1'!D75:D75)=SUM('Раздел 1'!T75:W75)),"","Неверно!")</f>
        <v/>
      </c>
      <c r="B2156" s="150" t="s">
        <v>2447</v>
      </c>
      <c r="C2156" s="151" t="s">
        <v>2510</v>
      </c>
      <c r="D2156" s="151" t="s">
        <v>2449</v>
      </c>
      <c r="E2156" s="152" t="str">
        <f aca="false">CONCATENATE(SUM('Раздел 1'!D75:D75),"=",SUM('Раздел 1'!T75:W75))</f>
        <v>0=0</v>
      </c>
      <c r="F2156" s="152"/>
    </row>
    <row r="2157" customFormat="false" ht="25.5" hidden="false" customHeight="false" outlineLevel="0" collapsed="false">
      <c r="A2157" s="149" t="str">
        <f aca="false">IF((SUM('Раздел 1'!D76:D76)=SUM('Раздел 1'!T76:W76)),"","Неверно!")</f>
        <v/>
      </c>
      <c r="B2157" s="150" t="s">
        <v>2447</v>
      </c>
      <c r="C2157" s="151" t="s">
        <v>2511</v>
      </c>
      <c r="D2157" s="151" t="s">
        <v>2449</v>
      </c>
      <c r="E2157" s="152" t="str">
        <f aca="false">CONCATENATE(SUM('Раздел 1'!D76:D76),"=",SUM('Раздел 1'!T76:W76))</f>
        <v>0=0</v>
      </c>
      <c r="F2157" s="152"/>
    </row>
    <row r="2158" customFormat="false" ht="25.5" hidden="false" customHeight="false" outlineLevel="0" collapsed="false">
      <c r="A2158" s="149" t="str">
        <f aca="false">IF((SUM('Раздел 1'!D77:D77)=SUM('Раздел 1'!T77:W77)),"","Неверно!")</f>
        <v/>
      </c>
      <c r="B2158" s="150" t="s">
        <v>2447</v>
      </c>
      <c r="C2158" s="151" t="s">
        <v>2512</v>
      </c>
      <c r="D2158" s="151" t="s">
        <v>2449</v>
      </c>
      <c r="E2158" s="152" t="str">
        <f aca="false">CONCATENATE(SUM('Раздел 1'!D77:D77),"=",SUM('Раздел 1'!T77:W77))</f>
        <v>0=0</v>
      </c>
      <c r="F2158" s="152"/>
    </row>
    <row r="2159" customFormat="false" ht="25.5" hidden="false" customHeight="false" outlineLevel="0" collapsed="false">
      <c r="A2159" s="149" t="str">
        <f aca="false">IF((SUM('Раздел 1'!D78:D78)=SUM('Раздел 1'!T78:W78)),"","Неверно!")</f>
        <v/>
      </c>
      <c r="B2159" s="150" t="s">
        <v>2447</v>
      </c>
      <c r="C2159" s="151" t="s">
        <v>2513</v>
      </c>
      <c r="D2159" s="151" t="s">
        <v>2449</v>
      </c>
      <c r="E2159" s="152" t="str">
        <f aca="false">CONCATENATE(SUM('Раздел 1'!D78:D78),"=",SUM('Раздел 1'!T78:W78))</f>
        <v>1=1</v>
      </c>
      <c r="F2159" s="152"/>
    </row>
    <row r="2160" customFormat="false" ht="25.5" hidden="false" customHeight="false" outlineLevel="0" collapsed="false">
      <c r="A2160" s="149" t="str">
        <f aca="false">IF((SUM('Раздел 1'!D79:D79)=SUM('Раздел 1'!T79:W79)),"","Неверно!")</f>
        <v/>
      </c>
      <c r="B2160" s="150" t="s">
        <v>2447</v>
      </c>
      <c r="C2160" s="151" t="s">
        <v>2514</v>
      </c>
      <c r="D2160" s="151" t="s">
        <v>2449</v>
      </c>
      <c r="E2160" s="152" t="str">
        <f aca="false">CONCATENATE(SUM('Раздел 1'!D79:D79),"=",SUM('Раздел 1'!T79:W79))</f>
        <v>0=0</v>
      </c>
      <c r="F2160" s="152"/>
    </row>
    <row r="2161" customFormat="false" ht="25.5" hidden="false" customHeight="false" outlineLevel="0" collapsed="false">
      <c r="A2161" s="149" t="str">
        <f aca="false">IF((SUM('Раздел 1'!D17:D17)=SUM('Раздел 1'!T17:W17)),"","Неверно!")</f>
        <v/>
      </c>
      <c r="B2161" s="150" t="s">
        <v>2447</v>
      </c>
      <c r="C2161" s="151" t="s">
        <v>2515</v>
      </c>
      <c r="D2161" s="151" t="s">
        <v>2449</v>
      </c>
      <c r="E2161" s="152" t="str">
        <f aca="false">CONCATENATE(SUM('Раздел 1'!D17:D17),"=",SUM('Раздел 1'!T17:W17))</f>
        <v>0=0</v>
      </c>
      <c r="F2161" s="152"/>
    </row>
    <row r="2162" customFormat="false" ht="25.5" hidden="false" customHeight="false" outlineLevel="0" collapsed="false">
      <c r="A2162" s="149" t="str">
        <f aca="false">IF((SUM('Раздел 1'!D80:D80)=SUM('Раздел 1'!T80:W80)),"","Неверно!")</f>
        <v/>
      </c>
      <c r="B2162" s="150" t="s">
        <v>2447</v>
      </c>
      <c r="C2162" s="151" t="s">
        <v>2516</v>
      </c>
      <c r="D2162" s="151" t="s">
        <v>2449</v>
      </c>
      <c r="E2162" s="152" t="str">
        <f aca="false">CONCATENATE(SUM('Раздел 1'!D80:D80),"=",SUM('Раздел 1'!T80:W80))</f>
        <v>0=0</v>
      </c>
      <c r="F2162" s="152"/>
    </row>
    <row r="2163" customFormat="false" ht="25.5" hidden="false" customHeight="false" outlineLevel="0" collapsed="false">
      <c r="A2163" s="149" t="str">
        <f aca="false">IF((SUM('Раздел 1'!D81:D81)=SUM('Раздел 1'!T81:W81)),"","Неверно!")</f>
        <v/>
      </c>
      <c r="B2163" s="150" t="s">
        <v>2447</v>
      </c>
      <c r="C2163" s="151" t="s">
        <v>2517</v>
      </c>
      <c r="D2163" s="151" t="s">
        <v>2449</v>
      </c>
      <c r="E2163" s="152" t="str">
        <f aca="false">CONCATENATE(SUM('Раздел 1'!D81:D81),"=",SUM('Раздел 1'!T81:W81))</f>
        <v>0=0</v>
      </c>
      <c r="F2163" s="152"/>
    </row>
    <row r="2164" customFormat="false" ht="25.5" hidden="false" customHeight="false" outlineLevel="0" collapsed="false">
      <c r="A2164" s="149" t="str">
        <f aca="false">IF((SUM('Раздел 1'!D82:D82)=SUM('Раздел 1'!T82:W82)),"","Неверно!")</f>
        <v/>
      </c>
      <c r="B2164" s="150" t="s">
        <v>2447</v>
      </c>
      <c r="C2164" s="151" t="s">
        <v>2518</v>
      </c>
      <c r="D2164" s="151" t="s">
        <v>2449</v>
      </c>
      <c r="E2164" s="152" t="str">
        <f aca="false">CONCATENATE(SUM('Раздел 1'!D82:D82),"=",SUM('Раздел 1'!T82:W82))</f>
        <v>0=0</v>
      </c>
      <c r="F2164" s="152"/>
    </row>
    <row r="2165" customFormat="false" ht="25.5" hidden="false" customHeight="false" outlineLevel="0" collapsed="false">
      <c r="A2165" s="149" t="str">
        <f aca="false">IF((SUM('Раздел 1'!D83:D83)=SUM('Раздел 1'!T83:W83)),"","Неверно!")</f>
        <v/>
      </c>
      <c r="B2165" s="150" t="s">
        <v>2447</v>
      </c>
      <c r="C2165" s="151" t="s">
        <v>2519</v>
      </c>
      <c r="D2165" s="151" t="s">
        <v>2449</v>
      </c>
      <c r="E2165" s="152" t="str">
        <f aca="false">CONCATENATE(SUM('Раздел 1'!D83:D83),"=",SUM('Раздел 1'!T83:W83))</f>
        <v>0=0</v>
      </c>
      <c r="F2165" s="152"/>
    </row>
    <row r="2166" customFormat="false" ht="25.5" hidden="false" customHeight="false" outlineLevel="0" collapsed="false">
      <c r="A2166" s="149" t="str">
        <f aca="false">IF((SUM('Раздел 1'!D84:D84)=SUM('Раздел 1'!T84:W84)),"","Неверно!")</f>
        <v/>
      </c>
      <c r="B2166" s="150" t="s">
        <v>2447</v>
      </c>
      <c r="C2166" s="151" t="s">
        <v>2520</v>
      </c>
      <c r="D2166" s="151" t="s">
        <v>2449</v>
      </c>
      <c r="E2166" s="152" t="str">
        <f aca="false">CONCATENATE(SUM('Раздел 1'!D84:D84),"=",SUM('Раздел 1'!T84:W84))</f>
        <v>0=0</v>
      </c>
      <c r="F2166" s="152"/>
    </row>
    <row r="2167" customFormat="false" ht="25.5" hidden="false" customHeight="false" outlineLevel="0" collapsed="false">
      <c r="A2167" s="149" t="str">
        <f aca="false">IF((SUM('Раздел 1'!D85:D85)=SUM('Раздел 1'!T85:W85)),"","Неверно!")</f>
        <v/>
      </c>
      <c r="B2167" s="150" t="s">
        <v>2447</v>
      </c>
      <c r="C2167" s="151" t="s">
        <v>2521</v>
      </c>
      <c r="D2167" s="151" t="s">
        <v>2449</v>
      </c>
      <c r="E2167" s="152" t="str">
        <f aca="false">CONCATENATE(SUM('Раздел 1'!D85:D85),"=",SUM('Раздел 1'!T85:W85))</f>
        <v>0=0</v>
      </c>
      <c r="F2167" s="152"/>
    </row>
    <row r="2168" customFormat="false" ht="25.5" hidden="false" customHeight="false" outlineLevel="0" collapsed="false">
      <c r="A2168" s="149" t="str">
        <f aca="false">IF((SUM('Раздел 1'!D86:D86)=SUM('Раздел 1'!T86:W86)),"","Неверно!")</f>
        <v/>
      </c>
      <c r="B2168" s="150" t="s">
        <v>2447</v>
      </c>
      <c r="C2168" s="151" t="s">
        <v>2522</v>
      </c>
      <c r="D2168" s="151" t="s">
        <v>2449</v>
      </c>
      <c r="E2168" s="152" t="str">
        <f aca="false">CONCATENATE(SUM('Раздел 1'!D86:D86),"=",SUM('Раздел 1'!T86:W86))</f>
        <v>0=0</v>
      </c>
      <c r="F2168" s="152"/>
    </row>
    <row r="2169" customFormat="false" ht="25.5" hidden="false" customHeight="false" outlineLevel="0" collapsed="false">
      <c r="A2169" s="149" t="str">
        <f aca="false">IF((SUM('Раздел 1'!D87:D87)=SUM('Раздел 1'!T87:W87)),"","Неверно!")</f>
        <v/>
      </c>
      <c r="B2169" s="150" t="s">
        <v>2447</v>
      </c>
      <c r="C2169" s="151" t="s">
        <v>2523</v>
      </c>
      <c r="D2169" s="151" t="s">
        <v>2449</v>
      </c>
      <c r="E2169" s="152" t="str">
        <f aca="false">CONCATENATE(SUM('Раздел 1'!D87:D87),"=",SUM('Раздел 1'!T87:W87))</f>
        <v>0=0</v>
      </c>
      <c r="F2169" s="152"/>
    </row>
    <row r="2170" customFormat="false" ht="25.5" hidden="false" customHeight="false" outlineLevel="0" collapsed="false">
      <c r="A2170" s="149" t="str">
        <f aca="false">IF((SUM('Раздел 1'!D88:D88)=SUM('Раздел 1'!T88:W88)),"","Неверно!")</f>
        <v/>
      </c>
      <c r="B2170" s="150" t="s">
        <v>2447</v>
      </c>
      <c r="C2170" s="151" t="s">
        <v>2524</v>
      </c>
      <c r="D2170" s="151" t="s">
        <v>2449</v>
      </c>
      <c r="E2170" s="152" t="str">
        <f aca="false">CONCATENATE(SUM('Раздел 1'!D88:D88),"=",SUM('Раздел 1'!T88:W88))</f>
        <v>0=0</v>
      </c>
      <c r="F2170" s="152"/>
    </row>
    <row r="2171" customFormat="false" ht="25.5" hidden="false" customHeight="false" outlineLevel="0" collapsed="false">
      <c r="A2171" s="149" t="str">
        <f aca="false">IF((SUM('Раздел 1'!D89:D89)=SUM('Раздел 1'!T89:W89)),"","Неверно!")</f>
        <v/>
      </c>
      <c r="B2171" s="150" t="s">
        <v>2447</v>
      </c>
      <c r="C2171" s="151" t="s">
        <v>2525</v>
      </c>
      <c r="D2171" s="151" t="s">
        <v>2449</v>
      </c>
      <c r="E2171" s="152" t="str">
        <f aca="false">CONCATENATE(SUM('Раздел 1'!D89:D89),"=",SUM('Раздел 1'!T89:W89))</f>
        <v>0=0</v>
      </c>
      <c r="F2171" s="152"/>
    </row>
    <row r="2172" customFormat="false" ht="25.5" hidden="false" customHeight="false" outlineLevel="0" collapsed="false">
      <c r="A2172" s="149" t="str">
        <f aca="false">IF((SUM('Раздел 1'!D18:D18)=SUM('Раздел 1'!T18:W18)),"","Неверно!")</f>
        <v/>
      </c>
      <c r="B2172" s="150" t="s">
        <v>2447</v>
      </c>
      <c r="C2172" s="151" t="s">
        <v>2526</v>
      </c>
      <c r="D2172" s="151" t="s">
        <v>2449</v>
      </c>
      <c r="E2172" s="152" t="str">
        <f aca="false">CONCATENATE(SUM('Раздел 1'!D18:D18),"=",SUM('Раздел 1'!T18:W18))</f>
        <v>0=0</v>
      </c>
      <c r="F2172" s="152"/>
    </row>
    <row r="2173" customFormat="false" ht="25.5" hidden="false" customHeight="false" outlineLevel="0" collapsed="false">
      <c r="A2173" s="149" t="str">
        <f aca="false">IF((SUM('Раздел 1'!D90:D90)=SUM('Раздел 1'!T90:W90)),"","Неверно!")</f>
        <v/>
      </c>
      <c r="B2173" s="150" t="s">
        <v>2447</v>
      </c>
      <c r="C2173" s="151" t="s">
        <v>2527</v>
      </c>
      <c r="D2173" s="151" t="s">
        <v>2449</v>
      </c>
      <c r="E2173" s="152" t="str">
        <f aca="false">CONCATENATE(SUM('Раздел 1'!D90:D90),"=",SUM('Раздел 1'!T90:W90))</f>
        <v>0=0</v>
      </c>
      <c r="F2173" s="152"/>
    </row>
    <row r="2174" customFormat="false" ht="25.5" hidden="false" customHeight="false" outlineLevel="0" collapsed="false">
      <c r="A2174" s="149" t="str">
        <f aca="false">IF((SUM('Раздел 1'!D91:D91)=SUM('Раздел 1'!T91:W91)),"","Неверно!")</f>
        <v/>
      </c>
      <c r="B2174" s="150" t="s">
        <v>2447</v>
      </c>
      <c r="C2174" s="151" t="s">
        <v>2528</v>
      </c>
      <c r="D2174" s="151" t="s">
        <v>2449</v>
      </c>
      <c r="E2174" s="152" t="str">
        <f aca="false">CONCATENATE(SUM('Раздел 1'!D91:D91),"=",SUM('Раздел 1'!T91:W91))</f>
        <v>0=0</v>
      </c>
      <c r="F2174" s="152"/>
    </row>
    <row r="2175" customFormat="false" ht="25.5" hidden="false" customHeight="false" outlineLevel="0" collapsed="false">
      <c r="A2175" s="149" t="str">
        <f aca="false">IF((SUM('Раздел 1'!D92:D92)=SUM('Раздел 1'!T92:W92)),"","Неверно!")</f>
        <v/>
      </c>
      <c r="B2175" s="150" t="s">
        <v>2447</v>
      </c>
      <c r="C2175" s="151" t="s">
        <v>2529</v>
      </c>
      <c r="D2175" s="151" t="s">
        <v>2449</v>
      </c>
      <c r="E2175" s="152" t="str">
        <f aca="false">CONCATENATE(SUM('Раздел 1'!D92:D92),"=",SUM('Раздел 1'!T92:W92))</f>
        <v>0=0</v>
      </c>
      <c r="F2175" s="152"/>
    </row>
    <row r="2176" customFormat="false" ht="25.5" hidden="false" customHeight="false" outlineLevel="0" collapsed="false">
      <c r="A2176" s="149" t="str">
        <f aca="false">IF((SUM('Раздел 1'!D93:D93)=SUM('Раздел 1'!T93:W93)),"","Неверно!")</f>
        <v/>
      </c>
      <c r="B2176" s="150" t="s">
        <v>2447</v>
      </c>
      <c r="C2176" s="151" t="s">
        <v>2530</v>
      </c>
      <c r="D2176" s="151" t="s">
        <v>2449</v>
      </c>
      <c r="E2176" s="152" t="str">
        <f aca="false">CONCATENATE(SUM('Раздел 1'!D93:D93),"=",SUM('Раздел 1'!T93:W93))</f>
        <v>2=2</v>
      </c>
      <c r="F2176" s="152"/>
    </row>
    <row r="2177" customFormat="false" ht="25.5" hidden="false" customHeight="false" outlineLevel="0" collapsed="false">
      <c r="A2177" s="149" t="str">
        <f aca="false">IF((SUM('Раздел 1'!D94:D94)=SUM('Раздел 1'!T94:W94)),"","Неверно!")</f>
        <v/>
      </c>
      <c r="B2177" s="150" t="s">
        <v>2447</v>
      </c>
      <c r="C2177" s="151" t="s">
        <v>2531</v>
      </c>
      <c r="D2177" s="151" t="s">
        <v>2449</v>
      </c>
      <c r="E2177" s="152" t="str">
        <f aca="false">CONCATENATE(SUM('Раздел 1'!D94:D94),"=",SUM('Раздел 1'!T94:W94))</f>
        <v>1=1</v>
      </c>
      <c r="F2177" s="152"/>
    </row>
    <row r="2178" customFormat="false" ht="25.5" hidden="false" customHeight="false" outlineLevel="0" collapsed="false">
      <c r="A2178" s="149" t="str">
        <f aca="false">IF((SUM('Раздел 1'!D95:D95)=SUM('Раздел 1'!T95:W95)),"","Неверно!")</f>
        <v/>
      </c>
      <c r="B2178" s="150" t="s">
        <v>2447</v>
      </c>
      <c r="C2178" s="151" t="s">
        <v>2532</v>
      </c>
      <c r="D2178" s="151" t="s">
        <v>2449</v>
      </c>
      <c r="E2178" s="152" t="str">
        <f aca="false">CONCATENATE(SUM('Раздел 1'!D95:D95),"=",SUM('Раздел 1'!T95:W95))</f>
        <v>1=1</v>
      </c>
      <c r="F2178" s="152"/>
    </row>
    <row r="2179" customFormat="false" ht="25.5" hidden="false" customHeight="false" outlineLevel="0" collapsed="false">
      <c r="A2179" s="149" t="str">
        <f aca="false">IF((SUM('Раздел 1'!D96:D96)=SUM('Раздел 1'!T96:W96)),"","Неверно!")</f>
        <v/>
      </c>
      <c r="B2179" s="150" t="s">
        <v>2447</v>
      </c>
      <c r="C2179" s="151" t="s">
        <v>2533</v>
      </c>
      <c r="D2179" s="151" t="s">
        <v>2449</v>
      </c>
      <c r="E2179" s="152" t="str">
        <f aca="false">CONCATENATE(SUM('Раздел 1'!D96:D96),"=",SUM('Раздел 1'!T96:W96))</f>
        <v>0=0</v>
      </c>
      <c r="F2179" s="152"/>
    </row>
    <row r="2180" customFormat="false" ht="25.5" hidden="false" customHeight="false" outlineLevel="0" collapsed="false">
      <c r="A2180" s="149" t="str">
        <f aca="false">IF((SUM('Раздел 1'!D97:D97)=SUM('Раздел 1'!T97:W97)),"","Неверно!")</f>
        <v/>
      </c>
      <c r="B2180" s="150" t="s">
        <v>2447</v>
      </c>
      <c r="C2180" s="151" t="s">
        <v>2534</v>
      </c>
      <c r="D2180" s="151" t="s">
        <v>2449</v>
      </c>
      <c r="E2180" s="152" t="str">
        <f aca="false">CONCATENATE(SUM('Раздел 1'!D97:D97),"=",SUM('Раздел 1'!T97:W97))</f>
        <v>0=0</v>
      </c>
      <c r="F2180" s="152"/>
    </row>
    <row r="2181" customFormat="false" ht="25.5" hidden="false" customHeight="false" outlineLevel="0" collapsed="false">
      <c r="A2181" s="149" t="str">
        <f aca="false">IF((SUM('Раздел 1'!D19:D19)=SUM('Раздел 1'!T19:W19)),"","Неверно!")</f>
        <v/>
      </c>
      <c r="B2181" s="150" t="s">
        <v>2447</v>
      </c>
      <c r="C2181" s="151" t="s">
        <v>2535</v>
      </c>
      <c r="D2181" s="151" t="s">
        <v>2449</v>
      </c>
      <c r="E2181" s="152" t="str">
        <f aca="false">CONCATENATE(SUM('Раздел 1'!D19:D19),"=",SUM('Раздел 1'!T19:W19))</f>
        <v>0=0</v>
      </c>
      <c r="F2181" s="152"/>
    </row>
    <row r="2182" customFormat="false" ht="25.5" hidden="false" customHeight="false" outlineLevel="0" collapsed="false">
      <c r="A2182" s="149" t="str">
        <f aca="false">IF((SUM('Раздел 1'!D11:D11)&gt;=SUM('Раздел 1'!Q11:S11)),"","Неверно!")</f>
        <v/>
      </c>
      <c r="B2182" s="150" t="s">
        <v>2536</v>
      </c>
      <c r="C2182" s="151" t="s">
        <v>2537</v>
      </c>
      <c r="D2182" s="151" t="s">
        <v>2538</v>
      </c>
      <c r="E2182" s="152" t="str">
        <f aca="false">CONCATENATE(SUM('Раздел 1'!D11:D11),"&gt;=",SUM('Раздел 1'!Q11:S11))</f>
        <v>31&gt;=1</v>
      </c>
      <c r="F2182" s="152"/>
    </row>
    <row r="2183" customFormat="false" ht="25.5" hidden="false" customHeight="false" outlineLevel="0" collapsed="false">
      <c r="A2183" s="149" t="str">
        <f aca="false">IF((SUM('Раздел 1'!D20:D20)&gt;=SUM('Раздел 1'!Q20:S20)),"","Неверно!")</f>
        <v/>
      </c>
      <c r="B2183" s="150" t="s">
        <v>2536</v>
      </c>
      <c r="C2183" s="151" t="s">
        <v>2539</v>
      </c>
      <c r="D2183" s="151" t="s">
        <v>2538</v>
      </c>
      <c r="E2183" s="152" t="str">
        <f aca="false">CONCATENATE(SUM('Раздел 1'!D20:D20),"&gt;=",SUM('Раздел 1'!Q20:S20))</f>
        <v>0&gt;=0</v>
      </c>
      <c r="F2183" s="152"/>
    </row>
    <row r="2184" customFormat="false" ht="25.5" hidden="false" customHeight="false" outlineLevel="0" collapsed="false">
      <c r="A2184" s="149" t="str">
        <f aca="false">IF((SUM('Раздел 1'!D21:D21)&gt;=SUM('Раздел 1'!Q21:S21)),"","Неверно!")</f>
        <v/>
      </c>
      <c r="B2184" s="150" t="s">
        <v>2536</v>
      </c>
      <c r="C2184" s="151" t="s">
        <v>2540</v>
      </c>
      <c r="D2184" s="151" t="s">
        <v>2538</v>
      </c>
      <c r="E2184" s="152" t="str">
        <f aca="false">CONCATENATE(SUM('Раздел 1'!D21:D21),"&gt;=",SUM('Раздел 1'!Q21:S21))</f>
        <v>4&gt;=0</v>
      </c>
      <c r="F2184" s="152"/>
    </row>
    <row r="2185" customFormat="false" ht="25.5" hidden="false" customHeight="false" outlineLevel="0" collapsed="false">
      <c r="A2185" s="149" t="str">
        <f aca="false">IF((SUM('Раздел 1'!D22:D22)&gt;=SUM('Раздел 1'!Q22:S22)),"","Неверно!")</f>
        <v/>
      </c>
      <c r="B2185" s="150" t="s">
        <v>2536</v>
      </c>
      <c r="C2185" s="151" t="s">
        <v>2541</v>
      </c>
      <c r="D2185" s="151" t="s">
        <v>2538</v>
      </c>
      <c r="E2185" s="152" t="str">
        <f aca="false">CONCATENATE(SUM('Раздел 1'!D22:D22),"&gt;=",SUM('Раздел 1'!Q22:S22))</f>
        <v>1&gt;=0</v>
      </c>
      <c r="F2185" s="152"/>
    </row>
    <row r="2186" customFormat="false" ht="25.5" hidden="false" customHeight="false" outlineLevel="0" collapsed="false">
      <c r="A2186" s="149" t="str">
        <f aca="false">IF((SUM('Раздел 1'!D23:D23)&gt;=SUM('Раздел 1'!Q23:S23)),"","Неверно!")</f>
        <v/>
      </c>
      <c r="B2186" s="150" t="s">
        <v>2536</v>
      </c>
      <c r="C2186" s="151" t="s">
        <v>2542</v>
      </c>
      <c r="D2186" s="151" t="s">
        <v>2538</v>
      </c>
      <c r="E2186" s="152" t="str">
        <f aca="false">CONCATENATE(SUM('Раздел 1'!D23:D23),"&gt;=",SUM('Раздел 1'!Q23:S23))</f>
        <v>3&gt;=0</v>
      </c>
      <c r="F2186" s="152"/>
    </row>
    <row r="2187" customFormat="false" ht="25.5" hidden="false" customHeight="false" outlineLevel="0" collapsed="false">
      <c r="A2187" s="149" t="str">
        <f aca="false">IF((SUM('Раздел 1'!D24:D24)&gt;=SUM('Раздел 1'!Q24:S24)),"","Неверно!")</f>
        <v/>
      </c>
      <c r="B2187" s="150" t="s">
        <v>2536</v>
      </c>
      <c r="C2187" s="151" t="s">
        <v>2543</v>
      </c>
      <c r="D2187" s="151" t="s">
        <v>2538</v>
      </c>
      <c r="E2187" s="152" t="str">
        <f aca="false">CONCATENATE(SUM('Раздел 1'!D24:D24),"&gt;=",SUM('Раздел 1'!Q24:S24))</f>
        <v>0&gt;=0</v>
      </c>
      <c r="F2187" s="152"/>
    </row>
    <row r="2188" customFormat="false" ht="25.5" hidden="false" customHeight="false" outlineLevel="0" collapsed="false">
      <c r="A2188" s="149" t="str">
        <f aca="false">IF((SUM('Раздел 1'!D25:D25)&gt;=SUM('Раздел 1'!Q25:S25)),"","Неверно!")</f>
        <v/>
      </c>
      <c r="B2188" s="150" t="s">
        <v>2536</v>
      </c>
      <c r="C2188" s="151" t="s">
        <v>2544</v>
      </c>
      <c r="D2188" s="151" t="s">
        <v>2538</v>
      </c>
      <c r="E2188" s="152" t="str">
        <f aca="false">CONCATENATE(SUM('Раздел 1'!D25:D25),"&gt;=",SUM('Раздел 1'!Q25:S25))</f>
        <v>0&gt;=0</v>
      </c>
      <c r="F2188" s="152"/>
    </row>
    <row r="2189" customFormat="false" ht="25.5" hidden="false" customHeight="false" outlineLevel="0" collapsed="false">
      <c r="A2189" s="149" t="str">
        <f aca="false">IF((SUM('Раздел 1'!D26:D26)&gt;=SUM('Раздел 1'!Q26:S26)),"","Неверно!")</f>
        <v/>
      </c>
      <c r="B2189" s="150" t="s">
        <v>2536</v>
      </c>
      <c r="C2189" s="151" t="s">
        <v>2545</v>
      </c>
      <c r="D2189" s="151" t="s">
        <v>2538</v>
      </c>
      <c r="E2189" s="152" t="str">
        <f aca="false">CONCATENATE(SUM('Раздел 1'!D26:D26),"&gt;=",SUM('Раздел 1'!Q26:S26))</f>
        <v>0&gt;=0</v>
      </c>
      <c r="F2189" s="152"/>
    </row>
    <row r="2190" customFormat="false" ht="25.5" hidden="false" customHeight="false" outlineLevel="0" collapsed="false">
      <c r="A2190" s="149" t="str">
        <f aca="false">IF((SUM('Раздел 1'!D27:D27)&gt;=SUM('Раздел 1'!Q27:S27)),"","Неверно!")</f>
        <v/>
      </c>
      <c r="B2190" s="150" t="s">
        <v>2536</v>
      </c>
      <c r="C2190" s="151" t="s">
        <v>2546</v>
      </c>
      <c r="D2190" s="151" t="s">
        <v>2538</v>
      </c>
      <c r="E2190" s="152" t="str">
        <f aca="false">CONCATENATE(SUM('Раздел 1'!D27:D27),"&gt;=",SUM('Раздел 1'!Q27:S27))</f>
        <v>7&gt;=0</v>
      </c>
      <c r="F2190" s="152"/>
    </row>
    <row r="2191" customFormat="false" ht="25.5" hidden="false" customHeight="false" outlineLevel="0" collapsed="false">
      <c r="A2191" s="149" t="str">
        <f aca="false">IF((SUM('Раздел 1'!D28:D28)&gt;=SUM('Раздел 1'!Q28:S28)),"","Неверно!")</f>
        <v/>
      </c>
      <c r="B2191" s="150" t="s">
        <v>2536</v>
      </c>
      <c r="C2191" s="151" t="s">
        <v>2547</v>
      </c>
      <c r="D2191" s="151" t="s">
        <v>2538</v>
      </c>
      <c r="E2191" s="152" t="str">
        <f aca="false">CONCATENATE(SUM('Раздел 1'!D28:D28),"&gt;=",SUM('Раздел 1'!Q28:S28))</f>
        <v>0&gt;=0</v>
      </c>
      <c r="F2191" s="152"/>
    </row>
    <row r="2192" customFormat="false" ht="25.5" hidden="false" customHeight="false" outlineLevel="0" collapsed="false">
      <c r="A2192" s="149" t="str">
        <f aca="false">IF((SUM('Раздел 1'!D29:D29)&gt;=SUM('Раздел 1'!Q29:S29)),"","Неверно!")</f>
        <v/>
      </c>
      <c r="B2192" s="150" t="s">
        <v>2536</v>
      </c>
      <c r="C2192" s="151" t="s">
        <v>2548</v>
      </c>
      <c r="D2192" s="151" t="s">
        <v>2538</v>
      </c>
      <c r="E2192" s="152" t="str">
        <f aca="false">CONCATENATE(SUM('Раздел 1'!D29:D29),"&gt;=",SUM('Раздел 1'!Q29:S29))</f>
        <v>0&gt;=0</v>
      </c>
      <c r="F2192" s="152"/>
    </row>
    <row r="2193" customFormat="false" ht="25.5" hidden="false" customHeight="false" outlineLevel="0" collapsed="false">
      <c r="A2193" s="149" t="str">
        <f aca="false">IF((SUM('Раздел 1'!D12:D12)&gt;=SUM('Раздел 1'!Q12:S12)),"","Неверно!")</f>
        <v/>
      </c>
      <c r="B2193" s="150" t="s">
        <v>2536</v>
      </c>
      <c r="C2193" s="151" t="s">
        <v>2549</v>
      </c>
      <c r="D2193" s="151" t="s">
        <v>2538</v>
      </c>
      <c r="E2193" s="152" t="str">
        <f aca="false">CONCATENATE(SUM('Раздел 1'!D12:D12),"&gt;=",SUM('Раздел 1'!Q12:S12))</f>
        <v>5&gt;=0</v>
      </c>
      <c r="F2193" s="152"/>
    </row>
    <row r="2194" customFormat="false" ht="25.5" hidden="false" customHeight="false" outlineLevel="0" collapsed="false">
      <c r="A2194" s="149" t="str">
        <f aca="false">IF((SUM('Раздел 1'!D30:D30)&gt;=SUM('Раздел 1'!Q30:S30)),"","Неверно!")</f>
        <v/>
      </c>
      <c r="B2194" s="150" t="s">
        <v>2536</v>
      </c>
      <c r="C2194" s="151" t="s">
        <v>2550</v>
      </c>
      <c r="D2194" s="151" t="s">
        <v>2538</v>
      </c>
      <c r="E2194" s="152" t="str">
        <f aca="false">CONCATENATE(SUM('Раздел 1'!D30:D30),"&gt;=",SUM('Раздел 1'!Q30:S30))</f>
        <v>0&gt;=0</v>
      </c>
      <c r="F2194" s="152"/>
    </row>
    <row r="2195" customFormat="false" ht="25.5" hidden="false" customHeight="false" outlineLevel="0" collapsed="false">
      <c r="A2195" s="149" t="str">
        <f aca="false">IF((SUM('Раздел 1'!D31:D31)&gt;=SUM('Раздел 1'!Q31:S31)),"","Неверно!")</f>
        <v/>
      </c>
      <c r="B2195" s="150" t="s">
        <v>2536</v>
      </c>
      <c r="C2195" s="151" t="s">
        <v>2551</v>
      </c>
      <c r="D2195" s="151" t="s">
        <v>2538</v>
      </c>
      <c r="E2195" s="152" t="str">
        <f aca="false">CONCATENATE(SUM('Раздел 1'!D31:D31),"&gt;=",SUM('Раздел 1'!Q31:S31))</f>
        <v>0&gt;=0</v>
      </c>
      <c r="F2195" s="152"/>
    </row>
    <row r="2196" customFormat="false" ht="25.5" hidden="false" customHeight="false" outlineLevel="0" collapsed="false">
      <c r="A2196" s="149" t="str">
        <f aca="false">IF((SUM('Раздел 1'!D32:D32)&gt;=SUM('Раздел 1'!Q32:S32)),"","Неверно!")</f>
        <v/>
      </c>
      <c r="B2196" s="150" t="s">
        <v>2536</v>
      </c>
      <c r="C2196" s="151" t="s">
        <v>2552</v>
      </c>
      <c r="D2196" s="151" t="s">
        <v>2538</v>
      </c>
      <c r="E2196" s="152" t="str">
        <f aca="false">CONCATENATE(SUM('Раздел 1'!D32:D32),"&gt;=",SUM('Раздел 1'!Q32:S32))</f>
        <v>1&gt;=0</v>
      </c>
      <c r="F2196" s="152"/>
    </row>
    <row r="2197" customFormat="false" ht="25.5" hidden="false" customHeight="false" outlineLevel="0" collapsed="false">
      <c r="A2197" s="149" t="str">
        <f aca="false">IF((SUM('Раздел 1'!D33:D33)&gt;=SUM('Раздел 1'!Q33:S33)),"","Неверно!")</f>
        <v/>
      </c>
      <c r="B2197" s="150" t="s">
        <v>2536</v>
      </c>
      <c r="C2197" s="151" t="s">
        <v>2553</v>
      </c>
      <c r="D2197" s="151" t="s">
        <v>2538</v>
      </c>
      <c r="E2197" s="152" t="str">
        <f aca="false">CONCATENATE(SUM('Раздел 1'!D33:D33),"&gt;=",SUM('Раздел 1'!Q33:S33))</f>
        <v>6&gt;=0</v>
      </c>
      <c r="F2197" s="152"/>
    </row>
    <row r="2198" customFormat="false" ht="25.5" hidden="false" customHeight="false" outlineLevel="0" collapsed="false">
      <c r="A2198" s="149" t="str">
        <f aca="false">IF((SUM('Раздел 1'!D34:D34)&gt;=SUM('Раздел 1'!Q34:S34)),"","Неверно!")</f>
        <v/>
      </c>
      <c r="B2198" s="150" t="s">
        <v>2536</v>
      </c>
      <c r="C2198" s="151" t="s">
        <v>2554</v>
      </c>
      <c r="D2198" s="151" t="s">
        <v>2538</v>
      </c>
      <c r="E2198" s="152" t="str">
        <f aca="false">CONCATENATE(SUM('Раздел 1'!D34:D34),"&gt;=",SUM('Раздел 1'!Q34:S34))</f>
        <v>0&gt;=0</v>
      </c>
      <c r="F2198" s="152"/>
    </row>
    <row r="2199" customFormat="false" ht="25.5" hidden="false" customHeight="false" outlineLevel="0" collapsed="false">
      <c r="A2199" s="149" t="str">
        <f aca="false">IF((SUM('Раздел 1'!D35:D35)&gt;=SUM('Раздел 1'!Q35:S35)),"","Неверно!")</f>
        <v/>
      </c>
      <c r="B2199" s="150" t="s">
        <v>2536</v>
      </c>
      <c r="C2199" s="151" t="s">
        <v>2555</v>
      </c>
      <c r="D2199" s="151" t="s">
        <v>2538</v>
      </c>
      <c r="E2199" s="152" t="str">
        <f aca="false">CONCATENATE(SUM('Раздел 1'!D35:D35),"&gt;=",SUM('Раздел 1'!Q35:S35))</f>
        <v>0&gt;=0</v>
      </c>
      <c r="F2199" s="152"/>
    </row>
    <row r="2200" customFormat="false" ht="25.5" hidden="false" customHeight="false" outlineLevel="0" collapsed="false">
      <c r="A2200" s="149" t="str">
        <f aca="false">IF((SUM('Раздел 1'!D36:D36)&gt;=SUM('Раздел 1'!Q36:S36)),"","Неверно!")</f>
        <v/>
      </c>
      <c r="B2200" s="150" t="s">
        <v>2536</v>
      </c>
      <c r="C2200" s="151" t="s">
        <v>2556</v>
      </c>
      <c r="D2200" s="151" t="s">
        <v>2538</v>
      </c>
      <c r="E2200" s="152" t="str">
        <f aca="false">CONCATENATE(SUM('Раздел 1'!D36:D36),"&gt;=",SUM('Раздел 1'!Q36:S36))</f>
        <v>0&gt;=0</v>
      </c>
      <c r="F2200" s="152"/>
    </row>
    <row r="2201" customFormat="false" ht="25.5" hidden="false" customHeight="false" outlineLevel="0" collapsed="false">
      <c r="A2201" s="149" t="str">
        <f aca="false">IF((SUM('Раздел 1'!D37:D37)&gt;=SUM('Раздел 1'!Q37:S37)),"","Неверно!")</f>
        <v/>
      </c>
      <c r="B2201" s="150" t="s">
        <v>2536</v>
      </c>
      <c r="C2201" s="151" t="s">
        <v>2557</v>
      </c>
      <c r="D2201" s="151" t="s">
        <v>2538</v>
      </c>
      <c r="E2201" s="152" t="str">
        <f aca="false">CONCATENATE(SUM('Раздел 1'!D37:D37),"&gt;=",SUM('Раздел 1'!Q37:S37))</f>
        <v>0&gt;=0</v>
      </c>
      <c r="F2201" s="152"/>
    </row>
    <row r="2202" customFormat="false" ht="25.5" hidden="false" customHeight="false" outlineLevel="0" collapsed="false">
      <c r="A2202" s="149" t="str">
        <f aca="false">IF((SUM('Раздел 1'!D38:D38)&gt;=SUM('Раздел 1'!Q38:S38)),"","Неверно!")</f>
        <v/>
      </c>
      <c r="B2202" s="150" t="s">
        <v>2536</v>
      </c>
      <c r="C2202" s="151" t="s">
        <v>2558</v>
      </c>
      <c r="D2202" s="151" t="s">
        <v>2538</v>
      </c>
      <c r="E2202" s="152" t="str">
        <f aca="false">CONCATENATE(SUM('Раздел 1'!D38:D38),"&gt;=",SUM('Раздел 1'!Q38:S38))</f>
        <v>0&gt;=0</v>
      </c>
      <c r="F2202" s="152"/>
    </row>
    <row r="2203" customFormat="false" ht="25.5" hidden="false" customHeight="false" outlineLevel="0" collapsed="false">
      <c r="A2203" s="149" t="str">
        <f aca="false">IF((SUM('Раздел 1'!D39:D39)&gt;=SUM('Раздел 1'!Q39:S39)),"","Неверно!")</f>
        <v/>
      </c>
      <c r="B2203" s="150" t="s">
        <v>2536</v>
      </c>
      <c r="C2203" s="151" t="s">
        <v>2559</v>
      </c>
      <c r="D2203" s="151" t="s">
        <v>2538</v>
      </c>
      <c r="E2203" s="152" t="str">
        <f aca="false">CONCATENATE(SUM('Раздел 1'!D39:D39),"&gt;=",SUM('Раздел 1'!Q39:S39))</f>
        <v>0&gt;=0</v>
      </c>
      <c r="F2203" s="152"/>
    </row>
    <row r="2204" customFormat="false" ht="25.5" hidden="false" customHeight="false" outlineLevel="0" collapsed="false">
      <c r="A2204" s="149" t="str">
        <f aca="false">IF((SUM('Раздел 1'!D13:D13)&gt;=SUM('Раздел 1'!Q13:S13)),"","Неверно!")</f>
        <v/>
      </c>
      <c r="B2204" s="150" t="s">
        <v>2536</v>
      </c>
      <c r="C2204" s="151" t="s">
        <v>2560</v>
      </c>
      <c r="D2204" s="151" t="s">
        <v>2538</v>
      </c>
      <c r="E2204" s="152" t="str">
        <f aca="false">CONCATENATE(SUM('Раздел 1'!D13:D13),"&gt;=",SUM('Раздел 1'!Q13:S13))</f>
        <v>5&gt;=0</v>
      </c>
      <c r="F2204" s="152"/>
    </row>
    <row r="2205" customFormat="false" ht="25.5" hidden="false" customHeight="false" outlineLevel="0" collapsed="false">
      <c r="A2205" s="149" t="str">
        <f aca="false">IF((SUM('Раздел 1'!D40:D40)&gt;=SUM('Раздел 1'!Q40:S40)),"","Неверно!")</f>
        <v/>
      </c>
      <c r="B2205" s="150" t="s">
        <v>2536</v>
      </c>
      <c r="C2205" s="151" t="s">
        <v>2561</v>
      </c>
      <c r="D2205" s="151" t="s">
        <v>2538</v>
      </c>
      <c r="E2205" s="152" t="str">
        <f aca="false">CONCATENATE(SUM('Раздел 1'!D40:D40),"&gt;=",SUM('Раздел 1'!Q40:S40))</f>
        <v>0&gt;=0</v>
      </c>
      <c r="F2205" s="152"/>
    </row>
    <row r="2206" customFormat="false" ht="25.5" hidden="false" customHeight="false" outlineLevel="0" collapsed="false">
      <c r="A2206" s="149" t="str">
        <f aca="false">IF((SUM('Раздел 1'!D41:D41)&gt;=SUM('Раздел 1'!Q41:S41)),"","Неверно!")</f>
        <v/>
      </c>
      <c r="B2206" s="150" t="s">
        <v>2536</v>
      </c>
      <c r="C2206" s="151" t="s">
        <v>2562</v>
      </c>
      <c r="D2206" s="151" t="s">
        <v>2538</v>
      </c>
      <c r="E2206" s="152" t="str">
        <f aca="false">CONCATENATE(SUM('Раздел 1'!D41:D41),"&gt;=",SUM('Раздел 1'!Q41:S41))</f>
        <v>6&gt;=0</v>
      </c>
      <c r="F2206" s="152"/>
    </row>
    <row r="2207" customFormat="false" ht="25.5" hidden="false" customHeight="false" outlineLevel="0" collapsed="false">
      <c r="A2207" s="149" t="str">
        <f aca="false">IF((SUM('Раздел 1'!D42:D42)&gt;=SUM('Раздел 1'!Q42:S42)),"","Неверно!")</f>
        <v/>
      </c>
      <c r="B2207" s="150" t="s">
        <v>2536</v>
      </c>
      <c r="C2207" s="151" t="s">
        <v>2563</v>
      </c>
      <c r="D2207" s="151" t="s">
        <v>2538</v>
      </c>
      <c r="E2207" s="152" t="str">
        <f aca="false">CONCATENATE(SUM('Раздел 1'!D42:D42),"&gt;=",SUM('Раздел 1'!Q42:S42))</f>
        <v>0&gt;=0</v>
      </c>
      <c r="F2207" s="152"/>
    </row>
    <row r="2208" customFormat="false" ht="25.5" hidden="false" customHeight="false" outlineLevel="0" collapsed="false">
      <c r="A2208" s="149" t="str">
        <f aca="false">IF((SUM('Раздел 1'!D43:D43)&gt;=SUM('Раздел 1'!Q43:S43)),"","Неверно!")</f>
        <v/>
      </c>
      <c r="B2208" s="150" t="s">
        <v>2536</v>
      </c>
      <c r="C2208" s="151" t="s">
        <v>2564</v>
      </c>
      <c r="D2208" s="151" t="s">
        <v>2538</v>
      </c>
      <c r="E2208" s="152" t="str">
        <f aca="false">CONCATENATE(SUM('Раздел 1'!D43:D43),"&gt;=",SUM('Раздел 1'!Q43:S43))</f>
        <v>0&gt;=0</v>
      </c>
      <c r="F2208" s="152"/>
    </row>
    <row r="2209" customFormat="false" ht="25.5" hidden="false" customHeight="false" outlineLevel="0" collapsed="false">
      <c r="A2209" s="149" t="str">
        <f aca="false">IF((SUM('Раздел 1'!D44:D44)&gt;=SUM('Раздел 1'!Q44:S44)),"","Неверно!")</f>
        <v/>
      </c>
      <c r="B2209" s="150" t="s">
        <v>2536</v>
      </c>
      <c r="C2209" s="151" t="s">
        <v>2565</v>
      </c>
      <c r="D2209" s="151" t="s">
        <v>2538</v>
      </c>
      <c r="E2209" s="152" t="str">
        <f aca="false">CONCATENATE(SUM('Раздел 1'!D44:D44),"&gt;=",SUM('Раздел 1'!Q44:S44))</f>
        <v>0&gt;=0</v>
      </c>
      <c r="F2209" s="152"/>
    </row>
    <row r="2210" customFormat="false" ht="25.5" hidden="false" customHeight="false" outlineLevel="0" collapsed="false">
      <c r="A2210" s="149" t="str">
        <f aca="false">IF((SUM('Раздел 1'!D45:D45)&gt;=SUM('Раздел 1'!Q45:S45)),"","Неверно!")</f>
        <v/>
      </c>
      <c r="B2210" s="150" t="s">
        <v>2536</v>
      </c>
      <c r="C2210" s="151" t="s">
        <v>2566</v>
      </c>
      <c r="D2210" s="151" t="s">
        <v>2538</v>
      </c>
      <c r="E2210" s="152" t="str">
        <f aca="false">CONCATENATE(SUM('Раздел 1'!D45:D45),"&gt;=",SUM('Раздел 1'!Q45:S45))</f>
        <v>0&gt;=0</v>
      </c>
      <c r="F2210" s="152"/>
    </row>
    <row r="2211" customFormat="false" ht="25.5" hidden="false" customHeight="false" outlineLevel="0" collapsed="false">
      <c r="A2211" s="149" t="str">
        <f aca="false">IF((SUM('Раздел 1'!D46:D46)&gt;=SUM('Раздел 1'!Q46:S46)),"","Неверно!")</f>
        <v/>
      </c>
      <c r="B2211" s="150" t="s">
        <v>2536</v>
      </c>
      <c r="C2211" s="151" t="s">
        <v>2567</v>
      </c>
      <c r="D2211" s="151" t="s">
        <v>2538</v>
      </c>
      <c r="E2211" s="152" t="str">
        <f aca="false">CONCATENATE(SUM('Раздел 1'!D46:D46),"&gt;=",SUM('Раздел 1'!Q46:S46))</f>
        <v>0&gt;=0</v>
      </c>
      <c r="F2211" s="152"/>
    </row>
    <row r="2212" customFormat="false" ht="25.5" hidden="false" customHeight="false" outlineLevel="0" collapsed="false">
      <c r="A2212" s="149" t="str">
        <f aca="false">IF((SUM('Раздел 1'!D47:D47)&gt;=SUM('Раздел 1'!Q47:S47)),"","Неверно!")</f>
        <v/>
      </c>
      <c r="B2212" s="150" t="s">
        <v>2536</v>
      </c>
      <c r="C2212" s="151" t="s">
        <v>2568</v>
      </c>
      <c r="D2212" s="151" t="s">
        <v>2538</v>
      </c>
      <c r="E2212" s="152" t="str">
        <f aca="false">CONCATENATE(SUM('Раздел 1'!D47:D47),"&gt;=",SUM('Раздел 1'!Q47:S47))</f>
        <v>0&gt;=0</v>
      </c>
      <c r="F2212" s="152"/>
    </row>
    <row r="2213" customFormat="false" ht="25.5" hidden="false" customHeight="false" outlineLevel="0" collapsed="false">
      <c r="A2213" s="149" t="str">
        <f aca="false">IF((SUM('Раздел 1'!D48:D48)&gt;=SUM('Раздел 1'!Q48:S48)),"","Неверно!")</f>
        <v/>
      </c>
      <c r="B2213" s="150" t="s">
        <v>2536</v>
      </c>
      <c r="C2213" s="151" t="s">
        <v>2569</v>
      </c>
      <c r="D2213" s="151" t="s">
        <v>2538</v>
      </c>
      <c r="E2213" s="152" t="str">
        <f aca="false">CONCATENATE(SUM('Раздел 1'!D48:D48),"&gt;=",SUM('Раздел 1'!Q48:S48))</f>
        <v>0&gt;=0</v>
      </c>
      <c r="F2213" s="152"/>
    </row>
    <row r="2214" customFormat="false" ht="25.5" hidden="false" customHeight="false" outlineLevel="0" collapsed="false">
      <c r="A2214" s="149" t="str">
        <f aca="false">IF((SUM('Раздел 1'!D49:D49)&gt;=SUM('Раздел 1'!Q49:S49)),"","Неверно!")</f>
        <v/>
      </c>
      <c r="B2214" s="150" t="s">
        <v>2536</v>
      </c>
      <c r="C2214" s="151" t="s">
        <v>2570</v>
      </c>
      <c r="D2214" s="151" t="s">
        <v>2538</v>
      </c>
      <c r="E2214" s="152" t="str">
        <f aca="false">CONCATENATE(SUM('Раздел 1'!D49:D49),"&gt;=",SUM('Раздел 1'!Q49:S49))</f>
        <v>0&gt;=0</v>
      </c>
      <c r="F2214" s="152"/>
    </row>
    <row r="2215" customFormat="false" ht="25.5" hidden="false" customHeight="false" outlineLevel="0" collapsed="false">
      <c r="A2215" s="149" t="str">
        <f aca="false">IF((SUM('Раздел 1'!D14:D14)&gt;=SUM('Раздел 1'!Q14:S14)),"","Неверно!")</f>
        <v/>
      </c>
      <c r="B2215" s="150" t="s">
        <v>2536</v>
      </c>
      <c r="C2215" s="151" t="s">
        <v>2571</v>
      </c>
      <c r="D2215" s="151" t="s">
        <v>2538</v>
      </c>
      <c r="E2215" s="152" t="str">
        <f aca="false">CONCATENATE(SUM('Раздел 1'!D14:D14),"&gt;=",SUM('Раздел 1'!Q14:S14))</f>
        <v>0&gt;=0</v>
      </c>
      <c r="F2215" s="152"/>
    </row>
    <row r="2216" customFormat="false" ht="25.5" hidden="false" customHeight="false" outlineLevel="0" collapsed="false">
      <c r="A2216" s="149" t="str">
        <f aca="false">IF((SUM('Раздел 1'!D50:D50)&gt;=SUM('Раздел 1'!Q50:S50)),"","Неверно!")</f>
        <v/>
      </c>
      <c r="B2216" s="150" t="s">
        <v>2536</v>
      </c>
      <c r="C2216" s="151" t="s">
        <v>2572</v>
      </c>
      <c r="D2216" s="151" t="s">
        <v>2538</v>
      </c>
      <c r="E2216" s="152" t="str">
        <f aca="false">CONCATENATE(SUM('Раздел 1'!D50:D50),"&gt;=",SUM('Раздел 1'!Q50:S50))</f>
        <v>0&gt;=0</v>
      </c>
      <c r="F2216" s="152"/>
    </row>
    <row r="2217" customFormat="false" ht="25.5" hidden="false" customHeight="false" outlineLevel="0" collapsed="false">
      <c r="A2217" s="149" t="str">
        <f aca="false">IF((SUM('Раздел 1'!D51:D51)&gt;=SUM('Раздел 1'!Q51:S51)),"","Неверно!")</f>
        <v/>
      </c>
      <c r="B2217" s="150" t="s">
        <v>2536</v>
      </c>
      <c r="C2217" s="151" t="s">
        <v>2573</v>
      </c>
      <c r="D2217" s="151" t="s">
        <v>2538</v>
      </c>
      <c r="E2217" s="152" t="str">
        <f aca="false">CONCATENATE(SUM('Раздел 1'!D51:D51),"&gt;=",SUM('Раздел 1'!Q51:S51))</f>
        <v>7&gt;=1</v>
      </c>
      <c r="F2217" s="152"/>
    </row>
    <row r="2218" customFormat="false" ht="25.5" hidden="false" customHeight="false" outlineLevel="0" collapsed="false">
      <c r="A2218" s="149" t="str">
        <f aca="false">IF((SUM('Раздел 1'!D52:D52)&gt;=SUM('Раздел 1'!Q52:S52)),"","Неверно!")</f>
        <v/>
      </c>
      <c r="B2218" s="150" t="s">
        <v>2536</v>
      </c>
      <c r="C2218" s="151" t="s">
        <v>2574</v>
      </c>
      <c r="D2218" s="151" t="s">
        <v>2538</v>
      </c>
      <c r="E2218" s="152" t="str">
        <f aca="false">CONCATENATE(SUM('Раздел 1'!D52:D52),"&gt;=",SUM('Раздел 1'!Q52:S52))</f>
        <v>0&gt;=0</v>
      </c>
      <c r="F2218" s="152"/>
    </row>
    <row r="2219" customFormat="false" ht="25.5" hidden="false" customHeight="false" outlineLevel="0" collapsed="false">
      <c r="A2219" s="149" t="str">
        <f aca="false">IF((SUM('Раздел 1'!D53:D53)&gt;=SUM('Раздел 1'!Q53:S53)),"","Неверно!")</f>
        <v/>
      </c>
      <c r="B2219" s="150" t="s">
        <v>2536</v>
      </c>
      <c r="C2219" s="151" t="s">
        <v>2575</v>
      </c>
      <c r="D2219" s="151" t="s">
        <v>2538</v>
      </c>
      <c r="E2219" s="152" t="str">
        <f aca="false">CONCATENATE(SUM('Раздел 1'!D53:D53),"&gt;=",SUM('Раздел 1'!Q53:S53))</f>
        <v>0&gt;=0</v>
      </c>
      <c r="F2219" s="152"/>
    </row>
    <row r="2220" customFormat="false" ht="25.5" hidden="false" customHeight="false" outlineLevel="0" collapsed="false">
      <c r="A2220" s="149" t="str">
        <f aca="false">IF((SUM('Раздел 1'!D54:D54)&gt;=SUM('Раздел 1'!Q54:S54)),"","Неверно!")</f>
        <v/>
      </c>
      <c r="B2220" s="150" t="s">
        <v>2536</v>
      </c>
      <c r="C2220" s="151" t="s">
        <v>2576</v>
      </c>
      <c r="D2220" s="151" t="s">
        <v>2538</v>
      </c>
      <c r="E2220" s="152" t="str">
        <f aca="false">CONCATENATE(SUM('Раздел 1'!D54:D54),"&gt;=",SUM('Раздел 1'!Q54:S54))</f>
        <v>0&gt;=0</v>
      </c>
      <c r="F2220" s="152"/>
    </row>
    <row r="2221" customFormat="false" ht="25.5" hidden="false" customHeight="false" outlineLevel="0" collapsed="false">
      <c r="A2221" s="149" t="str">
        <f aca="false">IF((SUM('Раздел 1'!D55:D55)&gt;=SUM('Раздел 1'!Q55:S55)),"","Неверно!")</f>
        <v/>
      </c>
      <c r="B2221" s="150" t="s">
        <v>2536</v>
      </c>
      <c r="C2221" s="151" t="s">
        <v>2577</v>
      </c>
      <c r="D2221" s="151" t="s">
        <v>2538</v>
      </c>
      <c r="E2221" s="152" t="str">
        <f aca="false">CONCATENATE(SUM('Раздел 1'!D55:D55),"&gt;=",SUM('Раздел 1'!Q55:S55))</f>
        <v>0&gt;=0</v>
      </c>
      <c r="F2221" s="152"/>
    </row>
    <row r="2222" customFormat="false" ht="25.5" hidden="false" customHeight="false" outlineLevel="0" collapsed="false">
      <c r="A2222" s="149" t="str">
        <f aca="false">IF((SUM('Раздел 1'!D56:D56)&gt;=SUM('Раздел 1'!Q56:S56)),"","Неверно!")</f>
        <v/>
      </c>
      <c r="B2222" s="150" t="s">
        <v>2536</v>
      </c>
      <c r="C2222" s="151" t="s">
        <v>2578</v>
      </c>
      <c r="D2222" s="151" t="s">
        <v>2538</v>
      </c>
      <c r="E2222" s="152" t="str">
        <f aca="false">CONCATENATE(SUM('Раздел 1'!D56:D56),"&gt;=",SUM('Раздел 1'!Q56:S56))</f>
        <v>2&gt;=0</v>
      </c>
      <c r="F2222" s="152"/>
    </row>
    <row r="2223" customFormat="false" ht="25.5" hidden="false" customHeight="false" outlineLevel="0" collapsed="false">
      <c r="A2223" s="149" t="str">
        <f aca="false">IF((SUM('Раздел 1'!D57:D57)&gt;=SUM('Раздел 1'!Q57:S57)),"","Неверно!")</f>
        <v/>
      </c>
      <c r="B2223" s="150" t="s">
        <v>2536</v>
      </c>
      <c r="C2223" s="151" t="s">
        <v>2579</v>
      </c>
      <c r="D2223" s="151" t="s">
        <v>2538</v>
      </c>
      <c r="E2223" s="152" t="str">
        <f aca="false">CONCATENATE(SUM('Раздел 1'!D57:D57),"&gt;=",SUM('Раздел 1'!Q57:S57))</f>
        <v>2&gt;=0</v>
      </c>
      <c r="F2223" s="152"/>
    </row>
    <row r="2224" customFormat="false" ht="25.5" hidden="false" customHeight="false" outlineLevel="0" collapsed="false">
      <c r="A2224" s="149" t="str">
        <f aca="false">IF((SUM('Раздел 1'!D58:D58)&gt;=SUM('Раздел 1'!Q58:S58)),"","Неверно!")</f>
        <v/>
      </c>
      <c r="B2224" s="150" t="s">
        <v>2536</v>
      </c>
      <c r="C2224" s="151" t="s">
        <v>2580</v>
      </c>
      <c r="D2224" s="151" t="s">
        <v>2538</v>
      </c>
      <c r="E2224" s="152" t="str">
        <f aca="false">CONCATENATE(SUM('Раздел 1'!D58:D58),"&gt;=",SUM('Раздел 1'!Q58:S58))</f>
        <v>0&gt;=0</v>
      </c>
      <c r="F2224" s="152"/>
    </row>
    <row r="2225" customFormat="false" ht="25.5" hidden="false" customHeight="false" outlineLevel="0" collapsed="false">
      <c r="A2225" s="149" t="str">
        <f aca="false">IF((SUM('Раздел 1'!D59:D59)&gt;=SUM('Раздел 1'!Q59:S59)),"","Неверно!")</f>
        <v/>
      </c>
      <c r="B2225" s="150" t="s">
        <v>2536</v>
      </c>
      <c r="C2225" s="151" t="s">
        <v>2581</v>
      </c>
      <c r="D2225" s="151" t="s">
        <v>2538</v>
      </c>
      <c r="E2225" s="152" t="str">
        <f aca="false">CONCATENATE(SUM('Раздел 1'!D59:D59),"&gt;=",SUM('Раздел 1'!Q59:S59))</f>
        <v>0&gt;=0</v>
      </c>
      <c r="F2225" s="152"/>
    </row>
    <row r="2226" customFormat="false" ht="25.5" hidden="false" customHeight="false" outlineLevel="0" collapsed="false">
      <c r="A2226" s="149" t="str">
        <f aca="false">IF((SUM('Раздел 1'!D15:D15)&gt;=SUM('Раздел 1'!Q15:S15)),"","Неверно!")</f>
        <v/>
      </c>
      <c r="B2226" s="150" t="s">
        <v>2536</v>
      </c>
      <c r="C2226" s="151" t="s">
        <v>2582</v>
      </c>
      <c r="D2226" s="151" t="s">
        <v>2538</v>
      </c>
      <c r="E2226" s="152" t="str">
        <f aca="false">CONCATENATE(SUM('Раздел 1'!D15:D15),"&gt;=",SUM('Раздел 1'!Q15:S15))</f>
        <v>0&gt;=0</v>
      </c>
      <c r="F2226" s="152"/>
    </row>
    <row r="2227" customFormat="false" ht="25.5" hidden="false" customHeight="false" outlineLevel="0" collapsed="false">
      <c r="A2227" s="149" t="str">
        <f aca="false">IF((SUM('Раздел 1'!D60:D60)&gt;=SUM('Раздел 1'!Q60:S60)),"","Неверно!")</f>
        <v/>
      </c>
      <c r="B2227" s="150" t="s">
        <v>2536</v>
      </c>
      <c r="C2227" s="151" t="s">
        <v>2583</v>
      </c>
      <c r="D2227" s="151" t="s">
        <v>2538</v>
      </c>
      <c r="E2227" s="152" t="str">
        <f aca="false">CONCATENATE(SUM('Раздел 1'!D60:D60),"&gt;=",SUM('Раздел 1'!Q60:S60))</f>
        <v>0&gt;=0</v>
      </c>
      <c r="F2227" s="152"/>
    </row>
    <row r="2228" customFormat="false" ht="25.5" hidden="false" customHeight="false" outlineLevel="0" collapsed="false">
      <c r="A2228" s="149" t="str">
        <f aca="false">IF((SUM('Раздел 1'!D61:D61)&gt;=SUM('Раздел 1'!Q61:S61)),"","Неверно!")</f>
        <v/>
      </c>
      <c r="B2228" s="150" t="s">
        <v>2536</v>
      </c>
      <c r="C2228" s="151" t="s">
        <v>2584</v>
      </c>
      <c r="D2228" s="151" t="s">
        <v>2538</v>
      </c>
      <c r="E2228" s="152" t="str">
        <f aca="false">CONCATENATE(SUM('Раздел 1'!D61:D61),"&gt;=",SUM('Раздел 1'!Q61:S61))</f>
        <v>1&gt;=0</v>
      </c>
      <c r="F2228" s="152"/>
    </row>
    <row r="2229" customFormat="false" ht="25.5" hidden="false" customHeight="false" outlineLevel="0" collapsed="false">
      <c r="A2229" s="149" t="str">
        <f aca="false">IF((SUM('Раздел 1'!D62:D62)&gt;=SUM('Раздел 1'!Q62:S62)),"","Неверно!")</f>
        <v/>
      </c>
      <c r="B2229" s="150" t="s">
        <v>2536</v>
      </c>
      <c r="C2229" s="151" t="s">
        <v>2585</v>
      </c>
      <c r="D2229" s="151" t="s">
        <v>2538</v>
      </c>
      <c r="E2229" s="152" t="str">
        <f aca="false">CONCATENATE(SUM('Раздел 1'!D62:D62),"&gt;=",SUM('Раздел 1'!Q62:S62))</f>
        <v>0&gt;=0</v>
      </c>
      <c r="F2229" s="152"/>
    </row>
    <row r="2230" customFormat="false" ht="25.5" hidden="false" customHeight="false" outlineLevel="0" collapsed="false">
      <c r="A2230" s="149" t="str">
        <f aca="false">IF((SUM('Раздел 1'!D63:D63)&gt;=SUM('Раздел 1'!Q63:S63)),"","Неверно!")</f>
        <v/>
      </c>
      <c r="B2230" s="150" t="s">
        <v>2536</v>
      </c>
      <c r="C2230" s="151" t="s">
        <v>2586</v>
      </c>
      <c r="D2230" s="151" t="s">
        <v>2538</v>
      </c>
      <c r="E2230" s="152" t="str">
        <f aca="false">CONCATENATE(SUM('Раздел 1'!D63:D63),"&gt;=",SUM('Раздел 1'!Q63:S63))</f>
        <v>0&gt;=0</v>
      </c>
      <c r="F2230" s="152"/>
    </row>
    <row r="2231" customFormat="false" ht="25.5" hidden="false" customHeight="false" outlineLevel="0" collapsed="false">
      <c r="A2231" s="149" t="str">
        <f aca="false">IF((SUM('Раздел 1'!D64:D64)&gt;=SUM('Раздел 1'!Q64:S64)),"","Неверно!")</f>
        <v/>
      </c>
      <c r="B2231" s="150" t="s">
        <v>2536</v>
      </c>
      <c r="C2231" s="151" t="s">
        <v>2587</v>
      </c>
      <c r="D2231" s="151" t="s">
        <v>2538</v>
      </c>
      <c r="E2231" s="152" t="str">
        <f aca="false">CONCATENATE(SUM('Раздел 1'!D64:D64),"&gt;=",SUM('Раздел 1'!Q64:S64))</f>
        <v>0&gt;=0</v>
      </c>
      <c r="F2231" s="152"/>
    </row>
    <row r="2232" customFormat="false" ht="25.5" hidden="false" customHeight="false" outlineLevel="0" collapsed="false">
      <c r="A2232" s="149" t="str">
        <f aca="false">IF((SUM('Раздел 1'!D65:D65)&gt;=SUM('Раздел 1'!Q65:S65)),"","Неверно!")</f>
        <v/>
      </c>
      <c r="B2232" s="150" t="s">
        <v>2536</v>
      </c>
      <c r="C2232" s="151" t="s">
        <v>2588</v>
      </c>
      <c r="D2232" s="151" t="s">
        <v>2538</v>
      </c>
      <c r="E2232" s="152" t="str">
        <f aca="false">CONCATENATE(SUM('Раздел 1'!D65:D65),"&gt;=",SUM('Раздел 1'!Q65:S65))</f>
        <v>0&gt;=0</v>
      </c>
      <c r="F2232" s="152"/>
    </row>
    <row r="2233" customFormat="false" ht="25.5" hidden="false" customHeight="false" outlineLevel="0" collapsed="false">
      <c r="A2233" s="149" t="str">
        <f aca="false">IF((SUM('Раздел 1'!D66:D66)&gt;=SUM('Раздел 1'!Q66:S66)),"","Неверно!")</f>
        <v/>
      </c>
      <c r="B2233" s="150" t="s">
        <v>2536</v>
      </c>
      <c r="C2233" s="151" t="s">
        <v>2589</v>
      </c>
      <c r="D2233" s="151" t="s">
        <v>2538</v>
      </c>
      <c r="E2233" s="152" t="str">
        <f aca="false">CONCATENATE(SUM('Раздел 1'!D66:D66),"&gt;=",SUM('Раздел 1'!Q66:S66))</f>
        <v>8&gt;=1</v>
      </c>
      <c r="F2233" s="152"/>
    </row>
    <row r="2234" customFormat="false" ht="25.5" hidden="false" customHeight="false" outlineLevel="0" collapsed="false">
      <c r="A2234" s="149" t="str">
        <f aca="false">IF((SUM('Раздел 1'!D67:D67)&gt;=SUM('Раздел 1'!Q67:S67)),"","Неверно!")</f>
        <v/>
      </c>
      <c r="B2234" s="150" t="s">
        <v>2536</v>
      </c>
      <c r="C2234" s="151" t="s">
        <v>2590</v>
      </c>
      <c r="D2234" s="151" t="s">
        <v>2538</v>
      </c>
      <c r="E2234" s="152" t="str">
        <f aca="false">CONCATENATE(SUM('Раздел 1'!D67:D67),"&gt;=",SUM('Раздел 1'!Q67:S67))</f>
        <v>23&gt;=0</v>
      </c>
      <c r="F2234" s="152"/>
    </row>
    <row r="2235" customFormat="false" ht="25.5" hidden="false" customHeight="false" outlineLevel="0" collapsed="false">
      <c r="A2235" s="149" t="str">
        <f aca="false">IF((SUM('Раздел 1'!D68:D68)&gt;=SUM('Раздел 1'!Q68:S68)),"","Неверно!")</f>
        <v/>
      </c>
      <c r="B2235" s="150" t="s">
        <v>2536</v>
      </c>
      <c r="C2235" s="151" t="s">
        <v>2591</v>
      </c>
      <c r="D2235" s="151" t="s">
        <v>2538</v>
      </c>
      <c r="E2235" s="152" t="str">
        <f aca="false">CONCATENATE(SUM('Раздел 1'!D68:D68),"&gt;=",SUM('Раздел 1'!Q68:S68))</f>
        <v>17&gt;=0</v>
      </c>
      <c r="F2235" s="152"/>
    </row>
    <row r="2236" customFormat="false" ht="25.5" hidden="false" customHeight="false" outlineLevel="0" collapsed="false">
      <c r="A2236" s="149" t="str">
        <f aca="false">IF((SUM('Раздел 1'!D69:D69)&gt;=SUM('Раздел 1'!Q69:S69)),"","Неверно!")</f>
        <v/>
      </c>
      <c r="B2236" s="150" t="s">
        <v>2536</v>
      </c>
      <c r="C2236" s="151" t="s">
        <v>2592</v>
      </c>
      <c r="D2236" s="151" t="s">
        <v>2538</v>
      </c>
      <c r="E2236" s="152" t="str">
        <f aca="false">CONCATENATE(SUM('Раздел 1'!D69:D69),"&gt;=",SUM('Раздел 1'!Q69:S69))</f>
        <v>0&gt;=0</v>
      </c>
      <c r="F2236" s="152"/>
    </row>
    <row r="2237" customFormat="false" ht="25.5" hidden="false" customHeight="false" outlineLevel="0" collapsed="false">
      <c r="A2237" s="149" t="str">
        <f aca="false">IF((SUM('Раздел 1'!D16:D16)&gt;=SUM('Раздел 1'!Q16:S16)),"","Неверно!")</f>
        <v/>
      </c>
      <c r="B2237" s="150" t="s">
        <v>2536</v>
      </c>
      <c r="C2237" s="151" t="s">
        <v>2593</v>
      </c>
      <c r="D2237" s="151" t="s">
        <v>2538</v>
      </c>
      <c r="E2237" s="152" t="str">
        <f aca="false">CONCATENATE(SUM('Раздел 1'!D16:D16),"&gt;=",SUM('Раздел 1'!Q16:S16))</f>
        <v>0&gt;=0</v>
      </c>
      <c r="F2237" s="152"/>
    </row>
    <row r="2238" customFormat="false" ht="25.5" hidden="false" customHeight="false" outlineLevel="0" collapsed="false">
      <c r="A2238" s="149" t="str">
        <f aca="false">IF((SUM('Раздел 1'!D70:D70)&gt;=SUM('Раздел 1'!Q70:S70)),"","Неверно!")</f>
        <v/>
      </c>
      <c r="B2238" s="150" t="s">
        <v>2536</v>
      </c>
      <c r="C2238" s="151" t="s">
        <v>2594</v>
      </c>
      <c r="D2238" s="151" t="s">
        <v>2538</v>
      </c>
      <c r="E2238" s="152" t="str">
        <f aca="false">CONCATENATE(SUM('Раздел 1'!D70:D70),"&gt;=",SUM('Раздел 1'!Q70:S70))</f>
        <v>0&gt;=0</v>
      </c>
      <c r="F2238" s="152"/>
    </row>
    <row r="2239" customFormat="false" ht="25.5" hidden="false" customHeight="false" outlineLevel="0" collapsed="false">
      <c r="A2239" s="149" t="str">
        <f aca="false">IF((SUM('Раздел 1'!D71:D71)&gt;=SUM('Раздел 1'!Q71:S71)),"","Неверно!")</f>
        <v/>
      </c>
      <c r="B2239" s="150" t="s">
        <v>2536</v>
      </c>
      <c r="C2239" s="151" t="s">
        <v>2595</v>
      </c>
      <c r="D2239" s="151" t="s">
        <v>2538</v>
      </c>
      <c r="E2239" s="152" t="str">
        <f aca="false">CONCATENATE(SUM('Раздел 1'!D71:D71),"&gt;=",SUM('Раздел 1'!Q71:S71))</f>
        <v>4&gt;=0</v>
      </c>
      <c r="F2239" s="152"/>
    </row>
    <row r="2240" customFormat="false" ht="25.5" hidden="false" customHeight="false" outlineLevel="0" collapsed="false">
      <c r="A2240" s="149" t="str">
        <f aca="false">IF((SUM('Раздел 1'!D72:D72)&gt;=SUM('Раздел 1'!Q72:S72)),"","Неверно!")</f>
        <v/>
      </c>
      <c r="B2240" s="150" t="s">
        <v>2536</v>
      </c>
      <c r="C2240" s="151" t="s">
        <v>2596</v>
      </c>
      <c r="D2240" s="151" t="s">
        <v>2538</v>
      </c>
      <c r="E2240" s="152" t="str">
        <f aca="false">CONCATENATE(SUM('Раздел 1'!D72:D72),"&gt;=",SUM('Раздел 1'!Q72:S72))</f>
        <v>2&gt;=0</v>
      </c>
      <c r="F2240" s="152"/>
    </row>
    <row r="2241" customFormat="false" ht="25.5" hidden="false" customHeight="false" outlineLevel="0" collapsed="false">
      <c r="A2241" s="149" t="str">
        <f aca="false">IF((SUM('Раздел 1'!D73:D73)&gt;=SUM('Раздел 1'!Q73:S73)),"","Неверно!")</f>
        <v/>
      </c>
      <c r="B2241" s="150" t="s">
        <v>2536</v>
      </c>
      <c r="C2241" s="151" t="s">
        <v>2597</v>
      </c>
      <c r="D2241" s="151" t="s">
        <v>2538</v>
      </c>
      <c r="E2241" s="152" t="str">
        <f aca="false">CONCATENATE(SUM('Раздел 1'!D73:D73),"&gt;=",SUM('Раздел 1'!Q73:S73))</f>
        <v>11&gt;=1</v>
      </c>
      <c r="F2241" s="152"/>
    </row>
    <row r="2242" customFormat="false" ht="25.5" hidden="false" customHeight="false" outlineLevel="0" collapsed="false">
      <c r="A2242" s="149" t="str">
        <f aca="false">IF((SUM('Раздел 1'!D74:D74)&gt;=SUM('Раздел 1'!Q74:S74)),"","Неверно!")</f>
        <v/>
      </c>
      <c r="B2242" s="150" t="s">
        <v>2536</v>
      </c>
      <c r="C2242" s="151" t="s">
        <v>2598</v>
      </c>
      <c r="D2242" s="151" t="s">
        <v>2538</v>
      </c>
      <c r="E2242" s="152" t="str">
        <f aca="false">CONCATENATE(SUM('Раздел 1'!D74:D74),"&gt;=",SUM('Раздел 1'!Q74:S74))</f>
        <v>29&gt;=1</v>
      </c>
      <c r="F2242" s="152"/>
    </row>
    <row r="2243" customFormat="false" ht="25.5" hidden="false" customHeight="false" outlineLevel="0" collapsed="false">
      <c r="A2243" s="149" t="str">
        <f aca="false">IF((SUM('Раздел 1'!D75:D75)&gt;=SUM('Раздел 1'!Q75:S75)),"","Неверно!")</f>
        <v/>
      </c>
      <c r="B2243" s="150" t="s">
        <v>2536</v>
      </c>
      <c r="C2243" s="151" t="s">
        <v>2599</v>
      </c>
      <c r="D2243" s="151" t="s">
        <v>2538</v>
      </c>
      <c r="E2243" s="152" t="str">
        <f aca="false">CONCATENATE(SUM('Раздел 1'!D75:D75),"&gt;=",SUM('Раздел 1'!Q75:S75))</f>
        <v>0&gt;=0</v>
      </c>
      <c r="F2243" s="152"/>
    </row>
    <row r="2244" customFormat="false" ht="25.5" hidden="false" customHeight="false" outlineLevel="0" collapsed="false">
      <c r="A2244" s="149" t="str">
        <f aca="false">IF((SUM('Раздел 1'!D76:D76)&gt;=SUM('Раздел 1'!Q76:S76)),"","Неверно!")</f>
        <v/>
      </c>
      <c r="B2244" s="150" t="s">
        <v>2536</v>
      </c>
      <c r="C2244" s="151" t="s">
        <v>2600</v>
      </c>
      <c r="D2244" s="151" t="s">
        <v>2538</v>
      </c>
      <c r="E2244" s="152" t="str">
        <f aca="false">CONCATENATE(SUM('Раздел 1'!D76:D76),"&gt;=",SUM('Раздел 1'!Q76:S76))</f>
        <v>0&gt;=0</v>
      </c>
      <c r="F2244" s="152"/>
    </row>
    <row r="2245" customFormat="false" ht="25.5" hidden="false" customHeight="false" outlineLevel="0" collapsed="false">
      <c r="A2245" s="149" t="str">
        <f aca="false">IF((SUM('Раздел 1'!D77:D77)&gt;=SUM('Раздел 1'!Q77:S77)),"","Неверно!")</f>
        <v/>
      </c>
      <c r="B2245" s="150" t="s">
        <v>2536</v>
      </c>
      <c r="C2245" s="151" t="s">
        <v>2601</v>
      </c>
      <c r="D2245" s="151" t="s">
        <v>2538</v>
      </c>
      <c r="E2245" s="152" t="str">
        <f aca="false">CONCATENATE(SUM('Раздел 1'!D77:D77),"&gt;=",SUM('Раздел 1'!Q77:S77))</f>
        <v>0&gt;=0</v>
      </c>
      <c r="F2245" s="152"/>
    </row>
    <row r="2246" customFormat="false" ht="25.5" hidden="false" customHeight="false" outlineLevel="0" collapsed="false">
      <c r="A2246" s="149" t="str">
        <f aca="false">IF((SUM('Раздел 1'!D78:D78)&gt;=SUM('Раздел 1'!Q78:S78)),"","Неверно!")</f>
        <v/>
      </c>
      <c r="B2246" s="150" t="s">
        <v>2536</v>
      </c>
      <c r="C2246" s="151" t="s">
        <v>2602</v>
      </c>
      <c r="D2246" s="151" t="s">
        <v>2538</v>
      </c>
      <c r="E2246" s="152" t="str">
        <f aca="false">CONCATENATE(SUM('Раздел 1'!D78:D78),"&gt;=",SUM('Раздел 1'!Q78:S78))</f>
        <v>1&gt;=0</v>
      </c>
      <c r="F2246" s="152"/>
    </row>
    <row r="2247" customFormat="false" ht="25.5" hidden="false" customHeight="false" outlineLevel="0" collapsed="false">
      <c r="A2247" s="149" t="str">
        <f aca="false">IF((SUM('Раздел 1'!D79:D79)&gt;=SUM('Раздел 1'!Q79:S79)),"","Неверно!")</f>
        <v/>
      </c>
      <c r="B2247" s="150" t="s">
        <v>2536</v>
      </c>
      <c r="C2247" s="151" t="s">
        <v>2603</v>
      </c>
      <c r="D2247" s="151" t="s">
        <v>2538</v>
      </c>
      <c r="E2247" s="152" t="str">
        <f aca="false">CONCATENATE(SUM('Раздел 1'!D79:D79),"&gt;=",SUM('Раздел 1'!Q79:S79))</f>
        <v>0&gt;=0</v>
      </c>
      <c r="F2247" s="152"/>
    </row>
    <row r="2248" customFormat="false" ht="25.5" hidden="false" customHeight="false" outlineLevel="0" collapsed="false">
      <c r="A2248" s="149" t="str">
        <f aca="false">IF((SUM('Раздел 1'!D17:D17)&gt;=SUM('Раздел 1'!Q17:S17)),"","Неверно!")</f>
        <v/>
      </c>
      <c r="B2248" s="150" t="s">
        <v>2536</v>
      </c>
      <c r="C2248" s="151" t="s">
        <v>2604</v>
      </c>
      <c r="D2248" s="151" t="s">
        <v>2538</v>
      </c>
      <c r="E2248" s="152" t="str">
        <f aca="false">CONCATENATE(SUM('Раздел 1'!D17:D17),"&gt;=",SUM('Раздел 1'!Q17:S17))</f>
        <v>0&gt;=0</v>
      </c>
      <c r="F2248" s="152"/>
    </row>
    <row r="2249" customFormat="false" ht="25.5" hidden="false" customHeight="false" outlineLevel="0" collapsed="false">
      <c r="A2249" s="149" t="str">
        <f aca="false">IF((SUM('Раздел 1'!D80:D80)&gt;=SUM('Раздел 1'!Q80:S80)),"","Неверно!")</f>
        <v/>
      </c>
      <c r="B2249" s="150" t="s">
        <v>2536</v>
      </c>
      <c r="C2249" s="151" t="s">
        <v>2605</v>
      </c>
      <c r="D2249" s="151" t="s">
        <v>2538</v>
      </c>
      <c r="E2249" s="152" t="str">
        <f aca="false">CONCATENATE(SUM('Раздел 1'!D80:D80),"&gt;=",SUM('Раздел 1'!Q80:S80))</f>
        <v>0&gt;=0</v>
      </c>
      <c r="F2249" s="152"/>
    </row>
    <row r="2250" customFormat="false" ht="25.5" hidden="false" customHeight="false" outlineLevel="0" collapsed="false">
      <c r="A2250" s="149" t="str">
        <f aca="false">IF((SUM('Раздел 1'!D81:D81)&gt;=SUM('Раздел 1'!Q81:S81)),"","Неверно!")</f>
        <v/>
      </c>
      <c r="B2250" s="150" t="s">
        <v>2536</v>
      </c>
      <c r="C2250" s="151" t="s">
        <v>2606</v>
      </c>
      <c r="D2250" s="151" t="s">
        <v>2538</v>
      </c>
      <c r="E2250" s="152" t="str">
        <f aca="false">CONCATENATE(SUM('Раздел 1'!D81:D81),"&gt;=",SUM('Раздел 1'!Q81:S81))</f>
        <v>0&gt;=0</v>
      </c>
      <c r="F2250" s="152"/>
    </row>
    <row r="2251" customFormat="false" ht="25.5" hidden="false" customHeight="false" outlineLevel="0" collapsed="false">
      <c r="A2251" s="149" t="str">
        <f aca="false">IF((SUM('Раздел 1'!D82:D82)&gt;=SUM('Раздел 1'!Q82:S82)),"","Неверно!")</f>
        <v/>
      </c>
      <c r="B2251" s="150" t="s">
        <v>2536</v>
      </c>
      <c r="C2251" s="151" t="s">
        <v>2607</v>
      </c>
      <c r="D2251" s="151" t="s">
        <v>2538</v>
      </c>
      <c r="E2251" s="152" t="str">
        <f aca="false">CONCATENATE(SUM('Раздел 1'!D82:D82),"&gt;=",SUM('Раздел 1'!Q82:S82))</f>
        <v>0&gt;=0</v>
      </c>
      <c r="F2251" s="152"/>
    </row>
    <row r="2252" customFormat="false" ht="25.5" hidden="false" customHeight="false" outlineLevel="0" collapsed="false">
      <c r="A2252" s="149" t="str">
        <f aca="false">IF((SUM('Раздел 1'!D83:D83)&gt;=SUM('Раздел 1'!Q83:S83)),"","Неверно!")</f>
        <v/>
      </c>
      <c r="B2252" s="150" t="s">
        <v>2536</v>
      </c>
      <c r="C2252" s="151" t="s">
        <v>2608</v>
      </c>
      <c r="D2252" s="151" t="s">
        <v>2538</v>
      </c>
      <c r="E2252" s="152" t="str">
        <f aca="false">CONCATENATE(SUM('Раздел 1'!D83:D83),"&gt;=",SUM('Раздел 1'!Q83:S83))</f>
        <v>0&gt;=0</v>
      </c>
      <c r="F2252" s="152"/>
    </row>
    <row r="2253" customFormat="false" ht="25.5" hidden="false" customHeight="false" outlineLevel="0" collapsed="false">
      <c r="A2253" s="149" t="str">
        <f aca="false">IF((SUM('Раздел 1'!D84:D84)&gt;=SUM('Раздел 1'!Q84:S84)),"","Неверно!")</f>
        <v/>
      </c>
      <c r="B2253" s="150" t="s">
        <v>2536</v>
      </c>
      <c r="C2253" s="151" t="s">
        <v>2609</v>
      </c>
      <c r="D2253" s="151" t="s">
        <v>2538</v>
      </c>
      <c r="E2253" s="152" t="str">
        <f aca="false">CONCATENATE(SUM('Раздел 1'!D84:D84),"&gt;=",SUM('Раздел 1'!Q84:S84))</f>
        <v>0&gt;=0</v>
      </c>
      <c r="F2253" s="152"/>
    </row>
    <row r="2254" customFormat="false" ht="25.5" hidden="false" customHeight="false" outlineLevel="0" collapsed="false">
      <c r="A2254" s="149" t="str">
        <f aca="false">IF((SUM('Раздел 1'!D85:D85)&gt;=SUM('Раздел 1'!Q85:S85)),"","Неверно!")</f>
        <v/>
      </c>
      <c r="B2254" s="150" t="s">
        <v>2536</v>
      </c>
      <c r="C2254" s="151" t="s">
        <v>2610</v>
      </c>
      <c r="D2254" s="151" t="s">
        <v>2538</v>
      </c>
      <c r="E2254" s="152" t="str">
        <f aca="false">CONCATENATE(SUM('Раздел 1'!D85:D85),"&gt;=",SUM('Раздел 1'!Q85:S85))</f>
        <v>0&gt;=0</v>
      </c>
      <c r="F2254" s="152"/>
    </row>
    <row r="2255" customFormat="false" ht="25.5" hidden="false" customHeight="false" outlineLevel="0" collapsed="false">
      <c r="A2255" s="149" t="str">
        <f aca="false">IF((SUM('Раздел 1'!D86:D86)&gt;=SUM('Раздел 1'!Q86:S86)),"","Неверно!")</f>
        <v/>
      </c>
      <c r="B2255" s="150" t="s">
        <v>2536</v>
      </c>
      <c r="C2255" s="151" t="s">
        <v>2611</v>
      </c>
      <c r="D2255" s="151" t="s">
        <v>2538</v>
      </c>
      <c r="E2255" s="152" t="str">
        <f aca="false">CONCATENATE(SUM('Раздел 1'!D86:D86),"&gt;=",SUM('Раздел 1'!Q86:S86))</f>
        <v>0&gt;=0</v>
      </c>
      <c r="F2255" s="152"/>
    </row>
    <row r="2256" customFormat="false" ht="25.5" hidden="false" customHeight="false" outlineLevel="0" collapsed="false">
      <c r="A2256" s="149" t="str">
        <f aca="false">IF((SUM('Раздел 1'!D87:D87)&gt;=SUM('Раздел 1'!Q87:S87)),"","Неверно!")</f>
        <v/>
      </c>
      <c r="B2256" s="150" t="s">
        <v>2536</v>
      </c>
      <c r="C2256" s="151" t="s">
        <v>2612</v>
      </c>
      <c r="D2256" s="151" t="s">
        <v>2538</v>
      </c>
      <c r="E2256" s="152" t="str">
        <f aca="false">CONCATENATE(SUM('Раздел 1'!D87:D87),"&gt;=",SUM('Раздел 1'!Q87:S87))</f>
        <v>0&gt;=0</v>
      </c>
      <c r="F2256" s="152"/>
    </row>
    <row r="2257" customFormat="false" ht="25.5" hidden="false" customHeight="false" outlineLevel="0" collapsed="false">
      <c r="A2257" s="149" t="str">
        <f aca="false">IF((SUM('Раздел 1'!D88:D88)&gt;=SUM('Раздел 1'!Q88:S88)),"","Неверно!")</f>
        <v/>
      </c>
      <c r="B2257" s="150" t="s">
        <v>2536</v>
      </c>
      <c r="C2257" s="151" t="s">
        <v>2613</v>
      </c>
      <c r="D2257" s="151" t="s">
        <v>2538</v>
      </c>
      <c r="E2257" s="152" t="str">
        <f aca="false">CONCATENATE(SUM('Раздел 1'!D88:D88),"&gt;=",SUM('Раздел 1'!Q88:S88))</f>
        <v>0&gt;=0</v>
      </c>
      <c r="F2257" s="152"/>
    </row>
    <row r="2258" customFormat="false" ht="25.5" hidden="false" customHeight="false" outlineLevel="0" collapsed="false">
      <c r="A2258" s="149" t="str">
        <f aca="false">IF((SUM('Раздел 1'!D89:D89)&gt;=SUM('Раздел 1'!Q89:S89)),"","Неверно!")</f>
        <v/>
      </c>
      <c r="B2258" s="150" t="s">
        <v>2536</v>
      </c>
      <c r="C2258" s="151" t="s">
        <v>2614</v>
      </c>
      <c r="D2258" s="151" t="s">
        <v>2538</v>
      </c>
      <c r="E2258" s="152" t="str">
        <f aca="false">CONCATENATE(SUM('Раздел 1'!D89:D89),"&gt;=",SUM('Раздел 1'!Q89:S89))</f>
        <v>0&gt;=0</v>
      </c>
      <c r="F2258" s="152"/>
    </row>
    <row r="2259" customFormat="false" ht="25.5" hidden="false" customHeight="false" outlineLevel="0" collapsed="false">
      <c r="A2259" s="149" t="str">
        <f aca="false">IF((SUM('Раздел 1'!D18:D18)&gt;=SUM('Раздел 1'!Q18:S18)),"","Неверно!")</f>
        <v/>
      </c>
      <c r="B2259" s="150" t="s">
        <v>2536</v>
      </c>
      <c r="C2259" s="151" t="s">
        <v>2615</v>
      </c>
      <c r="D2259" s="151" t="s">
        <v>2538</v>
      </c>
      <c r="E2259" s="152" t="str">
        <f aca="false">CONCATENATE(SUM('Раздел 1'!D18:D18),"&gt;=",SUM('Раздел 1'!Q18:S18))</f>
        <v>0&gt;=0</v>
      </c>
      <c r="F2259" s="152"/>
    </row>
    <row r="2260" customFormat="false" ht="25.5" hidden="false" customHeight="false" outlineLevel="0" collapsed="false">
      <c r="A2260" s="149" t="str">
        <f aca="false">IF((SUM('Раздел 1'!D90:D90)&gt;=SUM('Раздел 1'!Q90:S90)),"","Неверно!")</f>
        <v/>
      </c>
      <c r="B2260" s="150" t="s">
        <v>2536</v>
      </c>
      <c r="C2260" s="151" t="s">
        <v>2616</v>
      </c>
      <c r="D2260" s="151" t="s">
        <v>2538</v>
      </c>
      <c r="E2260" s="152" t="str">
        <f aca="false">CONCATENATE(SUM('Раздел 1'!D90:D90),"&gt;=",SUM('Раздел 1'!Q90:S90))</f>
        <v>0&gt;=0</v>
      </c>
      <c r="F2260" s="152"/>
    </row>
    <row r="2261" customFormat="false" ht="25.5" hidden="false" customHeight="false" outlineLevel="0" collapsed="false">
      <c r="A2261" s="149" t="str">
        <f aca="false">IF((SUM('Раздел 1'!D91:D91)&gt;=SUM('Раздел 1'!Q91:S91)),"","Неверно!")</f>
        <v/>
      </c>
      <c r="B2261" s="150" t="s">
        <v>2536</v>
      </c>
      <c r="C2261" s="151" t="s">
        <v>2617</v>
      </c>
      <c r="D2261" s="151" t="s">
        <v>2538</v>
      </c>
      <c r="E2261" s="152" t="str">
        <f aca="false">CONCATENATE(SUM('Раздел 1'!D91:D91),"&gt;=",SUM('Раздел 1'!Q91:S91))</f>
        <v>0&gt;=0</v>
      </c>
      <c r="F2261" s="152"/>
    </row>
    <row r="2262" customFormat="false" ht="25.5" hidden="false" customHeight="false" outlineLevel="0" collapsed="false">
      <c r="A2262" s="149" t="str">
        <f aca="false">IF((SUM('Раздел 1'!D92:D92)&gt;=SUM('Раздел 1'!Q92:S92)),"","Неверно!")</f>
        <v/>
      </c>
      <c r="B2262" s="150" t="s">
        <v>2536</v>
      </c>
      <c r="C2262" s="151" t="s">
        <v>2618</v>
      </c>
      <c r="D2262" s="151" t="s">
        <v>2538</v>
      </c>
      <c r="E2262" s="152" t="str">
        <f aca="false">CONCATENATE(SUM('Раздел 1'!D92:D92),"&gt;=",SUM('Раздел 1'!Q92:S92))</f>
        <v>0&gt;=0</v>
      </c>
      <c r="F2262" s="152"/>
    </row>
    <row r="2263" customFormat="false" ht="25.5" hidden="false" customHeight="false" outlineLevel="0" collapsed="false">
      <c r="A2263" s="149" t="str">
        <f aca="false">IF((SUM('Раздел 1'!D93:D93)&gt;=SUM('Раздел 1'!Q93:S93)),"","Неверно!")</f>
        <v/>
      </c>
      <c r="B2263" s="150" t="s">
        <v>2536</v>
      </c>
      <c r="C2263" s="151" t="s">
        <v>2619</v>
      </c>
      <c r="D2263" s="151" t="s">
        <v>2538</v>
      </c>
      <c r="E2263" s="152" t="str">
        <f aca="false">CONCATENATE(SUM('Раздел 1'!D93:D93),"&gt;=",SUM('Раздел 1'!Q93:S93))</f>
        <v>2&gt;=0</v>
      </c>
      <c r="F2263" s="152"/>
    </row>
    <row r="2264" customFormat="false" ht="25.5" hidden="false" customHeight="false" outlineLevel="0" collapsed="false">
      <c r="A2264" s="149" t="str">
        <f aca="false">IF((SUM('Раздел 1'!D94:D94)&gt;=SUM('Раздел 1'!Q94:S94)),"","Неверно!")</f>
        <v/>
      </c>
      <c r="B2264" s="150" t="s">
        <v>2536</v>
      </c>
      <c r="C2264" s="151" t="s">
        <v>2620</v>
      </c>
      <c r="D2264" s="151" t="s">
        <v>2538</v>
      </c>
      <c r="E2264" s="152" t="str">
        <f aca="false">CONCATENATE(SUM('Раздел 1'!D94:D94),"&gt;=",SUM('Раздел 1'!Q94:S94))</f>
        <v>1&gt;=1</v>
      </c>
      <c r="F2264" s="152"/>
    </row>
    <row r="2265" customFormat="false" ht="25.5" hidden="false" customHeight="false" outlineLevel="0" collapsed="false">
      <c r="A2265" s="149" t="str">
        <f aca="false">IF((SUM('Раздел 1'!D95:D95)&gt;=SUM('Раздел 1'!Q95:S95)),"","Неверно!")</f>
        <v/>
      </c>
      <c r="B2265" s="150" t="s">
        <v>2536</v>
      </c>
      <c r="C2265" s="151" t="s">
        <v>2621</v>
      </c>
      <c r="D2265" s="151" t="s">
        <v>2538</v>
      </c>
      <c r="E2265" s="152" t="str">
        <f aca="false">CONCATENATE(SUM('Раздел 1'!D95:D95),"&gt;=",SUM('Раздел 1'!Q95:S95))</f>
        <v>1&gt;=1</v>
      </c>
      <c r="F2265" s="152"/>
    </row>
    <row r="2266" customFormat="false" ht="25.5" hidden="false" customHeight="false" outlineLevel="0" collapsed="false">
      <c r="A2266" s="149" t="str">
        <f aca="false">IF((SUM('Раздел 1'!D96:D96)&gt;=SUM('Раздел 1'!Q96:S96)),"","Неверно!")</f>
        <v/>
      </c>
      <c r="B2266" s="150" t="s">
        <v>2536</v>
      </c>
      <c r="C2266" s="151" t="s">
        <v>2622</v>
      </c>
      <c r="D2266" s="151" t="s">
        <v>2538</v>
      </c>
      <c r="E2266" s="152" t="str">
        <f aca="false">CONCATENATE(SUM('Раздел 1'!D96:D96),"&gt;=",SUM('Раздел 1'!Q96:S96))</f>
        <v>0&gt;=0</v>
      </c>
      <c r="F2266" s="152"/>
    </row>
    <row r="2267" customFormat="false" ht="25.5" hidden="false" customHeight="false" outlineLevel="0" collapsed="false">
      <c r="A2267" s="149" t="str">
        <f aca="false">IF((SUM('Раздел 1'!D97:D97)&gt;=SUM('Раздел 1'!Q97:S97)),"","Неверно!")</f>
        <v/>
      </c>
      <c r="B2267" s="150" t="s">
        <v>2536</v>
      </c>
      <c r="C2267" s="151" t="s">
        <v>2623</v>
      </c>
      <c r="D2267" s="151" t="s">
        <v>2538</v>
      </c>
      <c r="E2267" s="152" t="str">
        <f aca="false">CONCATENATE(SUM('Раздел 1'!D97:D97),"&gt;=",SUM('Раздел 1'!Q97:S97))</f>
        <v>0&gt;=0</v>
      </c>
      <c r="F2267" s="152"/>
    </row>
    <row r="2268" customFormat="false" ht="25.5" hidden="false" customHeight="false" outlineLevel="0" collapsed="false">
      <c r="A2268" s="149" t="str">
        <f aca="false">IF((SUM('Раздел 1'!D19:D19)&gt;=SUM('Раздел 1'!Q19:S19)),"","Неверно!")</f>
        <v/>
      </c>
      <c r="B2268" s="150" t="s">
        <v>2536</v>
      </c>
      <c r="C2268" s="151" t="s">
        <v>2624</v>
      </c>
      <c r="D2268" s="151" t="s">
        <v>2538</v>
      </c>
      <c r="E2268" s="152" t="str">
        <f aca="false">CONCATENATE(SUM('Раздел 1'!D19:D19),"&gt;=",SUM('Раздел 1'!Q19:S19))</f>
        <v>0&gt;=0</v>
      </c>
      <c r="F2268" s="152"/>
    </row>
    <row r="2269" customFormat="false" ht="25.5" hidden="false" customHeight="false" outlineLevel="0" collapsed="false">
      <c r="A2269" s="149" t="str">
        <f aca="false">IF((SUM('Раздел 1'!N11:N11)&gt;=SUM('Раздел 1'!O11:P11)),"","Неверно!")</f>
        <v/>
      </c>
      <c r="B2269" s="150" t="s">
        <v>2625</v>
      </c>
      <c r="C2269" s="151" t="s">
        <v>2626</v>
      </c>
      <c r="D2269" s="151" t="s">
        <v>2627</v>
      </c>
      <c r="E2269" s="152" t="str">
        <f aca="false">CONCATENATE(SUM('Раздел 1'!N11:N11),"&gt;=",SUM('Раздел 1'!O11:P11))</f>
        <v>2&gt;=1</v>
      </c>
      <c r="F2269" s="152"/>
    </row>
    <row r="2270" customFormat="false" ht="25.5" hidden="false" customHeight="false" outlineLevel="0" collapsed="false">
      <c r="A2270" s="149" t="str">
        <f aca="false">IF((SUM('Раздел 1'!N20:N20)&gt;=SUM('Раздел 1'!O20:P20)),"","Неверно!")</f>
        <v/>
      </c>
      <c r="B2270" s="150" t="s">
        <v>2625</v>
      </c>
      <c r="C2270" s="151" t="s">
        <v>2628</v>
      </c>
      <c r="D2270" s="151" t="s">
        <v>2627</v>
      </c>
      <c r="E2270" s="152" t="str">
        <f aca="false">CONCATENATE(SUM('Раздел 1'!N20:N20),"&gt;=",SUM('Раздел 1'!O20:P20))</f>
        <v>0&gt;=0</v>
      </c>
      <c r="F2270" s="152"/>
    </row>
    <row r="2271" customFormat="false" ht="25.5" hidden="false" customHeight="false" outlineLevel="0" collapsed="false">
      <c r="A2271" s="149" t="str">
        <f aca="false">IF((SUM('Раздел 1'!N21:N21)&gt;=SUM('Раздел 1'!O21:P21)),"","Неверно!")</f>
        <v/>
      </c>
      <c r="B2271" s="150" t="s">
        <v>2625</v>
      </c>
      <c r="C2271" s="151" t="s">
        <v>2629</v>
      </c>
      <c r="D2271" s="151" t="s">
        <v>2627</v>
      </c>
      <c r="E2271" s="152" t="str">
        <f aca="false">CONCATENATE(SUM('Раздел 1'!N21:N21),"&gt;=",SUM('Раздел 1'!O21:P21))</f>
        <v>1&gt;=0</v>
      </c>
      <c r="F2271" s="152"/>
    </row>
    <row r="2272" customFormat="false" ht="25.5" hidden="false" customHeight="false" outlineLevel="0" collapsed="false">
      <c r="A2272" s="149" t="str">
        <f aca="false">IF((SUM('Раздел 1'!N22:N22)&gt;=SUM('Раздел 1'!O22:P22)),"","Неверно!")</f>
        <v/>
      </c>
      <c r="B2272" s="150" t="s">
        <v>2625</v>
      </c>
      <c r="C2272" s="151" t="s">
        <v>2630</v>
      </c>
      <c r="D2272" s="151" t="s">
        <v>2627</v>
      </c>
      <c r="E2272" s="152" t="str">
        <f aca="false">CONCATENATE(SUM('Раздел 1'!N22:N22),"&gt;=",SUM('Раздел 1'!O22:P22))</f>
        <v>0&gt;=0</v>
      </c>
      <c r="F2272" s="152"/>
    </row>
    <row r="2273" customFormat="false" ht="25.5" hidden="false" customHeight="false" outlineLevel="0" collapsed="false">
      <c r="A2273" s="149" t="str">
        <f aca="false">IF((SUM('Раздел 1'!N23:N23)&gt;=SUM('Раздел 1'!O23:P23)),"","Неверно!")</f>
        <v/>
      </c>
      <c r="B2273" s="150" t="s">
        <v>2625</v>
      </c>
      <c r="C2273" s="151" t="s">
        <v>2631</v>
      </c>
      <c r="D2273" s="151" t="s">
        <v>2627</v>
      </c>
      <c r="E2273" s="152" t="str">
        <f aca="false">CONCATENATE(SUM('Раздел 1'!N23:N23),"&gt;=",SUM('Раздел 1'!O23:P23))</f>
        <v>1&gt;=0</v>
      </c>
      <c r="F2273" s="152"/>
    </row>
    <row r="2274" customFormat="false" ht="25.5" hidden="false" customHeight="false" outlineLevel="0" collapsed="false">
      <c r="A2274" s="149" t="str">
        <f aca="false">IF((SUM('Раздел 1'!N24:N24)&gt;=SUM('Раздел 1'!O24:P24)),"","Неверно!")</f>
        <v/>
      </c>
      <c r="B2274" s="150" t="s">
        <v>2625</v>
      </c>
      <c r="C2274" s="151" t="s">
        <v>2632</v>
      </c>
      <c r="D2274" s="151" t="s">
        <v>2627</v>
      </c>
      <c r="E2274" s="152" t="str">
        <f aca="false">CONCATENATE(SUM('Раздел 1'!N24:N24),"&gt;=",SUM('Раздел 1'!O24:P24))</f>
        <v>0&gt;=0</v>
      </c>
      <c r="F2274" s="152"/>
    </row>
    <row r="2275" customFormat="false" ht="25.5" hidden="false" customHeight="false" outlineLevel="0" collapsed="false">
      <c r="A2275" s="149" t="str">
        <f aca="false">IF((SUM('Раздел 1'!N25:N25)&gt;=SUM('Раздел 1'!O25:P25)),"","Неверно!")</f>
        <v/>
      </c>
      <c r="B2275" s="150" t="s">
        <v>2625</v>
      </c>
      <c r="C2275" s="151" t="s">
        <v>2633</v>
      </c>
      <c r="D2275" s="151" t="s">
        <v>2627</v>
      </c>
      <c r="E2275" s="152" t="str">
        <f aca="false">CONCATENATE(SUM('Раздел 1'!N25:N25),"&gt;=",SUM('Раздел 1'!O25:P25))</f>
        <v>0&gt;=0</v>
      </c>
      <c r="F2275" s="152"/>
    </row>
    <row r="2276" customFormat="false" ht="25.5" hidden="false" customHeight="false" outlineLevel="0" collapsed="false">
      <c r="A2276" s="149" t="str">
        <f aca="false">IF((SUM('Раздел 1'!N26:N26)&gt;=SUM('Раздел 1'!O26:P26)),"","Неверно!")</f>
        <v/>
      </c>
      <c r="B2276" s="150" t="s">
        <v>2625</v>
      </c>
      <c r="C2276" s="151" t="s">
        <v>2634</v>
      </c>
      <c r="D2276" s="151" t="s">
        <v>2627</v>
      </c>
      <c r="E2276" s="152" t="str">
        <f aca="false">CONCATENATE(SUM('Раздел 1'!N26:N26),"&gt;=",SUM('Раздел 1'!O26:P26))</f>
        <v>0&gt;=0</v>
      </c>
      <c r="F2276" s="152"/>
    </row>
    <row r="2277" customFormat="false" ht="25.5" hidden="false" customHeight="false" outlineLevel="0" collapsed="false">
      <c r="A2277" s="149" t="str">
        <f aca="false">IF((SUM('Раздел 1'!N27:N27)&gt;=SUM('Раздел 1'!O27:P27)),"","Неверно!")</f>
        <v/>
      </c>
      <c r="B2277" s="150" t="s">
        <v>2625</v>
      </c>
      <c r="C2277" s="151" t="s">
        <v>2635</v>
      </c>
      <c r="D2277" s="151" t="s">
        <v>2627</v>
      </c>
      <c r="E2277" s="152" t="str">
        <f aca="false">CONCATENATE(SUM('Раздел 1'!N27:N27),"&gt;=",SUM('Раздел 1'!O27:P27))</f>
        <v>0&gt;=0</v>
      </c>
      <c r="F2277" s="152"/>
    </row>
    <row r="2278" customFormat="false" ht="25.5" hidden="false" customHeight="false" outlineLevel="0" collapsed="false">
      <c r="A2278" s="149" t="str">
        <f aca="false">IF((SUM('Раздел 1'!N28:N28)&gt;=SUM('Раздел 1'!O28:P28)),"","Неверно!")</f>
        <v/>
      </c>
      <c r="B2278" s="150" t="s">
        <v>2625</v>
      </c>
      <c r="C2278" s="151" t="s">
        <v>2636</v>
      </c>
      <c r="D2278" s="151" t="s">
        <v>2627</v>
      </c>
      <c r="E2278" s="152" t="str">
        <f aca="false">CONCATENATE(SUM('Раздел 1'!N28:N28),"&gt;=",SUM('Раздел 1'!O28:P28))</f>
        <v>0&gt;=0</v>
      </c>
      <c r="F2278" s="152"/>
    </row>
    <row r="2279" customFormat="false" ht="25.5" hidden="false" customHeight="false" outlineLevel="0" collapsed="false">
      <c r="A2279" s="149" t="str">
        <f aca="false">IF((SUM('Раздел 1'!N29:N29)&gt;=SUM('Раздел 1'!O29:P29)),"","Неверно!")</f>
        <v/>
      </c>
      <c r="B2279" s="150" t="s">
        <v>2625</v>
      </c>
      <c r="C2279" s="151" t="s">
        <v>2637</v>
      </c>
      <c r="D2279" s="151" t="s">
        <v>2627</v>
      </c>
      <c r="E2279" s="152" t="str">
        <f aca="false">CONCATENATE(SUM('Раздел 1'!N29:N29),"&gt;=",SUM('Раздел 1'!O29:P29))</f>
        <v>0&gt;=0</v>
      </c>
      <c r="F2279" s="152"/>
    </row>
    <row r="2280" customFormat="false" ht="25.5" hidden="false" customHeight="false" outlineLevel="0" collapsed="false">
      <c r="A2280" s="149" t="str">
        <f aca="false">IF((SUM('Раздел 1'!N12:N12)&gt;=SUM('Раздел 1'!O12:P12)),"","Неверно!")</f>
        <v/>
      </c>
      <c r="B2280" s="150" t="s">
        <v>2625</v>
      </c>
      <c r="C2280" s="151" t="s">
        <v>2638</v>
      </c>
      <c r="D2280" s="151" t="s">
        <v>2627</v>
      </c>
      <c r="E2280" s="152" t="str">
        <f aca="false">CONCATENATE(SUM('Раздел 1'!N12:N12),"&gt;=",SUM('Раздел 1'!O12:P12))</f>
        <v>1&gt;=1</v>
      </c>
      <c r="F2280" s="152"/>
    </row>
    <row r="2281" customFormat="false" ht="25.5" hidden="false" customHeight="false" outlineLevel="0" collapsed="false">
      <c r="A2281" s="149" t="str">
        <f aca="false">IF((SUM('Раздел 1'!N30:N30)&gt;=SUM('Раздел 1'!O30:P30)),"","Неверно!")</f>
        <v/>
      </c>
      <c r="B2281" s="150" t="s">
        <v>2625</v>
      </c>
      <c r="C2281" s="151" t="s">
        <v>2639</v>
      </c>
      <c r="D2281" s="151" t="s">
        <v>2627</v>
      </c>
      <c r="E2281" s="152" t="str">
        <f aca="false">CONCATENATE(SUM('Раздел 1'!N30:N30),"&gt;=",SUM('Раздел 1'!O30:P30))</f>
        <v>0&gt;=0</v>
      </c>
      <c r="F2281" s="152"/>
    </row>
    <row r="2282" customFormat="false" ht="25.5" hidden="false" customHeight="false" outlineLevel="0" collapsed="false">
      <c r="A2282" s="149" t="str">
        <f aca="false">IF((SUM('Раздел 1'!N31:N31)&gt;=SUM('Раздел 1'!O31:P31)),"","Неверно!")</f>
        <v/>
      </c>
      <c r="B2282" s="150" t="s">
        <v>2625</v>
      </c>
      <c r="C2282" s="151" t="s">
        <v>2640</v>
      </c>
      <c r="D2282" s="151" t="s">
        <v>2627</v>
      </c>
      <c r="E2282" s="152" t="str">
        <f aca="false">CONCATENATE(SUM('Раздел 1'!N31:N31),"&gt;=",SUM('Раздел 1'!O31:P31))</f>
        <v>0&gt;=0</v>
      </c>
      <c r="F2282" s="152"/>
    </row>
    <row r="2283" customFormat="false" ht="25.5" hidden="false" customHeight="false" outlineLevel="0" collapsed="false">
      <c r="A2283" s="149" t="str">
        <f aca="false">IF((SUM('Раздел 1'!N32:N32)&gt;=SUM('Раздел 1'!O32:P32)),"","Неверно!")</f>
        <v/>
      </c>
      <c r="B2283" s="150" t="s">
        <v>2625</v>
      </c>
      <c r="C2283" s="151" t="s">
        <v>2641</v>
      </c>
      <c r="D2283" s="151" t="s">
        <v>2627</v>
      </c>
      <c r="E2283" s="152" t="str">
        <f aca="false">CONCATENATE(SUM('Раздел 1'!N32:N32),"&gt;=",SUM('Раздел 1'!O32:P32))</f>
        <v>0&gt;=0</v>
      </c>
      <c r="F2283" s="152"/>
    </row>
    <row r="2284" customFormat="false" ht="25.5" hidden="false" customHeight="false" outlineLevel="0" collapsed="false">
      <c r="A2284" s="149" t="str">
        <f aca="false">IF((SUM('Раздел 1'!N33:N33)&gt;=SUM('Раздел 1'!O33:P33)),"","Неверно!")</f>
        <v/>
      </c>
      <c r="B2284" s="150" t="s">
        <v>2625</v>
      </c>
      <c r="C2284" s="151" t="s">
        <v>2642</v>
      </c>
      <c r="D2284" s="151" t="s">
        <v>2627</v>
      </c>
      <c r="E2284" s="152" t="str">
        <f aca="false">CONCATENATE(SUM('Раздел 1'!N33:N33),"&gt;=",SUM('Раздел 1'!O33:P33))</f>
        <v>0&gt;=0</v>
      </c>
      <c r="F2284" s="152"/>
    </row>
    <row r="2285" customFormat="false" ht="25.5" hidden="false" customHeight="false" outlineLevel="0" collapsed="false">
      <c r="A2285" s="149" t="str">
        <f aca="false">IF((SUM('Раздел 1'!N34:N34)&gt;=SUM('Раздел 1'!O34:P34)),"","Неверно!")</f>
        <v/>
      </c>
      <c r="B2285" s="150" t="s">
        <v>2625</v>
      </c>
      <c r="C2285" s="151" t="s">
        <v>2643</v>
      </c>
      <c r="D2285" s="151" t="s">
        <v>2627</v>
      </c>
      <c r="E2285" s="152" t="str">
        <f aca="false">CONCATENATE(SUM('Раздел 1'!N34:N34),"&gt;=",SUM('Раздел 1'!O34:P34))</f>
        <v>0&gt;=0</v>
      </c>
      <c r="F2285" s="152"/>
    </row>
    <row r="2286" customFormat="false" ht="25.5" hidden="false" customHeight="false" outlineLevel="0" collapsed="false">
      <c r="A2286" s="149" t="str">
        <f aca="false">IF((SUM('Раздел 1'!N35:N35)&gt;=SUM('Раздел 1'!O35:P35)),"","Неверно!")</f>
        <v/>
      </c>
      <c r="B2286" s="150" t="s">
        <v>2625</v>
      </c>
      <c r="C2286" s="151" t="s">
        <v>2644</v>
      </c>
      <c r="D2286" s="151" t="s">
        <v>2627</v>
      </c>
      <c r="E2286" s="152" t="str">
        <f aca="false">CONCATENATE(SUM('Раздел 1'!N35:N35),"&gt;=",SUM('Раздел 1'!O35:P35))</f>
        <v>0&gt;=0</v>
      </c>
      <c r="F2286" s="152"/>
    </row>
    <row r="2287" customFormat="false" ht="25.5" hidden="false" customHeight="false" outlineLevel="0" collapsed="false">
      <c r="A2287" s="149" t="str">
        <f aca="false">IF((SUM('Раздел 1'!N36:N36)&gt;=SUM('Раздел 1'!O36:P36)),"","Неверно!")</f>
        <v/>
      </c>
      <c r="B2287" s="150" t="s">
        <v>2625</v>
      </c>
      <c r="C2287" s="151" t="s">
        <v>2645</v>
      </c>
      <c r="D2287" s="151" t="s">
        <v>2627</v>
      </c>
      <c r="E2287" s="152" t="str">
        <f aca="false">CONCATENATE(SUM('Раздел 1'!N36:N36),"&gt;=",SUM('Раздел 1'!O36:P36))</f>
        <v>0&gt;=0</v>
      </c>
      <c r="F2287" s="152"/>
    </row>
    <row r="2288" customFormat="false" ht="25.5" hidden="false" customHeight="false" outlineLevel="0" collapsed="false">
      <c r="A2288" s="149" t="str">
        <f aca="false">IF((SUM('Раздел 1'!N37:N37)&gt;=SUM('Раздел 1'!O37:P37)),"","Неверно!")</f>
        <v/>
      </c>
      <c r="B2288" s="150" t="s">
        <v>2625</v>
      </c>
      <c r="C2288" s="151" t="s">
        <v>2646</v>
      </c>
      <c r="D2288" s="151" t="s">
        <v>2627</v>
      </c>
      <c r="E2288" s="152" t="str">
        <f aca="false">CONCATENATE(SUM('Раздел 1'!N37:N37),"&gt;=",SUM('Раздел 1'!O37:P37))</f>
        <v>0&gt;=0</v>
      </c>
      <c r="F2288" s="152"/>
    </row>
    <row r="2289" customFormat="false" ht="25.5" hidden="false" customHeight="false" outlineLevel="0" collapsed="false">
      <c r="A2289" s="149" t="str">
        <f aca="false">IF((SUM('Раздел 1'!N38:N38)&gt;=SUM('Раздел 1'!O38:P38)),"","Неверно!")</f>
        <v/>
      </c>
      <c r="B2289" s="150" t="s">
        <v>2625</v>
      </c>
      <c r="C2289" s="151" t="s">
        <v>2647</v>
      </c>
      <c r="D2289" s="151" t="s">
        <v>2627</v>
      </c>
      <c r="E2289" s="152" t="str">
        <f aca="false">CONCATENATE(SUM('Раздел 1'!N38:N38),"&gt;=",SUM('Раздел 1'!O38:P38))</f>
        <v>0&gt;=0</v>
      </c>
      <c r="F2289" s="152"/>
    </row>
    <row r="2290" customFormat="false" ht="25.5" hidden="false" customHeight="false" outlineLevel="0" collapsed="false">
      <c r="A2290" s="149" t="str">
        <f aca="false">IF((SUM('Раздел 1'!N39:N39)&gt;=SUM('Раздел 1'!O39:P39)),"","Неверно!")</f>
        <v/>
      </c>
      <c r="B2290" s="150" t="s">
        <v>2625</v>
      </c>
      <c r="C2290" s="151" t="s">
        <v>2648</v>
      </c>
      <c r="D2290" s="151" t="s">
        <v>2627</v>
      </c>
      <c r="E2290" s="152" t="str">
        <f aca="false">CONCATENATE(SUM('Раздел 1'!N39:N39),"&gt;=",SUM('Раздел 1'!O39:P39))</f>
        <v>0&gt;=0</v>
      </c>
      <c r="F2290" s="152"/>
    </row>
    <row r="2291" customFormat="false" ht="25.5" hidden="false" customHeight="false" outlineLevel="0" collapsed="false">
      <c r="A2291" s="149" t="str">
        <f aca="false">IF((SUM('Раздел 1'!N13:N13)&gt;=SUM('Раздел 1'!O13:P13)),"","Неверно!")</f>
        <v/>
      </c>
      <c r="B2291" s="150" t="s">
        <v>2625</v>
      </c>
      <c r="C2291" s="151" t="s">
        <v>2649</v>
      </c>
      <c r="D2291" s="151" t="s">
        <v>2627</v>
      </c>
      <c r="E2291" s="152" t="str">
        <f aca="false">CONCATENATE(SUM('Раздел 1'!N13:N13),"&gt;=",SUM('Раздел 1'!O13:P13))</f>
        <v>1&gt;=1</v>
      </c>
      <c r="F2291" s="152"/>
    </row>
    <row r="2292" customFormat="false" ht="25.5" hidden="false" customHeight="false" outlineLevel="0" collapsed="false">
      <c r="A2292" s="149" t="str">
        <f aca="false">IF((SUM('Раздел 1'!N40:N40)&gt;=SUM('Раздел 1'!O40:P40)),"","Неверно!")</f>
        <v/>
      </c>
      <c r="B2292" s="150" t="s">
        <v>2625</v>
      </c>
      <c r="C2292" s="151" t="s">
        <v>2650</v>
      </c>
      <c r="D2292" s="151" t="s">
        <v>2627</v>
      </c>
      <c r="E2292" s="152" t="str">
        <f aca="false">CONCATENATE(SUM('Раздел 1'!N40:N40),"&gt;=",SUM('Раздел 1'!O40:P40))</f>
        <v>0&gt;=0</v>
      </c>
      <c r="F2292" s="152"/>
    </row>
    <row r="2293" customFormat="false" ht="25.5" hidden="false" customHeight="false" outlineLevel="0" collapsed="false">
      <c r="A2293" s="149" t="str">
        <f aca="false">IF((SUM('Раздел 1'!N41:N41)&gt;=SUM('Раздел 1'!O41:P41)),"","Неверно!")</f>
        <v/>
      </c>
      <c r="B2293" s="150" t="s">
        <v>2625</v>
      </c>
      <c r="C2293" s="151" t="s">
        <v>2651</v>
      </c>
      <c r="D2293" s="151" t="s">
        <v>2627</v>
      </c>
      <c r="E2293" s="152" t="str">
        <f aca="false">CONCATENATE(SUM('Раздел 1'!N41:N41),"&gt;=",SUM('Раздел 1'!O41:P41))</f>
        <v>0&gt;=0</v>
      </c>
      <c r="F2293" s="152"/>
    </row>
    <row r="2294" customFormat="false" ht="25.5" hidden="false" customHeight="false" outlineLevel="0" collapsed="false">
      <c r="A2294" s="149" t="str">
        <f aca="false">IF((SUM('Раздел 1'!N42:N42)&gt;=SUM('Раздел 1'!O42:P42)),"","Неверно!")</f>
        <v/>
      </c>
      <c r="B2294" s="150" t="s">
        <v>2625</v>
      </c>
      <c r="C2294" s="151" t="s">
        <v>2652</v>
      </c>
      <c r="D2294" s="151" t="s">
        <v>2627</v>
      </c>
      <c r="E2294" s="152" t="str">
        <f aca="false">CONCATENATE(SUM('Раздел 1'!N42:N42),"&gt;=",SUM('Раздел 1'!O42:P42))</f>
        <v>0&gt;=0</v>
      </c>
      <c r="F2294" s="152"/>
    </row>
    <row r="2295" customFormat="false" ht="25.5" hidden="false" customHeight="false" outlineLevel="0" collapsed="false">
      <c r="A2295" s="149" t="str">
        <f aca="false">IF((SUM('Раздел 1'!N43:N43)&gt;=SUM('Раздел 1'!O43:P43)),"","Неверно!")</f>
        <v/>
      </c>
      <c r="B2295" s="150" t="s">
        <v>2625</v>
      </c>
      <c r="C2295" s="151" t="s">
        <v>2653</v>
      </c>
      <c r="D2295" s="151" t="s">
        <v>2627</v>
      </c>
      <c r="E2295" s="152" t="str">
        <f aca="false">CONCATENATE(SUM('Раздел 1'!N43:N43),"&gt;=",SUM('Раздел 1'!O43:P43))</f>
        <v>0&gt;=0</v>
      </c>
      <c r="F2295" s="152"/>
    </row>
    <row r="2296" customFormat="false" ht="25.5" hidden="false" customHeight="false" outlineLevel="0" collapsed="false">
      <c r="A2296" s="149" t="str">
        <f aca="false">IF((SUM('Раздел 1'!N44:N44)&gt;=SUM('Раздел 1'!O44:P44)),"","Неверно!")</f>
        <v/>
      </c>
      <c r="B2296" s="150" t="s">
        <v>2625</v>
      </c>
      <c r="C2296" s="151" t="s">
        <v>2654</v>
      </c>
      <c r="D2296" s="151" t="s">
        <v>2627</v>
      </c>
      <c r="E2296" s="152" t="str">
        <f aca="false">CONCATENATE(SUM('Раздел 1'!N44:N44),"&gt;=",SUM('Раздел 1'!O44:P44))</f>
        <v>0&gt;=0</v>
      </c>
      <c r="F2296" s="152"/>
    </row>
    <row r="2297" customFormat="false" ht="25.5" hidden="false" customHeight="false" outlineLevel="0" collapsed="false">
      <c r="A2297" s="149" t="str">
        <f aca="false">IF((SUM('Раздел 1'!N45:N45)&gt;=SUM('Раздел 1'!O45:P45)),"","Неверно!")</f>
        <v/>
      </c>
      <c r="B2297" s="150" t="s">
        <v>2625</v>
      </c>
      <c r="C2297" s="151" t="s">
        <v>2655</v>
      </c>
      <c r="D2297" s="151" t="s">
        <v>2627</v>
      </c>
      <c r="E2297" s="152" t="str">
        <f aca="false">CONCATENATE(SUM('Раздел 1'!N45:N45),"&gt;=",SUM('Раздел 1'!O45:P45))</f>
        <v>0&gt;=0</v>
      </c>
      <c r="F2297" s="152"/>
    </row>
    <row r="2298" customFormat="false" ht="25.5" hidden="false" customHeight="false" outlineLevel="0" collapsed="false">
      <c r="A2298" s="149" t="str">
        <f aca="false">IF((SUM('Раздел 1'!N46:N46)&gt;=SUM('Раздел 1'!O46:P46)),"","Неверно!")</f>
        <v/>
      </c>
      <c r="B2298" s="150" t="s">
        <v>2625</v>
      </c>
      <c r="C2298" s="151" t="s">
        <v>2656</v>
      </c>
      <c r="D2298" s="151" t="s">
        <v>2627</v>
      </c>
      <c r="E2298" s="152" t="str">
        <f aca="false">CONCATENATE(SUM('Раздел 1'!N46:N46),"&gt;=",SUM('Раздел 1'!O46:P46))</f>
        <v>0&gt;=0</v>
      </c>
      <c r="F2298" s="152"/>
    </row>
    <row r="2299" customFormat="false" ht="25.5" hidden="false" customHeight="false" outlineLevel="0" collapsed="false">
      <c r="A2299" s="149" t="str">
        <f aca="false">IF((SUM('Раздел 1'!N47:N47)&gt;=SUM('Раздел 1'!O47:P47)),"","Неверно!")</f>
        <v/>
      </c>
      <c r="B2299" s="150" t="s">
        <v>2625</v>
      </c>
      <c r="C2299" s="151" t="s">
        <v>2657</v>
      </c>
      <c r="D2299" s="151" t="s">
        <v>2627</v>
      </c>
      <c r="E2299" s="152" t="str">
        <f aca="false">CONCATENATE(SUM('Раздел 1'!N47:N47),"&gt;=",SUM('Раздел 1'!O47:P47))</f>
        <v>0&gt;=0</v>
      </c>
      <c r="F2299" s="152"/>
    </row>
    <row r="2300" customFormat="false" ht="25.5" hidden="false" customHeight="false" outlineLevel="0" collapsed="false">
      <c r="A2300" s="149" t="str">
        <f aca="false">IF((SUM('Раздел 1'!N48:N48)&gt;=SUM('Раздел 1'!O48:P48)),"","Неверно!")</f>
        <v/>
      </c>
      <c r="B2300" s="150" t="s">
        <v>2625</v>
      </c>
      <c r="C2300" s="151" t="s">
        <v>2658</v>
      </c>
      <c r="D2300" s="151" t="s">
        <v>2627</v>
      </c>
      <c r="E2300" s="152" t="str">
        <f aca="false">CONCATENATE(SUM('Раздел 1'!N48:N48),"&gt;=",SUM('Раздел 1'!O48:P48))</f>
        <v>0&gt;=0</v>
      </c>
      <c r="F2300" s="152"/>
    </row>
    <row r="2301" customFormat="false" ht="25.5" hidden="false" customHeight="false" outlineLevel="0" collapsed="false">
      <c r="A2301" s="149" t="str">
        <f aca="false">IF((SUM('Раздел 1'!N49:N49)&gt;=SUM('Раздел 1'!O49:P49)),"","Неверно!")</f>
        <v/>
      </c>
      <c r="B2301" s="150" t="s">
        <v>2625</v>
      </c>
      <c r="C2301" s="151" t="s">
        <v>2659</v>
      </c>
      <c r="D2301" s="151" t="s">
        <v>2627</v>
      </c>
      <c r="E2301" s="152" t="str">
        <f aca="false">CONCATENATE(SUM('Раздел 1'!N49:N49),"&gt;=",SUM('Раздел 1'!O49:P49))</f>
        <v>0&gt;=0</v>
      </c>
      <c r="F2301" s="152"/>
    </row>
    <row r="2302" customFormat="false" ht="25.5" hidden="false" customHeight="false" outlineLevel="0" collapsed="false">
      <c r="A2302" s="149" t="str">
        <f aca="false">IF((SUM('Раздел 1'!N14:N14)&gt;=SUM('Раздел 1'!O14:P14)),"","Неверно!")</f>
        <v/>
      </c>
      <c r="B2302" s="150" t="s">
        <v>2625</v>
      </c>
      <c r="C2302" s="151" t="s">
        <v>2660</v>
      </c>
      <c r="D2302" s="151" t="s">
        <v>2627</v>
      </c>
      <c r="E2302" s="152" t="str">
        <f aca="false">CONCATENATE(SUM('Раздел 1'!N14:N14),"&gt;=",SUM('Раздел 1'!O14:P14))</f>
        <v>0&gt;=0</v>
      </c>
      <c r="F2302" s="152"/>
    </row>
    <row r="2303" customFormat="false" ht="25.5" hidden="false" customHeight="false" outlineLevel="0" collapsed="false">
      <c r="A2303" s="149" t="str">
        <f aca="false">IF((SUM('Раздел 1'!N50:N50)&gt;=SUM('Раздел 1'!O50:P50)),"","Неверно!")</f>
        <v/>
      </c>
      <c r="B2303" s="150" t="s">
        <v>2625</v>
      </c>
      <c r="C2303" s="151" t="s">
        <v>2661</v>
      </c>
      <c r="D2303" s="151" t="s">
        <v>2627</v>
      </c>
      <c r="E2303" s="152" t="str">
        <f aca="false">CONCATENATE(SUM('Раздел 1'!N50:N50),"&gt;=",SUM('Раздел 1'!O50:P50))</f>
        <v>0&gt;=0</v>
      </c>
      <c r="F2303" s="152"/>
    </row>
    <row r="2304" customFormat="false" ht="25.5" hidden="false" customHeight="false" outlineLevel="0" collapsed="false">
      <c r="A2304" s="149" t="str">
        <f aca="false">IF((SUM('Раздел 1'!N51:N51)&gt;=SUM('Раздел 1'!O51:P51)),"","Неверно!")</f>
        <v/>
      </c>
      <c r="B2304" s="150" t="s">
        <v>2625</v>
      </c>
      <c r="C2304" s="151" t="s">
        <v>2662</v>
      </c>
      <c r="D2304" s="151" t="s">
        <v>2627</v>
      </c>
      <c r="E2304" s="152" t="str">
        <f aca="false">CONCATENATE(SUM('Раздел 1'!N51:N51),"&gt;=",SUM('Раздел 1'!O51:P51))</f>
        <v>0&gt;=0</v>
      </c>
      <c r="F2304" s="152"/>
    </row>
    <row r="2305" customFormat="false" ht="25.5" hidden="false" customHeight="false" outlineLevel="0" collapsed="false">
      <c r="A2305" s="149" t="str">
        <f aca="false">IF((SUM('Раздел 1'!N52:N52)&gt;=SUM('Раздел 1'!O52:P52)),"","Неверно!")</f>
        <v/>
      </c>
      <c r="B2305" s="150" t="s">
        <v>2625</v>
      </c>
      <c r="C2305" s="151" t="s">
        <v>2663</v>
      </c>
      <c r="D2305" s="151" t="s">
        <v>2627</v>
      </c>
      <c r="E2305" s="152" t="str">
        <f aca="false">CONCATENATE(SUM('Раздел 1'!N52:N52),"&gt;=",SUM('Раздел 1'!O52:P52))</f>
        <v>0&gt;=0</v>
      </c>
      <c r="F2305" s="152"/>
    </row>
    <row r="2306" customFormat="false" ht="25.5" hidden="false" customHeight="false" outlineLevel="0" collapsed="false">
      <c r="A2306" s="149" t="str">
        <f aca="false">IF((SUM('Раздел 1'!N53:N53)&gt;=SUM('Раздел 1'!O53:P53)),"","Неверно!")</f>
        <v/>
      </c>
      <c r="B2306" s="150" t="s">
        <v>2625</v>
      </c>
      <c r="C2306" s="151" t="s">
        <v>2664</v>
      </c>
      <c r="D2306" s="151" t="s">
        <v>2627</v>
      </c>
      <c r="E2306" s="152" t="str">
        <f aca="false">CONCATENATE(SUM('Раздел 1'!N53:N53),"&gt;=",SUM('Раздел 1'!O53:P53))</f>
        <v>0&gt;=0</v>
      </c>
      <c r="F2306" s="152"/>
    </row>
    <row r="2307" customFormat="false" ht="25.5" hidden="false" customHeight="false" outlineLevel="0" collapsed="false">
      <c r="A2307" s="149" t="str">
        <f aca="false">IF((SUM('Раздел 1'!N54:N54)&gt;=SUM('Раздел 1'!O54:P54)),"","Неверно!")</f>
        <v/>
      </c>
      <c r="B2307" s="150" t="s">
        <v>2625</v>
      </c>
      <c r="C2307" s="151" t="s">
        <v>2665</v>
      </c>
      <c r="D2307" s="151" t="s">
        <v>2627</v>
      </c>
      <c r="E2307" s="152" t="str">
        <f aca="false">CONCATENATE(SUM('Раздел 1'!N54:N54),"&gt;=",SUM('Раздел 1'!O54:P54))</f>
        <v>0&gt;=0</v>
      </c>
      <c r="F2307" s="152"/>
    </row>
    <row r="2308" customFormat="false" ht="25.5" hidden="false" customHeight="false" outlineLevel="0" collapsed="false">
      <c r="A2308" s="149" t="str">
        <f aca="false">IF((SUM('Раздел 1'!N55:N55)&gt;=SUM('Раздел 1'!O55:P55)),"","Неверно!")</f>
        <v/>
      </c>
      <c r="B2308" s="150" t="s">
        <v>2625</v>
      </c>
      <c r="C2308" s="151" t="s">
        <v>2666</v>
      </c>
      <c r="D2308" s="151" t="s">
        <v>2627</v>
      </c>
      <c r="E2308" s="152" t="str">
        <f aca="false">CONCATENATE(SUM('Раздел 1'!N55:N55),"&gt;=",SUM('Раздел 1'!O55:P55))</f>
        <v>0&gt;=0</v>
      </c>
      <c r="F2308" s="152"/>
    </row>
    <row r="2309" customFormat="false" ht="25.5" hidden="false" customHeight="false" outlineLevel="0" collapsed="false">
      <c r="A2309" s="149" t="str">
        <f aca="false">IF((SUM('Раздел 1'!N56:N56)&gt;=SUM('Раздел 1'!O56:P56)),"","Неверно!")</f>
        <v/>
      </c>
      <c r="B2309" s="150" t="s">
        <v>2625</v>
      </c>
      <c r="C2309" s="151" t="s">
        <v>2667</v>
      </c>
      <c r="D2309" s="151" t="s">
        <v>2627</v>
      </c>
      <c r="E2309" s="152" t="str">
        <f aca="false">CONCATENATE(SUM('Раздел 1'!N56:N56),"&gt;=",SUM('Раздел 1'!O56:P56))</f>
        <v>0&gt;=0</v>
      </c>
      <c r="F2309" s="152"/>
    </row>
    <row r="2310" customFormat="false" ht="25.5" hidden="false" customHeight="false" outlineLevel="0" collapsed="false">
      <c r="A2310" s="149" t="str">
        <f aca="false">IF((SUM('Раздел 1'!N57:N57)&gt;=SUM('Раздел 1'!O57:P57)),"","Неверно!")</f>
        <v/>
      </c>
      <c r="B2310" s="150" t="s">
        <v>2625</v>
      </c>
      <c r="C2310" s="151" t="s">
        <v>2668</v>
      </c>
      <c r="D2310" s="151" t="s">
        <v>2627</v>
      </c>
      <c r="E2310" s="152" t="str">
        <f aca="false">CONCATENATE(SUM('Раздел 1'!N57:N57),"&gt;=",SUM('Раздел 1'!O57:P57))</f>
        <v>0&gt;=0</v>
      </c>
      <c r="F2310" s="152"/>
    </row>
    <row r="2311" customFormat="false" ht="25.5" hidden="false" customHeight="false" outlineLevel="0" collapsed="false">
      <c r="A2311" s="149" t="str">
        <f aca="false">IF((SUM('Раздел 1'!N58:N58)&gt;=SUM('Раздел 1'!O58:P58)),"","Неверно!")</f>
        <v/>
      </c>
      <c r="B2311" s="150" t="s">
        <v>2625</v>
      </c>
      <c r="C2311" s="151" t="s">
        <v>2669</v>
      </c>
      <c r="D2311" s="151" t="s">
        <v>2627</v>
      </c>
      <c r="E2311" s="152" t="str">
        <f aca="false">CONCATENATE(SUM('Раздел 1'!N58:N58),"&gt;=",SUM('Раздел 1'!O58:P58))</f>
        <v>0&gt;=0</v>
      </c>
      <c r="F2311" s="152"/>
    </row>
    <row r="2312" customFormat="false" ht="25.5" hidden="false" customHeight="false" outlineLevel="0" collapsed="false">
      <c r="A2312" s="149" t="str">
        <f aca="false">IF((SUM('Раздел 1'!N59:N59)&gt;=SUM('Раздел 1'!O59:P59)),"","Неверно!")</f>
        <v/>
      </c>
      <c r="B2312" s="150" t="s">
        <v>2625</v>
      </c>
      <c r="C2312" s="151" t="s">
        <v>2670</v>
      </c>
      <c r="D2312" s="151" t="s">
        <v>2627</v>
      </c>
      <c r="E2312" s="152" t="str">
        <f aca="false">CONCATENATE(SUM('Раздел 1'!N59:N59),"&gt;=",SUM('Раздел 1'!O59:P59))</f>
        <v>0&gt;=0</v>
      </c>
      <c r="F2312" s="152"/>
    </row>
    <row r="2313" customFormat="false" ht="25.5" hidden="false" customHeight="false" outlineLevel="0" collapsed="false">
      <c r="A2313" s="149" t="str">
        <f aca="false">IF((SUM('Раздел 1'!N15:N15)&gt;=SUM('Раздел 1'!O15:P15)),"","Неверно!")</f>
        <v/>
      </c>
      <c r="B2313" s="150" t="s">
        <v>2625</v>
      </c>
      <c r="C2313" s="151" t="s">
        <v>2671</v>
      </c>
      <c r="D2313" s="151" t="s">
        <v>2627</v>
      </c>
      <c r="E2313" s="152" t="str">
        <f aca="false">CONCATENATE(SUM('Раздел 1'!N15:N15),"&gt;=",SUM('Раздел 1'!O15:P15))</f>
        <v>0&gt;=0</v>
      </c>
      <c r="F2313" s="152"/>
    </row>
    <row r="2314" customFormat="false" ht="25.5" hidden="false" customHeight="false" outlineLevel="0" collapsed="false">
      <c r="A2314" s="149" t="str">
        <f aca="false">IF((SUM('Раздел 1'!N60:N60)&gt;=SUM('Раздел 1'!O60:P60)),"","Неверно!")</f>
        <v/>
      </c>
      <c r="B2314" s="150" t="s">
        <v>2625</v>
      </c>
      <c r="C2314" s="151" t="s">
        <v>2672</v>
      </c>
      <c r="D2314" s="151" t="s">
        <v>2627</v>
      </c>
      <c r="E2314" s="152" t="str">
        <f aca="false">CONCATENATE(SUM('Раздел 1'!N60:N60),"&gt;=",SUM('Раздел 1'!O60:P60))</f>
        <v>0&gt;=0</v>
      </c>
      <c r="F2314" s="152"/>
    </row>
    <row r="2315" customFormat="false" ht="25.5" hidden="false" customHeight="false" outlineLevel="0" collapsed="false">
      <c r="A2315" s="149" t="str">
        <f aca="false">IF((SUM('Раздел 1'!N61:N61)&gt;=SUM('Раздел 1'!O61:P61)),"","Неверно!")</f>
        <v/>
      </c>
      <c r="B2315" s="150" t="s">
        <v>2625</v>
      </c>
      <c r="C2315" s="151" t="s">
        <v>2673</v>
      </c>
      <c r="D2315" s="151" t="s">
        <v>2627</v>
      </c>
      <c r="E2315" s="152" t="str">
        <f aca="false">CONCATENATE(SUM('Раздел 1'!N61:N61),"&gt;=",SUM('Раздел 1'!O61:P61))</f>
        <v>0&gt;=0</v>
      </c>
      <c r="F2315" s="152"/>
    </row>
    <row r="2316" customFormat="false" ht="25.5" hidden="false" customHeight="false" outlineLevel="0" collapsed="false">
      <c r="A2316" s="149" t="str">
        <f aca="false">IF((SUM('Раздел 1'!N62:N62)&gt;=SUM('Раздел 1'!O62:P62)),"","Неверно!")</f>
        <v/>
      </c>
      <c r="B2316" s="150" t="s">
        <v>2625</v>
      </c>
      <c r="C2316" s="151" t="s">
        <v>2674</v>
      </c>
      <c r="D2316" s="151" t="s">
        <v>2627</v>
      </c>
      <c r="E2316" s="152" t="str">
        <f aca="false">CONCATENATE(SUM('Раздел 1'!N62:N62),"&gt;=",SUM('Раздел 1'!O62:P62))</f>
        <v>0&gt;=0</v>
      </c>
      <c r="F2316" s="152"/>
    </row>
    <row r="2317" customFormat="false" ht="25.5" hidden="false" customHeight="false" outlineLevel="0" collapsed="false">
      <c r="A2317" s="149" t="str">
        <f aca="false">IF((SUM('Раздел 1'!N63:N63)&gt;=SUM('Раздел 1'!O63:P63)),"","Неверно!")</f>
        <v/>
      </c>
      <c r="B2317" s="150" t="s">
        <v>2625</v>
      </c>
      <c r="C2317" s="151" t="s">
        <v>2675</v>
      </c>
      <c r="D2317" s="151" t="s">
        <v>2627</v>
      </c>
      <c r="E2317" s="152" t="str">
        <f aca="false">CONCATENATE(SUM('Раздел 1'!N63:N63),"&gt;=",SUM('Раздел 1'!O63:P63))</f>
        <v>0&gt;=0</v>
      </c>
      <c r="F2317" s="152"/>
    </row>
    <row r="2318" customFormat="false" ht="25.5" hidden="false" customHeight="false" outlineLevel="0" collapsed="false">
      <c r="A2318" s="149" t="str">
        <f aca="false">IF((SUM('Раздел 1'!N64:N64)&gt;=SUM('Раздел 1'!O64:P64)),"","Неверно!")</f>
        <v/>
      </c>
      <c r="B2318" s="150" t="s">
        <v>2625</v>
      </c>
      <c r="C2318" s="151" t="s">
        <v>2676</v>
      </c>
      <c r="D2318" s="151" t="s">
        <v>2627</v>
      </c>
      <c r="E2318" s="152" t="str">
        <f aca="false">CONCATENATE(SUM('Раздел 1'!N64:N64),"&gt;=",SUM('Раздел 1'!O64:P64))</f>
        <v>0&gt;=0</v>
      </c>
      <c r="F2318" s="152"/>
    </row>
    <row r="2319" customFormat="false" ht="25.5" hidden="false" customHeight="false" outlineLevel="0" collapsed="false">
      <c r="A2319" s="149" t="str">
        <f aca="false">IF((SUM('Раздел 1'!N65:N65)&gt;=SUM('Раздел 1'!O65:P65)),"","Неверно!")</f>
        <v/>
      </c>
      <c r="B2319" s="150" t="s">
        <v>2625</v>
      </c>
      <c r="C2319" s="151" t="s">
        <v>2677</v>
      </c>
      <c r="D2319" s="151" t="s">
        <v>2627</v>
      </c>
      <c r="E2319" s="152" t="str">
        <f aca="false">CONCATENATE(SUM('Раздел 1'!N65:N65),"&gt;=",SUM('Раздел 1'!O65:P65))</f>
        <v>0&gt;=0</v>
      </c>
      <c r="F2319" s="152"/>
    </row>
    <row r="2320" customFormat="false" ht="25.5" hidden="false" customHeight="false" outlineLevel="0" collapsed="false">
      <c r="A2320" s="149" t="str">
        <f aca="false">IF((SUM('Раздел 1'!N66:N66)&gt;=SUM('Раздел 1'!O66:P66)),"","Неверно!")</f>
        <v/>
      </c>
      <c r="B2320" s="150" t="s">
        <v>2625</v>
      </c>
      <c r="C2320" s="151" t="s">
        <v>2678</v>
      </c>
      <c r="D2320" s="151" t="s">
        <v>2627</v>
      </c>
      <c r="E2320" s="152" t="str">
        <f aca="false">CONCATENATE(SUM('Раздел 1'!N66:N66),"&gt;=",SUM('Раздел 1'!O66:P66))</f>
        <v>0&gt;=0</v>
      </c>
      <c r="F2320" s="152"/>
    </row>
    <row r="2321" customFormat="false" ht="25.5" hidden="false" customHeight="false" outlineLevel="0" collapsed="false">
      <c r="A2321" s="149" t="str">
        <f aca="false">IF((SUM('Раздел 1'!N67:N67)&gt;=SUM('Раздел 1'!O67:P67)),"","Неверно!")</f>
        <v/>
      </c>
      <c r="B2321" s="150" t="s">
        <v>2625</v>
      </c>
      <c r="C2321" s="151" t="s">
        <v>2679</v>
      </c>
      <c r="D2321" s="151" t="s">
        <v>2627</v>
      </c>
      <c r="E2321" s="152" t="str">
        <f aca="false">CONCATENATE(SUM('Раздел 1'!N67:N67),"&gt;=",SUM('Раздел 1'!O67:P67))</f>
        <v>2&gt;=1</v>
      </c>
      <c r="F2321" s="152"/>
    </row>
    <row r="2322" customFormat="false" ht="25.5" hidden="false" customHeight="false" outlineLevel="0" collapsed="false">
      <c r="A2322" s="149" t="str">
        <f aca="false">IF((SUM('Раздел 1'!N68:N68)&gt;=SUM('Раздел 1'!O68:P68)),"","Неверно!")</f>
        <v/>
      </c>
      <c r="B2322" s="150" t="s">
        <v>2625</v>
      </c>
      <c r="C2322" s="151" t="s">
        <v>2680</v>
      </c>
      <c r="D2322" s="151" t="s">
        <v>2627</v>
      </c>
      <c r="E2322" s="152" t="str">
        <f aca="false">CONCATENATE(SUM('Раздел 1'!N68:N68),"&gt;=",SUM('Раздел 1'!O68:P68))</f>
        <v>2&gt;=1</v>
      </c>
      <c r="F2322" s="152"/>
    </row>
    <row r="2323" customFormat="false" ht="25.5" hidden="false" customHeight="false" outlineLevel="0" collapsed="false">
      <c r="A2323" s="149" t="str">
        <f aca="false">IF((SUM('Раздел 1'!N69:N69)&gt;=SUM('Раздел 1'!O69:P69)),"","Неверно!")</f>
        <v/>
      </c>
      <c r="B2323" s="150" t="s">
        <v>2625</v>
      </c>
      <c r="C2323" s="151" t="s">
        <v>2681</v>
      </c>
      <c r="D2323" s="151" t="s">
        <v>2627</v>
      </c>
      <c r="E2323" s="152" t="str">
        <f aca="false">CONCATENATE(SUM('Раздел 1'!N69:N69),"&gt;=",SUM('Раздел 1'!O69:P69))</f>
        <v>0&gt;=0</v>
      </c>
      <c r="F2323" s="152"/>
    </row>
    <row r="2324" customFormat="false" ht="25.5" hidden="false" customHeight="false" outlineLevel="0" collapsed="false">
      <c r="A2324" s="149" t="str">
        <f aca="false">IF((SUM('Раздел 1'!N16:N16)&gt;=SUM('Раздел 1'!O16:P16)),"","Неверно!")</f>
        <v/>
      </c>
      <c r="B2324" s="150" t="s">
        <v>2625</v>
      </c>
      <c r="C2324" s="151" t="s">
        <v>2682</v>
      </c>
      <c r="D2324" s="151" t="s">
        <v>2627</v>
      </c>
      <c r="E2324" s="152" t="str">
        <f aca="false">CONCATENATE(SUM('Раздел 1'!N16:N16),"&gt;=",SUM('Раздел 1'!O16:P16))</f>
        <v>0&gt;=0</v>
      </c>
      <c r="F2324" s="152"/>
    </row>
    <row r="2325" customFormat="false" ht="25.5" hidden="false" customHeight="false" outlineLevel="0" collapsed="false">
      <c r="A2325" s="149" t="str">
        <f aca="false">IF((SUM('Раздел 1'!N70:N70)&gt;=SUM('Раздел 1'!O70:P70)),"","Неверно!")</f>
        <v/>
      </c>
      <c r="B2325" s="150" t="s">
        <v>2625</v>
      </c>
      <c r="C2325" s="151" t="s">
        <v>2683</v>
      </c>
      <c r="D2325" s="151" t="s">
        <v>2627</v>
      </c>
      <c r="E2325" s="152" t="str">
        <f aca="false">CONCATENATE(SUM('Раздел 1'!N70:N70),"&gt;=",SUM('Раздел 1'!O70:P70))</f>
        <v>0&gt;=0</v>
      </c>
      <c r="F2325" s="152"/>
    </row>
    <row r="2326" customFormat="false" ht="25.5" hidden="false" customHeight="false" outlineLevel="0" collapsed="false">
      <c r="A2326" s="149" t="str">
        <f aca="false">IF((SUM('Раздел 1'!N71:N71)&gt;=SUM('Раздел 1'!O71:P71)),"","Неверно!")</f>
        <v/>
      </c>
      <c r="B2326" s="150" t="s">
        <v>2625</v>
      </c>
      <c r="C2326" s="151" t="s">
        <v>2684</v>
      </c>
      <c r="D2326" s="151" t="s">
        <v>2627</v>
      </c>
      <c r="E2326" s="152" t="str">
        <f aca="false">CONCATENATE(SUM('Раздел 1'!N71:N71),"&gt;=",SUM('Раздел 1'!O71:P71))</f>
        <v>1&gt;=1</v>
      </c>
      <c r="F2326" s="152"/>
    </row>
    <row r="2327" customFormat="false" ht="25.5" hidden="false" customHeight="false" outlineLevel="0" collapsed="false">
      <c r="A2327" s="149" t="str">
        <f aca="false">IF((SUM('Раздел 1'!N72:N72)&gt;=SUM('Раздел 1'!O72:P72)),"","Неверно!")</f>
        <v/>
      </c>
      <c r="B2327" s="150" t="s">
        <v>2625</v>
      </c>
      <c r="C2327" s="151" t="s">
        <v>2685</v>
      </c>
      <c r="D2327" s="151" t="s">
        <v>2627</v>
      </c>
      <c r="E2327" s="152" t="str">
        <f aca="false">CONCATENATE(SUM('Раздел 1'!N72:N72),"&gt;=",SUM('Раздел 1'!O72:P72))</f>
        <v>0&gt;=0</v>
      </c>
      <c r="F2327" s="152"/>
    </row>
    <row r="2328" customFormat="false" ht="25.5" hidden="false" customHeight="false" outlineLevel="0" collapsed="false">
      <c r="A2328" s="149" t="str">
        <f aca="false">IF((SUM('Раздел 1'!N73:N73)&gt;=SUM('Раздел 1'!O73:P73)),"","Неверно!")</f>
        <v/>
      </c>
      <c r="B2328" s="150" t="s">
        <v>2625</v>
      </c>
      <c r="C2328" s="151" t="s">
        <v>2686</v>
      </c>
      <c r="D2328" s="151" t="s">
        <v>2627</v>
      </c>
      <c r="E2328" s="152" t="str">
        <f aca="false">CONCATENATE(SUM('Раздел 1'!N73:N73),"&gt;=",SUM('Раздел 1'!O73:P73))</f>
        <v>0&gt;=0</v>
      </c>
      <c r="F2328" s="152"/>
    </row>
    <row r="2329" customFormat="false" ht="25.5" hidden="false" customHeight="false" outlineLevel="0" collapsed="false">
      <c r="A2329" s="149" t="str">
        <f aca="false">IF((SUM('Раздел 1'!N74:N74)&gt;=SUM('Раздел 1'!O74:P74)),"","Неверно!")</f>
        <v/>
      </c>
      <c r="B2329" s="150" t="s">
        <v>2625</v>
      </c>
      <c r="C2329" s="151" t="s">
        <v>2687</v>
      </c>
      <c r="D2329" s="151" t="s">
        <v>2627</v>
      </c>
      <c r="E2329" s="152" t="str">
        <f aca="false">CONCATENATE(SUM('Раздел 1'!N74:N74),"&gt;=",SUM('Раздел 1'!O74:P74))</f>
        <v>2&gt;=1</v>
      </c>
      <c r="F2329" s="152"/>
    </row>
    <row r="2330" customFormat="false" ht="25.5" hidden="false" customHeight="false" outlineLevel="0" collapsed="false">
      <c r="A2330" s="149" t="str">
        <f aca="false">IF((SUM('Раздел 1'!N75:N75)&gt;=SUM('Раздел 1'!O75:P75)),"","Неверно!")</f>
        <v/>
      </c>
      <c r="B2330" s="150" t="s">
        <v>2625</v>
      </c>
      <c r="C2330" s="151" t="s">
        <v>2688</v>
      </c>
      <c r="D2330" s="151" t="s">
        <v>2627</v>
      </c>
      <c r="E2330" s="152" t="str">
        <f aca="false">CONCATENATE(SUM('Раздел 1'!N75:N75),"&gt;=",SUM('Раздел 1'!O75:P75))</f>
        <v>0&gt;=0</v>
      </c>
      <c r="F2330" s="152"/>
    </row>
    <row r="2331" customFormat="false" ht="25.5" hidden="false" customHeight="false" outlineLevel="0" collapsed="false">
      <c r="A2331" s="149" t="str">
        <f aca="false">IF((SUM('Раздел 1'!N76:N76)&gt;=SUM('Раздел 1'!O76:P76)),"","Неверно!")</f>
        <v/>
      </c>
      <c r="B2331" s="150" t="s">
        <v>2625</v>
      </c>
      <c r="C2331" s="151" t="s">
        <v>2689</v>
      </c>
      <c r="D2331" s="151" t="s">
        <v>2627</v>
      </c>
      <c r="E2331" s="152" t="str">
        <f aca="false">CONCATENATE(SUM('Раздел 1'!N76:N76),"&gt;=",SUM('Раздел 1'!O76:P76))</f>
        <v>0&gt;=0</v>
      </c>
      <c r="F2331" s="152"/>
    </row>
    <row r="2332" customFormat="false" ht="25.5" hidden="false" customHeight="false" outlineLevel="0" collapsed="false">
      <c r="A2332" s="149" t="str">
        <f aca="false">IF((SUM('Раздел 1'!N77:N77)&gt;=SUM('Раздел 1'!O77:P77)),"","Неверно!")</f>
        <v/>
      </c>
      <c r="B2332" s="150" t="s">
        <v>2625</v>
      </c>
      <c r="C2332" s="151" t="s">
        <v>2690</v>
      </c>
      <c r="D2332" s="151" t="s">
        <v>2627</v>
      </c>
      <c r="E2332" s="152" t="str">
        <f aca="false">CONCATENATE(SUM('Раздел 1'!N77:N77),"&gt;=",SUM('Раздел 1'!O77:P77))</f>
        <v>0&gt;=0</v>
      </c>
      <c r="F2332" s="152"/>
    </row>
    <row r="2333" customFormat="false" ht="25.5" hidden="false" customHeight="false" outlineLevel="0" collapsed="false">
      <c r="A2333" s="149" t="str">
        <f aca="false">IF((SUM('Раздел 1'!N78:N78)&gt;=SUM('Раздел 1'!O78:P78)),"","Неверно!")</f>
        <v/>
      </c>
      <c r="B2333" s="150" t="s">
        <v>2625</v>
      </c>
      <c r="C2333" s="151" t="s">
        <v>2691</v>
      </c>
      <c r="D2333" s="151" t="s">
        <v>2627</v>
      </c>
      <c r="E2333" s="152" t="str">
        <f aca="false">CONCATENATE(SUM('Раздел 1'!N78:N78),"&gt;=",SUM('Раздел 1'!O78:P78))</f>
        <v>0&gt;=0</v>
      </c>
      <c r="F2333" s="152"/>
    </row>
    <row r="2334" customFormat="false" ht="25.5" hidden="false" customHeight="false" outlineLevel="0" collapsed="false">
      <c r="A2334" s="149" t="str">
        <f aca="false">IF((SUM('Раздел 1'!N79:N79)&gt;=SUM('Раздел 1'!O79:P79)),"","Неверно!")</f>
        <v/>
      </c>
      <c r="B2334" s="150" t="s">
        <v>2625</v>
      </c>
      <c r="C2334" s="151" t="s">
        <v>2692</v>
      </c>
      <c r="D2334" s="151" t="s">
        <v>2627</v>
      </c>
      <c r="E2334" s="152" t="str">
        <f aca="false">CONCATENATE(SUM('Раздел 1'!N79:N79),"&gt;=",SUM('Раздел 1'!O79:P79))</f>
        <v>0&gt;=0</v>
      </c>
      <c r="F2334" s="152"/>
    </row>
    <row r="2335" customFormat="false" ht="25.5" hidden="false" customHeight="false" outlineLevel="0" collapsed="false">
      <c r="A2335" s="149" t="str">
        <f aca="false">IF((SUM('Раздел 1'!N17:N17)&gt;=SUM('Раздел 1'!O17:P17)),"","Неверно!")</f>
        <v/>
      </c>
      <c r="B2335" s="150" t="s">
        <v>2625</v>
      </c>
      <c r="C2335" s="151" t="s">
        <v>2693</v>
      </c>
      <c r="D2335" s="151" t="s">
        <v>2627</v>
      </c>
      <c r="E2335" s="152" t="str">
        <f aca="false">CONCATENATE(SUM('Раздел 1'!N17:N17),"&gt;=",SUM('Раздел 1'!O17:P17))</f>
        <v>0&gt;=0</v>
      </c>
      <c r="F2335" s="152"/>
    </row>
    <row r="2336" customFormat="false" ht="25.5" hidden="false" customHeight="false" outlineLevel="0" collapsed="false">
      <c r="A2336" s="149" t="str">
        <f aca="false">IF((SUM('Раздел 1'!N80:N80)&gt;=SUM('Раздел 1'!O80:P80)),"","Неверно!")</f>
        <v/>
      </c>
      <c r="B2336" s="150" t="s">
        <v>2625</v>
      </c>
      <c r="C2336" s="151" t="s">
        <v>2694</v>
      </c>
      <c r="D2336" s="151" t="s">
        <v>2627</v>
      </c>
      <c r="E2336" s="152" t="str">
        <f aca="false">CONCATENATE(SUM('Раздел 1'!N80:N80),"&gt;=",SUM('Раздел 1'!O80:P80))</f>
        <v>0&gt;=0</v>
      </c>
      <c r="F2336" s="152"/>
    </row>
    <row r="2337" customFormat="false" ht="25.5" hidden="false" customHeight="false" outlineLevel="0" collapsed="false">
      <c r="A2337" s="149" t="str">
        <f aca="false">IF((SUM('Раздел 1'!N81:N81)&gt;=SUM('Раздел 1'!O81:P81)),"","Неверно!")</f>
        <v/>
      </c>
      <c r="B2337" s="150" t="s">
        <v>2625</v>
      </c>
      <c r="C2337" s="151" t="s">
        <v>2695</v>
      </c>
      <c r="D2337" s="151" t="s">
        <v>2627</v>
      </c>
      <c r="E2337" s="152" t="str">
        <f aca="false">CONCATENATE(SUM('Раздел 1'!N81:N81),"&gt;=",SUM('Раздел 1'!O81:P81))</f>
        <v>0&gt;=0</v>
      </c>
      <c r="F2337" s="152"/>
    </row>
    <row r="2338" customFormat="false" ht="25.5" hidden="false" customHeight="false" outlineLevel="0" collapsed="false">
      <c r="A2338" s="149" t="str">
        <f aca="false">IF((SUM('Раздел 1'!N82:N82)&gt;=SUM('Раздел 1'!O82:P82)),"","Неверно!")</f>
        <v/>
      </c>
      <c r="B2338" s="150" t="s">
        <v>2625</v>
      </c>
      <c r="C2338" s="151" t="s">
        <v>2696</v>
      </c>
      <c r="D2338" s="151" t="s">
        <v>2627</v>
      </c>
      <c r="E2338" s="152" t="str">
        <f aca="false">CONCATENATE(SUM('Раздел 1'!N82:N82),"&gt;=",SUM('Раздел 1'!O82:P82))</f>
        <v>0&gt;=0</v>
      </c>
      <c r="F2338" s="152"/>
    </row>
    <row r="2339" customFormat="false" ht="25.5" hidden="false" customHeight="false" outlineLevel="0" collapsed="false">
      <c r="A2339" s="149" t="str">
        <f aca="false">IF((SUM('Раздел 1'!N83:N83)&gt;=SUM('Раздел 1'!O83:P83)),"","Неверно!")</f>
        <v/>
      </c>
      <c r="B2339" s="150" t="s">
        <v>2625</v>
      </c>
      <c r="C2339" s="151" t="s">
        <v>2697</v>
      </c>
      <c r="D2339" s="151" t="s">
        <v>2627</v>
      </c>
      <c r="E2339" s="152" t="str">
        <f aca="false">CONCATENATE(SUM('Раздел 1'!N83:N83),"&gt;=",SUM('Раздел 1'!O83:P83))</f>
        <v>0&gt;=0</v>
      </c>
      <c r="F2339" s="152"/>
    </row>
    <row r="2340" customFormat="false" ht="25.5" hidden="false" customHeight="false" outlineLevel="0" collapsed="false">
      <c r="A2340" s="149" t="str">
        <f aca="false">IF((SUM('Раздел 1'!N84:N84)&gt;=SUM('Раздел 1'!O84:P84)),"","Неверно!")</f>
        <v/>
      </c>
      <c r="B2340" s="150" t="s">
        <v>2625</v>
      </c>
      <c r="C2340" s="151" t="s">
        <v>2698</v>
      </c>
      <c r="D2340" s="151" t="s">
        <v>2627</v>
      </c>
      <c r="E2340" s="152" t="str">
        <f aca="false">CONCATENATE(SUM('Раздел 1'!N84:N84),"&gt;=",SUM('Раздел 1'!O84:P84))</f>
        <v>0&gt;=0</v>
      </c>
      <c r="F2340" s="152"/>
    </row>
    <row r="2341" customFormat="false" ht="25.5" hidden="false" customHeight="false" outlineLevel="0" collapsed="false">
      <c r="A2341" s="149" t="str">
        <f aca="false">IF((SUM('Раздел 1'!N85:N85)&gt;=SUM('Раздел 1'!O85:P85)),"","Неверно!")</f>
        <v/>
      </c>
      <c r="B2341" s="150" t="s">
        <v>2625</v>
      </c>
      <c r="C2341" s="151" t="s">
        <v>2699</v>
      </c>
      <c r="D2341" s="151" t="s">
        <v>2627</v>
      </c>
      <c r="E2341" s="152" t="str">
        <f aca="false">CONCATENATE(SUM('Раздел 1'!N85:N85),"&gt;=",SUM('Раздел 1'!O85:P85))</f>
        <v>0&gt;=0</v>
      </c>
      <c r="F2341" s="152"/>
    </row>
    <row r="2342" customFormat="false" ht="25.5" hidden="false" customHeight="false" outlineLevel="0" collapsed="false">
      <c r="A2342" s="149" t="str">
        <f aca="false">IF((SUM('Раздел 1'!N86:N86)&gt;=SUM('Раздел 1'!O86:P86)),"","Неверно!")</f>
        <v/>
      </c>
      <c r="B2342" s="150" t="s">
        <v>2625</v>
      </c>
      <c r="C2342" s="151" t="s">
        <v>2700</v>
      </c>
      <c r="D2342" s="151" t="s">
        <v>2627</v>
      </c>
      <c r="E2342" s="152" t="str">
        <f aca="false">CONCATENATE(SUM('Раздел 1'!N86:N86),"&gt;=",SUM('Раздел 1'!O86:P86))</f>
        <v>0&gt;=0</v>
      </c>
      <c r="F2342" s="152"/>
    </row>
    <row r="2343" customFormat="false" ht="25.5" hidden="false" customHeight="false" outlineLevel="0" collapsed="false">
      <c r="A2343" s="149" t="str">
        <f aca="false">IF((SUM('Раздел 1'!N87:N87)&gt;=SUM('Раздел 1'!O87:P87)),"","Неверно!")</f>
        <v/>
      </c>
      <c r="B2343" s="150" t="s">
        <v>2625</v>
      </c>
      <c r="C2343" s="151" t="s">
        <v>2701</v>
      </c>
      <c r="D2343" s="151" t="s">
        <v>2627</v>
      </c>
      <c r="E2343" s="152" t="str">
        <f aca="false">CONCATENATE(SUM('Раздел 1'!N87:N87),"&gt;=",SUM('Раздел 1'!O87:P87))</f>
        <v>0&gt;=0</v>
      </c>
      <c r="F2343" s="152"/>
    </row>
    <row r="2344" customFormat="false" ht="25.5" hidden="false" customHeight="false" outlineLevel="0" collapsed="false">
      <c r="A2344" s="149" t="str">
        <f aca="false">IF((SUM('Раздел 1'!N88:N88)&gt;=SUM('Раздел 1'!O88:P88)),"","Неверно!")</f>
        <v/>
      </c>
      <c r="B2344" s="150" t="s">
        <v>2625</v>
      </c>
      <c r="C2344" s="151" t="s">
        <v>2702</v>
      </c>
      <c r="D2344" s="151" t="s">
        <v>2627</v>
      </c>
      <c r="E2344" s="152" t="str">
        <f aca="false">CONCATENATE(SUM('Раздел 1'!N88:N88),"&gt;=",SUM('Раздел 1'!O88:P88))</f>
        <v>0&gt;=0</v>
      </c>
      <c r="F2344" s="152"/>
    </row>
    <row r="2345" customFormat="false" ht="25.5" hidden="false" customHeight="false" outlineLevel="0" collapsed="false">
      <c r="A2345" s="149" t="str">
        <f aca="false">IF((SUM('Раздел 1'!N89:N89)&gt;=SUM('Раздел 1'!O89:P89)),"","Неверно!")</f>
        <v/>
      </c>
      <c r="B2345" s="150" t="s">
        <v>2625</v>
      </c>
      <c r="C2345" s="151" t="s">
        <v>2703</v>
      </c>
      <c r="D2345" s="151" t="s">
        <v>2627</v>
      </c>
      <c r="E2345" s="152" t="str">
        <f aca="false">CONCATENATE(SUM('Раздел 1'!N89:N89),"&gt;=",SUM('Раздел 1'!O89:P89))</f>
        <v>0&gt;=0</v>
      </c>
      <c r="F2345" s="152"/>
    </row>
    <row r="2346" customFormat="false" ht="25.5" hidden="false" customHeight="false" outlineLevel="0" collapsed="false">
      <c r="A2346" s="149" t="str">
        <f aca="false">IF((SUM('Раздел 1'!N18:N18)&gt;=SUM('Раздел 1'!O18:P18)),"","Неверно!")</f>
        <v/>
      </c>
      <c r="B2346" s="150" t="s">
        <v>2625</v>
      </c>
      <c r="C2346" s="151" t="s">
        <v>2704</v>
      </c>
      <c r="D2346" s="151" t="s">
        <v>2627</v>
      </c>
      <c r="E2346" s="152" t="str">
        <f aca="false">CONCATENATE(SUM('Раздел 1'!N18:N18),"&gt;=",SUM('Раздел 1'!O18:P18))</f>
        <v>0&gt;=0</v>
      </c>
      <c r="F2346" s="152"/>
    </row>
    <row r="2347" customFormat="false" ht="25.5" hidden="false" customHeight="false" outlineLevel="0" collapsed="false">
      <c r="A2347" s="149" t="str">
        <f aca="false">IF((SUM('Раздел 1'!N90:N90)&gt;=SUM('Раздел 1'!O90:P90)),"","Неверно!")</f>
        <v/>
      </c>
      <c r="B2347" s="150" t="s">
        <v>2625</v>
      </c>
      <c r="C2347" s="151" t="s">
        <v>2705</v>
      </c>
      <c r="D2347" s="151" t="s">
        <v>2627</v>
      </c>
      <c r="E2347" s="152" t="str">
        <f aca="false">CONCATENATE(SUM('Раздел 1'!N90:N90),"&gt;=",SUM('Раздел 1'!O90:P90))</f>
        <v>0&gt;=0</v>
      </c>
      <c r="F2347" s="152"/>
    </row>
    <row r="2348" customFormat="false" ht="25.5" hidden="false" customHeight="false" outlineLevel="0" collapsed="false">
      <c r="A2348" s="149" t="str">
        <f aca="false">IF((SUM('Раздел 1'!N91:N91)&gt;=SUM('Раздел 1'!O91:P91)),"","Неверно!")</f>
        <v/>
      </c>
      <c r="B2348" s="150" t="s">
        <v>2625</v>
      </c>
      <c r="C2348" s="151" t="s">
        <v>2706</v>
      </c>
      <c r="D2348" s="151" t="s">
        <v>2627</v>
      </c>
      <c r="E2348" s="152" t="str">
        <f aca="false">CONCATENATE(SUM('Раздел 1'!N91:N91),"&gt;=",SUM('Раздел 1'!O91:P91))</f>
        <v>0&gt;=0</v>
      </c>
      <c r="F2348" s="152"/>
    </row>
    <row r="2349" customFormat="false" ht="25.5" hidden="false" customHeight="false" outlineLevel="0" collapsed="false">
      <c r="A2349" s="149" t="str">
        <f aca="false">IF((SUM('Раздел 1'!N92:N92)&gt;=SUM('Раздел 1'!O92:P92)),"","Неверно!")</f>
        <v/>
      </c>
      <c r="B2349" s="150" t="s">
        <v>2625</v>
      </c>
      <c r="C2349" s="151" t="s">
        <v>2707</v>
      </c>
      <c r="D2349" s="151" t="s">
        <v>2627</v>
      </c>
      <c r="E2349" s="152" t="str">
        <f aca="false">CONCATENATE(SUM('Раздел 1'!N92:N92),"&gt;=",SUM('Раздел 1'!O92:P92))</f>
        <v>0&gt;=0</v>
      </c>
      <c r="F2349" s="152"/>
    </row>
    <row r="2350" customFormat="false" ht="25.5" hidden="false" customHeight="false" outlineLevel="0" collapsed="false">
      <c r="A2350" s="149" t="str">
        <f aca="false">IF((SUM('Раздел 1'!N93:N93)&gt;=SUM('Раздел 1'!O93:P93)),"","Неверно!")</f>
        <v/>
      </c>
      <c r="B2350" s="150" t="s">
        <v>2625</v>
      </c>
      <c r="C2350" s="151" t="s">
        <v>2708</v>
      </c>
      <c r="D2350" s="151" t="s">
        <v>2627</v>
      </c>
      <c r="E2350" s="152" t="str">
        <f aca="false">CONCATENATE(SUM('Раздел 1'!N93:N93),"&gt;=",SUM('Раздел 1'!O93:P93))</f>
        <v>0&gt;=0</v>
      </c>
      <c r="F2350" s="152"/>
    </row>
    <row r="2351" customFormat="false" ht="25.5" hidden="false" customHeight="false" outlineLevel="0" collapsed="false">
      <c r="A2351" s="149" t="str">
        <f aca="false">IF((SUM('Раздел 1'!N94:N94)&gt;=SUM('Раздел 1'!O94:P94)),"","Неверно!")</f>
        <v/>
      </c>
      <c r="B2351" s="150" t="s">
        <v>2625</v>
      </c>
      <c r="C2351" s="151" t="s">
        <v>2709</v>
      </c>
      <c r="D2351" s="151" t="s">
        <v>2627</v>
      </c>
      <c r="E2351" s="152" t="str">
        <f aca="false">CONCATENATE(SUM('Раздел 1'!N94:N94),"&gt;=",SUM('Раздел 1'!O94:P94))</f>
        <v>0&gt;=0</v>
      </c>
      <c r="F2351" s="152"/>
    </row>
    <row r="2352" customFormat="false" ht="25.5" hidden="false" customHeight="false" outlineLevel="0" collapsed="false">
      <c r="A2352" s="149" t="str">
        <f aca="false">IF((SUM('Раздел 1'!N95:N95)&gt;=SUM('Раздел 1'!O95:P95)),"","Неверно!")</f>
        <v/>
      </c>
      <c r="B2352" s="150" t="s">
        <v>2625</v>
      </c>
      <c r="C2352" s="151" t="s">
        <v>2710</v>
      </c>
      <c r="D2352" s="151" t="s">
        <v>2627</v>
      </c>
      <c r="E2352" s="152" t="str">
        <f aca="false">CONCATENATE(SUM('Раздел 1'!N95:N95),"&gt;=",SUM('Раздел 1'!O95:P95))</f>
        <v>0&gt;=0</v>
      </c>
      <c r="F2352" s="152"/>
    </row>
    <row r="2353" customFormat="false" ht="25.5" hidden="false" customHeight="false" outlineLevel="0" collapsed="false">
      <c r="A2353" s="149" t="str">
        <f aca="false">IF((SUM('Раздел 1'!N96:N96)&gt;=SUM('Раздел 1'!O96:P96)),"","Неверно!")</f>
        <v/>
      </c>
      <c r="B2353" s="150" t="s">
        <v>2625</v>
      </c>
      <c r="C2353" s="151" t="s">
        <v>2711</v>
      </c>
      <c r="D2353" s="151" t="s">
        <v>2627</v>
      </c>
      <c r="E2353" s="152" t="str">
        <f aca="false">CONCATENATE(SUM('Раздел 1'!N96:N96),"&gt;=",SUM('Раздел 1'!O96:P96))</f>
        <v>0&gt;=0</v>
      </c>
      <c r="F2353" s="152"/>
    </row>
    <row r="2354" customFormat="false" ht="25.5" hidden="false" customHeight="false" outlineLevel="0" collapsed="false">
      <c r="A2354" s="149" t="str">
        <f aca="false">IF((SUM('Раздел 1'!N97:N97)&gt;=SUM('Раздел 1'!O97:P97)),"","Неверно!")</f>
        <v/>
      </c>
      <c r="B2354" s="150" t="s">
        <v>2625</v>
      </c>
      <c r="C2354" s="151" t="s">
        <v>2712</v>
      </c>
      <c r="D2354" s="151" t="s">
        <v>2627</v>
      </c>
      <c r="E2354" s="152" t="str">
        <f aca="false">CONCATENATE(SUM('Раздел 1'!N97:N97),"&gt;=",SUM('Раздел 1'!O97:P97))</f>
        <v>0&gt;=0</v>
      </c>
      <c r="F2354" s="152"/>
    </row>
    <row r="2355" customFormat="false" ht="25.5" hidden="false" customHeight="false" outlineLevel="0" collapsed="false">
      <c r="A2355" s="149" t="str">
        <f aca="false">IF((SUM('Раздел 1'!N19:N19)&gt;=SUM('Раздел 1'!O19:P19)),"","Неверно!")</f>
        <v/>
      </c>
      <c r="B2355" s="150" t="s">
        <v>2625</v>
      </c>
      <c r="C2355" s="151" t="s">
        <v>2713</v>
      </c>
      <c r="D2355" s="151" t="s">
        <v>2627</v>
      </c>
      <c r="E2355" s="152" t="str">
        <f aca="false">CONCATENATE(SUM('Раздел 1'!N19:N19),"&gt;=",SUM('Раздел 1'!O19:P19))</f>
        <v>0&gt;=0</v>
      </c>
      <c r="F2355" s="152"/>
    </row>
    <row r="2356" customFormat="false" ht="25.5" hidden="false" customHeight="false" outlineLevel="0" collapsed="false">
      <c r="A2356" s="149" t="str">
        <f aca="false">IF((SUM('Раздел 1'!D11:D11)=SUM('Раздел 1'!H11:N11)),"","Неверно!")</f>
        <v/>
      </c>
      <c r="B2356" s="150" t="s">
        <v>2714</v>
      </c>
      <c r="C2356" s="151" t="s">
        <v>2715</v>
      </c>
      <c r="D2356" s="151" t="s">
        <v>2716</v>
      </c>
      <c r="E2356" s="152" t="str">
        <f aca="false">CONCATENATE(SUM('Раздел 1'!D11:D11),"=",SUM('Раздел 1'!H11:N11))</f>
        <v>31=31</v>
      </c>
      <c r="F2356" s="152"/>
    </row>
    <row r="2357" customFormat="false" ht="25.5" hidden="false" customHeight="false" outlineLevel="0" collapsed="false">
      <c r="A2357" s="149" t="str">
        <f aca="false">IF((SUM('Раздел 1'!D20:D20)=SUM('Раздел 1'!H20:N20)),"","Неверно!")</f>
        <v/>
      </c>
      <c r="B2357" s="150" t="s">
        <v>2714</v>
      </c>
      <c r="C2357" s="151" t="s">
        <v>2717</v>
      </c>
      <c r="D2357" s="151" t="s">
        <v>2716</v>
      </c>
      <c r="E2357" s="152" t="str">
        <f aca="false">CONCATENATE(SUM('Раздел 1'!D20:D20),"=",SUM('Раздел 1'!H20:N20))</f>
        <v>0=0</v>
      </c>
      <c r="F2357" s="152"/>
    </row>
    <row r="2358" customFormat="false" ht="25.5" hidden="false" customHeight="false" outlineLevel="0" collapsed="false">
      <c r="A2358" s="149" t="str">
        <f aca="false">IF((SUM('Раздел 1'!D21:D21)=SUM('Раздел 1'!H21:N21)),"","Неверно!")</f>
        <v/>
      </c>
      <c r="B2358" s="150" t="s">
        <v>2714</v>
      </c>
      <c r="C2358" s="151" t="s">
        <v>2718</v>
      </c>
      <c r="D2358" s="151" t="s">
        <v>2716</v>
      </c>
      <c r="E2358" s="152" t="str">
        <f aca="false">CONCATENATE(SUM('Раздел 1'!D21:D21),"=",SUM('Раздел 1'!H21:N21))</f>
        <v>4=4</v>
      </c>
      <c r="F2358" s="152"/>
    </row>
    <row r="2359" customFormat="false" ht="25.5" hidden="false" customHeight="false" outlineLevel="0" collapsed="false">
      <c r="A2359" s="149" t="str">
        <f aca="false">IF((SUM('Раздел 1'!D22:D22)=SUM('Раздел 1'!H22:N22)),"","Неверно!")</f>
        <v/>
      </c>
      <c r="B2359" s="150" t="s">
        <v>2714</v>
      </c>
      <c r="C2359" s="151" t="s">
        <v>2719</v>
      </c>
      <c r="D2359" s="151" t="s">
        <v>2716</v>
      </c>
      <c r="E2359" s="152" t="str">
        <f aca="false">CONCATENATE(SUM('Раздел 1'!D22:D22),"=",SUM('Раздел 1'!H22:N22))</f>
        <v>1=1</v>
      </c>
      <c r="F2359" s="152"/>
    </row>
    <row r="2360" customFormat="false" ht="25.5" hidden="false" customHeight="false" outlineLevel="0" collapsed="false">
      <c r="A2360" s="149" t="str">
        <f aca="false">IF((SUM('Раздел 1'!D23:D23)=SUM('Раздел 1'!H23:N23)),"","Неверно!")</f>
        <v/>
      </c>
      <c r="B2360" s="150" t="s">
        <v>2714</v>
      </c>
      <c r="C2360" s="151" t="s">
        <v>2720</v>
      </c>
      <c r="D2360" s="151" t="s">
        <v>2716</v>
      </c>
      <c r="E2360" s="152" t="str">
        <f aca="false">CONCATENATE(SUM('Раздел 1'!D23:D23),"=",SUM('Раздел 1'!H23:N23))</f>
        <v>3=3</v>
      </c>
      <c r="F2360" s="152"/>
    </row>
    <row r="2361" customFormat="false" ht="25.5" hidden="false" customHeight="false" outlineLevel="0" collapsed="false">
      <c r="A2361" s="149" t="str">
        <f aca="false">IF((SUM('Раздел 1'!D24:D24)=SUM('Раздел 1'!H24:N24)),"","Неверно!")</f>
        <v/>
      </c>
      <c r="B2361" s="150" t="s">
        <v>2714</v>
      </c>
      <c r="C2361" s="151" t="s">
        <v>2721</v>
      </c>
      <c r="D2361" s="151" t="s">
        <v>2716</v>
      </c>
      <c r="E2361" s="152" t="str">
        <f aca="false">CONCATENATE(SUM('Раздел 1'!D24:D24),"=",SUM('Раздел 1'!H24:N24))</f>
        <v>0=0</v>
      </c>
      <c r="F2361" s="152"/>
    </row>
    <row r="2362" customFormat="false" ht="25.5" hidden="false" customHeight="false" outlineLevel="0" collapsed="false">
      <c r="A2362" s="149" t="str">
        <f aca="false">IF((SUM('Раздел 1'!D25:D25)=SUM('Раздел 1'!H25:N25)),"","Неверно!")</f>
        <v/>
      </c>
      <c r="B2362" s="150" t="s">
        <v>2714</v>
      </c>
      <c r="C2362" s="151" t="s">
        <v>2722</v>
      </c>
      <c r="D2362" s="151" t="s">
        <v>2716</v>
      </c>
      <c r="E2362" s="152" t="str">
        <f aca="false">CONCATENATE(SUM('Раздел 1'!D25:D25),"=",SUM('Раздел 1'!H25:N25))</f>
        <v>0=0</v>
      </c>
      <c r="F2362" s="152"/>
    </row>
    <row r="2363" customFormat="false" ht="25.5" hidden="false" customHeight="false" outlineLevel="0" collapsed="false">
      <c r="A2363" s="149" t="str">
        <f aca="false">IF((SUM('Раздел 1'!D26:D26)=SUM('Раздел 1'!H26:N26)),"","Неверно!")</f>
        <v/>
      </c>
      <c r="B2363" s="150" t="s">
        <v>2714</v>
      </c>
      <c r="C2363" s="151" t="s">
        <v>2723</v>
      </c>
      <c r="D2363" s="151" t="s">
        <v>2716</v>
      </c>
      <c r="E2363" s="152" t="str">
        <f aca="false">CONCATENATE(SUM('Раздел 1'!D26:D26),"=",SUM('Раздел 1'!H26:N26))</f>
        <v>0=0</v>
      </c>
      <c r="F2363" s="152"/>
    </row>
    <row r="2364" customFormat="false" ht="25.5" hidden="false" customHeight="false" outlineLevel="0" collapsed="false">
      <c r="A2364" s="149" t="str">
        <f aca="false">IF((SUM('Раздел 1'!D27:D27)=SUM('Раздел 1'!H27:N27)),"","Неверно!")</f>
        <v/>
      </c>
      <c r="B2364" s="150" t="s">
        <v>2714</v>
      </c>
      <c r="C2364" s="151" t="s">
        <v>2724</v>
      </c>
      <c r="D2364" s="151" t="s">
        <v>2716</v>
      </c>
      <c r="E2364" s="152" t="str">
        <f aca="false">CONCATENATE(SUM('Раздел 1'!D27:D27),"=",SUM('Раздел 1'!H27:N27))</f>
        <v>7=7</v>
      </c>
      <c r="F2364" s="152"/>
    </row>
    <row r="2365" customFormat="false" ht="25.5" hidden="false" customHeight="false" outlineLevel="0" collapsed="false">
      <c r="A2365" s="149" t="str">
        <f aca="false">IF((SUM('Раздел 1'!D28:D28)=SUM('Раздел 1'!H28:N28)),"","Неверно!")</f>
        <v/>
      </c>
      <c r="B2365" s="150" t="s">
        <v>2714</v>
      </c>
      <c r="C2365" s="151" t="s">
        <v>2725</v>
      </c>
      <c r="D2365" s="151" t="s">
        <v>2716</v>
      </c>
      <c r="E2365" s="152" t="str">
        <f aca="false">CONCATENATE(SUM('Раздел 1'!D28:D28),"=",SUM('Раздел 1'!H28:N28))</f>
        <v>0=0</v>
      </c>
      <c r="F2365" s="152"/>
    </row>
    <row r="2366" customFormat="false" ht="25.5" hidden="false" customHeight="false" outlineLevel="0" collapsed="false">
      <c r="A2366" s="149" t="str">
        <f aca="false">IF((SUM('Раздел 1'!D29:D29)=SUM('Раздел 1'!H29:N29)),"","Неверно!")</f>
        <v/>
      </c>
      <c r="B2366" s="150" t="s">
        <v>2714</v>
      </c>
      <c r="C2366" s="151" t="s">
        <v>2726</v>
      </c>
      <c r="D2366" s="151" t="s">
        <v>2716</v>
      </c>
      <c r="E2366" s="152" t="str">
        <f aca="false">CONCATENATE(SUM('Раздел 1'!D29:D29),"=",SUM('Раздел 1'!H29:N29))</f>
        <v>0=0</v>
      </c>
      <c r="F2366" s="152"/>
    </row>
    <row r="2367" customFormat="false" ht="25.5" hidden="false" customHeight="false" outlineLevel="0" collapsed="false">
      <c r="A2367" s="149" t="str">
        <f aca="false">IF((SUM('Раздел 1'!D12:D12)=SUM('Раздел 1'!H12:N12)),"","Неверно!")</f>
        <v/>
      </c>
      <c r="B2367" s="150" t="s">
        <v>2714</v>
      </c>
      <c r="C2367" s="151" t="s">
        <v>2727</v>
      </c>
      <c r="D2367" s="151" t="s">
        <v>2716</v>
      </c>
      <c r="E2367" s="152" t="str">
        <f aca="false">CONCATENATE(SUM('Раздел 1'!D12:D12),"=",SUM('Раздел 1'!H12:N12))</f>
        <v>5=5</v>
      </c>
      <c r="F2367" s="152"/>
    </row>
    <row r="2368" customFormat="false" ht="25.5" hidden="false" customHeight="false" outlineLevel="0" collapsed="false">
      <c r="A2368" s="149" t="str">
        <f aca="false">IF((SUM('Раздел 1'!D30:D30)=SUM('Раздел 1'!H30:N30)),"","Неверно!")</f>
        <v/>
      </c>
      <c r="B2368" s="150" t="s">
        <v>2714</v>
      </c>
      <c r="C2368" s="151" t="s">
        <v>2728</v>
      </c>
      <c r="D2368" s="151" t="s">
        <v>2716</v>
      </c>
      <c r="E2368" s="152" t="str">
        <f aca="false">CONCATENATE(SUM('Раздел 1'!D30:D30),"=",SUM('Раздел 1'!H30:N30))</f>
        <v>0=0</v>
      </c>
      <c r="F2368" s="152"/>
    </row>
    <row r="2369" customFormat="false" ht="25.5" hidden="false" customHeight="false" outlineLevel="0" collapsed="false">
      <c r="A2369" s="149" t="str">
        <f aca="false">IF((SUM('Раздел 1'!D31:D31)=SUM('Раздел 1'!H31:N31)),"","Неверно!")</f>
        <v/>
      </c>
      <c r="B2369" s="150" t="s">
        <v>2714</v>
      </c>
      <c r="C2369" s="151" t="s">
        <v>2729</v>
      </c>
      <c r="D2369" s="151" t="s">
        <v>2716</v>
      </c>
      <c r="E2369" s="152" t="str">
        <f aca="false">CONCATENATE(SUM('Раздел 1'!D31:D31),"=",SUM('Раздел 1'!H31:N31))</f>
        <v>0=0</v>
      </c>
      <c r="F2369" s="152"/>
    </row>
    <row r="2370" customFormat="false" ht="25.5" hidden="false" customHeight="false" outlineLevel="0" collapsed="false">
      <c r="A2370" s="149" t="str">
        <f aca="false">IF((SUM('Раздел 1'!D32:D32)=SUM('Раздел 1'!H32:N32)),"","Неверно!")</f>
        <v/>
      </c>
      <c r="B2370" s="150" t="s">
        <v>2714</v>
      </c>
      <c r="C2370" s="151" t="s">
        <v>2730</v>
      </c>
      <c r="D2370" s="151" t="s">
        <v>2716</v>
      </c>
      <c r="E2370" s="152" t="str">
        <f aca="false">CONCATENATE(SUM('Раздел 1'!D32:D32),"=",SUM('Раздел 1'!H32:N32))</f>
        <v>1=1</v>
      </c>
      <c r="F2370" s="152"/>
    </row>
    <row r="2371" customFormat="false" ht="25.5" hidden="false" customHeight="false" outlineLevel="0" collapsed="false">
      <c r="A2371" s="149" t="str">
        <f aca="false">IF((SUM('Раздел 1'!D33:D33)=SUM('Раздел 1'!H33:N33)),"","Неверно!")</f>
        <v/>
      </c>
      <c r="B2371" s="150" t="s">
        <v>2714</v>
      </c>
      <c r="C2371" s="151" t="s">
        <v>2731</v>
      </c>
      <c r="D2371" s="151" t="s">
        <v>2716</v>
      </c>
      <c r="E2371" s="152" t="str">
        <f aca="false">CONCATENATE(SUM('Раздел 1'!D33:D33),"=",SUM('Раздел 1'!H33:N33))</f>
        <v>6=6</v>
      </c>
      <c r="F2371" s="152"/>
    </row>
    <row r="2372" customFormat="false" ht="25.5" hidden="false" customHeight="false" outlineLevel="0" collapsed="false">
      <c r="A2372" s="149" t="str">
        <f aca="false">IF((SUM('Раздел 1'!D34:D34)=SUM('Раздел 1'!H34:N34)),"","Неверно!")</f>
        <v/>
      </c>
      <c r="B2372" s="150" t="s">
        <v>2714</v>
      </c>
      <c r="C2372" s="151" t="s">
        <v>2732</v>
      </c>
      <c r="D2372" s="151" t="s">
        <v>2716</v>
      </c>
      <c r="E2372" s="152" t="str">
        <f aca="false">CONCATENATE(SUM('Раздел 1'!D34:D34),"=",SUM('Раздел 1'!H34:N34))</f>
        <v>0=0</v>
      </c>
      <c r="F2372" s="152"/>
    </row>
    <row r="2373" customFormat="false" ht="25.5" hidden="false" customHeight="false" outlineLevel="0" collapsed="false">
      <c r="A2373" s="149" t="str">
        <f aca="false">IF((SUM('Раздел 1'!D35:D35)=SUM('Раздел 1'!H35:N35)),"","Неверно!")</f>
        <v/>
      </c>
      <c r="B2373" s="150" t="s">
        <v>2714</v>
      </c>
      <c r="C2373" s="151" t="s">
        <v>2733</v>
      </c>
      <c r="D2373" s="151" t="s">
        <v>2716</v>
      </c>
      <c r="E2373" s="152" t="str">
        <f aca="false">CONCATENATE(SUM('Раздел 1'!D35:D35),"=",SUM('Раздел 1'!H35:N35))</f>
        <v>0=0</v>
      </c>
      <c r="F2373" s="152"/>
    </row>
    <row r="2374" customFormat="false" ht="25.5" hidden="false" customHeight="false" outlineLevel="0" collapsed="false">
      <c r="A2374" s="149" t="str">
        <f aca="false">IF((SUM('Раздел 1'!D36:D36)=SUM('Раздел 1'!H36:N36)),"","Неверно!")</f>
        <v/>
      </c>
      <c r="B2374" s="150" t="s">
        <v>2714</v>
      </c>
      <c r="C2374" s="151" t="s">
        <v>2734</v>
      </c>
      <c r="D2374" s="151" t="s">
        <v>2716</v>
      </c>
      <c r="E2374" s="152" t="str">
        <f aca="false">CONCATENATE(SUM('Раздел 1'!D36:D36),"=",SUM('Раздел 1'!H36:N36))</f>
        <v>0=0</v>
      </c>
      <c r="F2374" s="152"/>
    </row>
    <row r="2375" customFormat="false" ht="25.5" hidden="false" customHeight="false" outlineLevel="0" collapsed="false">
      <c r="A2375" s="149" t="str">
        <f aca="false">IF((SUM('Раздел 1'!D37:D37)=SUM('Раздел 1'!H37:N37)),"","Неверно!")</f>
        <v/>
      </c>
      <c r="B2375" s="150" t="s">
        <v>2714</v>
      </c>
      <c r="C2375" s="151" t="s">
        <v>2735</v>
      </c>
      <c r="D2375" s="151" t="s">
        <v>2716</v>
      </c>
      <c r="E2375" s="152" t="str">
        <f aca="false">CONCATENATE(SUM('Раздел 1'!D37:D37),"=",SUM('Раздел 1'!H37:N37))</f>
        <v>0=0</v>
      </c>
      <c r="F2375" s="152"/>
    </row>
    <row r="2376" customFormat="false" ht="25.5" hidden="false" customHeight="false" outlineLevel="0" collapsed="false">
      <c r="A2376" s="149" t="str">
        <f aca="false">IF((SUM('Раздел 1'!D38:D38)=SUM('Раздел 1'!H38:N38)),"","Неверно!")</f>
        <v/>
      </c>
      <c r="B2376" s="150" t="s">
        <v>2714</v>
      </c>
      <c r="C2376" s="151" t="s">
        <v>2736</v>
      </c>
      <c r="D2376" s="151" t="s">
        <v>2716</v>
      </c>
      <c r="E2376" s="152" t="str">
        <f aca="false">CONCATENATE(SUM('Раздел 1'!D38:D38),"=",SUM('Раздел 1'!H38:N38))</f>
        <v>0=0</v>
      </c>
      <c r="F2376" s="152"/>
    </row>
    <row r="2377" customFormat="false" ht="25.5" hidden="false" customHeight="false" outlineLevel="0" collapsed="false">
      <c r="A2377" s="149" t="str">
        <f aca="false">IF((SUM('Раздел 1'!D39:D39)=SUM('Раздел 1'!H39:N39)),"","Неверно!")</f>
        <v/>
      </c>
      <c r="B2377" s="150" t="s">
        <v>2714</v>
      </c>
      <c r="C2377" s="151" t="s">
        <v>2737</v>
      </c>
      <c r="D2377" s="151" t="s">
        <v>2716</v>
      </c>
      <c r="E2377" s="152" t="str">
        <f aca="false">CONCATENATE(SUM('Раздел 1'!D39:D39),"=",SUM('Раздел 1'!H39:N39))</f>
        <v>0=0</v>
      </c>
      <c r="F2377" s="152"/>
    </row>
    <row r="2378" customFormat="false" ht="25.5" hidden="false" customHeight="false" outlineLevel="0" collapsed="false">
      <c r="A2378" s="149" t="str">
        <f aca="false">IF((SUM('Раздел 1'!D13:D13)=SUM('Раздел 1'!H13:N13)),"","Неверно!")</f>
        <v/>
      </c>
      <c r="B2378" s="150" t="s">
        <v>2714</v>
      </c>
      <c r="C2378" s="151" t="s">
        <v>2738</v>
      </c>
      <c r="D2378" s="151" t="s">
        <v>2716</v>
      </c>
      <c r="E2378" s="152" t="str">
        <f aca="false">CONCATENATE(SUM('Раздел 1'!D13:D13),"=",SUM('Раздел 1'!H13:N13))</f>
        <v>5=5</v>
      </c>
      <c r="F2378" s="152"/>
    </row>
    <row r="2379" customFormat="false" ht="25.5" hidden="false" customHeight="false" outlineLevel="0" collapsed="false">
      <c r="A2379" s="149" t="str">
        <f aca="false">IF((SUM('Раздел 1'!D40:D40)=SUM('Раздел 1'!H40:N40)),"","Неверно!")</f>
        <v/>
      </c>
      <c r="B2379" s="150" t="s">
        <v>2714</v>
      </c>
      <c r="C2379" s="151" t="s">
        <v>2739</v>
      </c>
      <c r="D2379" s="151" t="s">
        <v>2716</v>
      </c>
      <c r="E2379" s="152" t="str">
        <f aca="false">CONCATENATE(SUM('Раздел 1'!D40:D40),"=",SUM('Раздел 1'!H40:N40))</f>
        <v>0=0</v>
      </c>
      <c r="F2379" s="152"/>
    </row>
    <row r="2380" customFormat="false" ht="25.5" hidden="false" customHeight="false" outlineLevel="0" collapsed="false">
      <c r="A2380" s="149" t="str">
        <f aca="false">IF((SUM('Раздел 1'!D41:D41)=SUM('Раздел 1'!H41:N41)),"","Неверно!")</f>
        <v/>
      </c>
      <c r="B2380" s="150" t="s">
        <v>2714</v>
      </c>
      <c r="C2380" s="151" t="s">
        <v>2740</v>
      </c>
      <c r="D2380" s="151" t="s">
        <v>2716</v>
      </c>
      <c r="E2380" s="152" t="str">
        <f aca="false">CONCATENATE(SUM('Раздел 1'!D41:D41),"=",SUM('Раздел 1'!H41:N41))</f>
        <v>6=6</v>
      </c>
      <c r="F2380" s="152"/>
    </row>
    <row r="2381" customFormat="false" ht="25.5" hidden="false" customHeight="false" outlineLevel="0" collapsed="false">
      <c r="A2381" s="149" t="str">
        <f aca="false">IF((SUM('Раздел 1'!D42:D42)=SUM('Раздел 1'!H42:N42)),"","Неверно!")</f>
        <v/>
      </c>
      <c r="B2381" s="150" t="s">
        <v>2714</v>
      </c>
      <c r="C2381" s="151" t="s">
        <v>2741</v>
      </c>
      <c r="D2381" s="151" t="s">
        <v>2716</v>
      </c>
      <c r="E2381" s="152" t="str">
        <f aca="false">CONCATENATE(SUM('Раздел 1'!D42:D42),"=",SUM('Раздел 1'!H42:N42))</f>
        <v>0=0</v>
      </c>
      <c r="F2381" s="152"/>
    </row>
    <row r="2382" customFormat="false" ht="25.5" hidden="false" customHeight="false" outlineLevel="0" collapsed="false">
      <c r="A2382" s="149" t="str">
        <f aca="false">IF((SUM('Раздел 1'!D43:D43)=SUM('Раздел 1'!H43:N43)),"","Неверно!")</f>
        <v/>
      </c>
      <c r="B2382" s="150" t="s">
        <v>2714</v>
      </c>
      <c r="C2382" s="151" t="s">
        <v>2742</v>
      </c>
      <c r="D2382" s="151" t="s">
        <v>2716</v>
      </c>
      <c r="E2382" s="152" t="str">
        <f aca="false">CONCATENATE(SUM('Раздел 1'!D43:D43),"=",SUM('Раздел 1'!H43:N43))</f>
        <v>0=0</v>
      </c>
      <c r="F2382" s="152"/>
    </row>
    <row r="2383" customFormat="false" ht="25.5" hidden="false" customHeight="false" outlineLevel="0" collapsed="false">
      <c r="A2383" s="149" t="str">
        <f aca="false">IF((SUM('Раздел 1'!D44:D44)=SUM('Раздел 1'!H44:N44)),"","Неверно!")</f>
        <v/>
      </c>
      <c r="B2383" s="150" t="s">
        <v>2714</v>
      </c>
      <c r="C2383" s="151" t="s">
        <v>2743</v>
      </c>
      <c r="D2383" s="151" t="s">
        <v>2716</v>
      </c>
      <c r="E2383" s="152" t="str">
        <f aca="false">CONCATENATE(SUM('Раздел 1'!D44:D44),"=",SUM('Раздел 1'!H44:N44))</f>
        <v>0=0</v>
      </c>
      <c r="F2383" s="152"/>
    </row>
    <row r="2384" customFormat="false" ht="25.5" hidden="false" customHeight="false" outlineLevel="0" collapsed="false">
      <c r="A2384" s="149" t="str">
        <f aca="false">IF((SUM('Раздел 1'!D45:D45)=SUM('Раздел 1'!H45:N45)),"","Неверно!")</f>
        <v/>
      </c>
      <c r="B2384" s="150" t="s">
        <v>2714</v>
      </c>
      <c r="C2384" s="151" t="s">
        <v>2744</v>
      </c>
      <c r="D2384" s="151" t="s">
        <v>2716</v>
      </c>
      <c r="E2384" s="152" t="str">
        <f aca="false">CONCATENATE(SUM('Раздел 1'!D45:D45),"=",SUM('Раздел 1'!H45:N45))</f>
        <v>0=0</v>
      </c>
      <c r="F2384" s="152"/>
    </row>
    <row r="2385" customFormat="false" ht="25.5" hidden="false" customHeight="false" outlineLevel="0" collapsed="false">
      <c r="A2385" s="149" t="str">
        <f aca="false">IF((SUM('Раздел 1'!D46:D46)=SUM('Раздел 1'!H46:N46)),"","Неверно!")</f>
        <v/>
      </c>
      <c r="B2385" s="150" t="s">
        <v>2714</v>
      </c>
      <c r="C2385" s="151" t="s">
        <v>2745</v>
      </c>
      <c r="D2385" s="151" t="s">
        <v>2716</v>
      </c>
      <c r="E2385" s="152" t="str">
        <f aca="false">CONCATENATE(SUM('Раздел 1'!D46:D46),"=",SUM('Раздел 1'!H46:N46))</f>
        <v>0=0</v>
      </c>
      <c r="F2385" s="152"/>
    </row>
    <row r="2386" customFormat="false" ht="25.5" hidden="false" customHeight="false" outlineLevel="0" collapsed="false">
      <c r="A2386" s="149" t="str">
        <f aca="false">IF((SUM('Раздел 1'!D47:D47)=SUM('Раздел 1'!H47:N47)),"","Неверно!")</f>
        <v/>
      </c>
      <c r="B2386" s="150" t="s">
        <v>2714</v>
      </c>
      <c r="C2386" s="151" t="s">
        <v>2746</v>
      </c>
      <c r="D2386" s="151" t="s">
        <v>2716</v>
      </c>
      <c r="E2386" s="152" t="str">
        <f aca="false">CONCATENATE(SUM('Раздел 1'!D47:D47),"=",SUM('Раздел 1'!H47:N47))</f>
        <v>0=0</v>
      </c>
      <c r="F2386" s="152"/>
    </row>
    <row r="2387" customFormat="false" ht="25.5" hidden="false" customHeight="false" outlineLevel="0" collapsed="false">
      <c r="A2387" s="149" t="str">
        <f aca="false">IF((SUM('Раздел 1'!D48:D48)=SUM('Раздел 1'!H48:N48)),"","Неверно!")</f>
        <v/>
      </c>
      <c r="B2387" s="150" t="s">
        <v>2714</v>
      </c>
      <c r="C2387" s="151" t="s">
        <v>2747</v>
      </c>
      <c r="D2387" s="151" t="s">
        <v>2716</v>
      </c>
      <c r="E2387" s="152" t="str">
        <f aca="false">CONCATENATE(SUM('Раздел 1'!D48:D48),"=",SUM('Раздел 1'!H48:N48))</f>
        <v>0=0</v>
      </c>
      <c r="F2387" s="152"/>
    </row>
    <row r="2388" customFormat="false" ht="25.5" hidden="false" customHeight="false" outlineLevel="0" collapsed="false">
      <c r="A2388" s="149" t="str">
        <f aca="false">IF((SUM('Раздел 1'!D49:D49)=SUM('Раздел 1'!H49:N49)),"","Неверно!")</f>
        <v/>
      </c>
      <c r="B2388" s="150" t="s">
        <v>2714</v>
      </c>
      <c r="C2388" s="151" t="s">
        <v>2748</v>
      </c>
      <c r="D2388" s="151" t="s">
        <v>2716</v>
      </c>
      <c r="E2388" s="152" t="str">
        <f aca="false">CONCATENATE(SUM('Раздел 1'!D49:D49),"=",SUM('Раздел 1'!H49:N49))</f>
        <v>0=0</v>
      </c>
      <c r="F2388" s="152"/>
    </row>
    <row r="2389" customFormat="false" ht="25.5" hidden="false" customHeight="false" outlineLevel="0" collapsed="false">
      <c r="A2389" s="149" t="str">
        <f aca="false">IF((SUM('Раздел 1'!D14:D14)=SUM('Раздел 1'!H14:N14)),"","Неверно!")</f>
        <v/>
      </c>
      <c r="B2389" s="150" t="s">
        <v>2714</v>
      </c>
      <c r="C2389" s="151" t="s">
        <v>2749</v>
      </c>
      <c r="D2389" s="151" t="s">
        <v>2716</v>
      </c>
      <c r="E2389" s="152" t="str">
        <f aca="false">CONCATENATE(SUM('Раздел 1'!D14:D14),"=",SUM('Раздел 1'!H14:N14))</f>
        <v>0=0</v>
      </c>
      <c r="F2389" s="152"/>
    </row>
    <row r="2390" customFormat="false" ht="25.5" hidden="false" customHeight="false" outlineLevel="0" collapsed="false">
      <c r="A2390" s="149" t="str">
        <f aca="false">IF((SUM('Раздел 1'!D50:D50)=SUM('Раздел 1'!H50:N50)),"","Неверно!")</f>
        <v/>
      </c>
      <c r="B2390" s="150" t="s">
        <v>2714</v>
      </c>
      <c r="C2390" s="151" t="s">
        <v>2750</v>
      </c>
      <c r="D2390" s="151" t="s">
        <v>2716</v>
      </c>
      <c r="E2390" s="152" t="str">
        <f aca="false">CONCATENATE(SUM('Раздел 1'!D50:D50),"=",SUM('Раздел 1'!H50:N50))</f>
        <v>0=0</v>
      </c>
      <c r="F2390" s="152"/>
    </row>
    <row r="2391" customFormat="false" ht="25.5" hidden="false" customHeight="false" outlineLevel="0" collapsed="false">
      <c r="A2391" s="149" t="str">
        <f aca="false">IF((SUM('Раздел 1'!D51:D51)=SUM('Раздел 1'!H51:N51)),"","Неверно!")</f>
        <v/>
      </c>
      <c r="B2391" s="150" t="s">
        <v>2714</v>
      </c>
      <c r="C2391" s="151" t="s">
        <v>2751</v>
      </c>
      <c r="D2391" s="151" t="s">
        <v>2716</v>
      </c>
      <c r="E2391" s="152" t="str">
        <f aca="false">CONCATENATE(SUM('Раздел 1'!D51:D51),"=",SUM('Раздел 1'!H51:N51))</f>
        <v>7=7</v>
      </c>
      <c r="F2391" s="152"/>
    </row>
    <row r="2392" customFormat="false" ht="25.5" hidden="false" customHeight="false" outlineLevel="0" collapsed="false">
      <c r="A2392" s="149" t="str">
        <f aca="false">IF((SUM('Раздел 1'!D52:D52)=SUM('Раздел 1'!H52:N52)),"","Неверно!")</f>
        <v/>
      </c>
      <c r="B2392" s="150" t="s">
        <v>2714</v>
      </c>
      <c r="C2392" s="151" t="s">
        <v>2752</v>
      </c>
      <c r="D2392" s="151" t="s">
        <v>2716</v>
      </c>
      <c r="E2392" s="152" t="str">
        <f aca="false">CONCATENATE(SUM('Раздел 1'!D52:D52),"=",SUM('Раздел 1'!H52:N52))</f>
        <v>0=0</v>
      </c>
      <c r="F2392" s="152"/>
    </row>
    <row r="2393" customFormat="false" ht="25.5" hidden="false" customHeight="false" outlineLevel="0" collapsed="false">
      <c r="A2393" s="149" t="str">
        <f aca="false">IF((SUM('Раздел 1'!D53:D53)=SUM('Раздел 1'!H53:N53)),"","Неверно!")</f>
        <v/>
      </c>
      <c r="B2393" s="150" t="s">
        <v>2714</v>
      </c>
      <c r="C2393" s="151" t="s">
        <v>2753</v>
      </c>
      <c r="D2393" s="151" t="s">
        <v>2716</v>
      </c>
      <c r="E2393" s="152" t="str">
        <f aca="false">CONCATENATE(SUM('Раздел 1'!D53:D53),"=",SUM('Раздел 1'!H53:N53))</f>
        <v>0=0</v>
      </c>
      <c r="F2393" s="152"/>
    </row>
    <row r="2394" customFormat="false" ht="25.5" hidden="false" customHeight="false" outlineLevel="0" collapsed="false">
      <c r="A2394" s="149" t="str">
        <f aca="false">IF((SUM('Раздел 1'!D54:D54)=SUM('Раздел 1'!H54:N54)),"","Неверно!")</f>
        <v/>
      </c>
      <c r="B2394" s="150" t="s">
        <v>2714</v>
      </c>
      <c r="C2394" s="151" t="s">
        <v>2754</v>
      </c>
      <c r="D2394" s="151" t="s">
        <v>2716</v>
      </c>
      <c r="E2394" s="152" t="str">
        <f aca="false">CONCATENATE(SUM('Раздел 1'!D54:D54),"=",SUM('Раздел 1'!H54:N54))</f>
        <v>0=0</v>
      </c>
      <c r="F2394" s="152"/>
    </row>
    <row r="2395" customFormat="false" ht="25.5" hidden="false" customHeight="false" outlineLevel="0" collapsed="false">
      <c r="A2395" s="149" t="str">
        <f aca="false">IF((SUM('Раздел 1'!D55:D55)=SUM('Раздел 1'!H55:N55)),"","Неверно!")</f>
        <v/>
      </c>
      <c r="B2395" s="150" t="s">
        <v>2714</v>
      </c>
      <c r="C2395" s="151" t="s">
        <v>2755</v>
      </c>
      <c r="D2395" s="151" t="s">
        <v>2716</v>
      </c>
      <c r="E2395" s="152" t="str">
        <f aca="false">CONCATENATE(SUM('Раздел 1'!D55:D55),"=",SUM('Раздел 1'!H55:N55))</f>
        <v>0=0</v>
      </c>
      <c r="F2395" s="152"/>
    </row>
    <row r="2396" customFormat="false" ht="25.5" hidden="false" customHeight="false" outlineLevel="0" collapsed="false">
      <c r="A2396" s="149" t="str">
        <f aca="false">IF((SUM('Раздел 1'!D56:D56)=SUM('Раздел 1'!H56:N56)),"","Неверно!")</f>
        <v/>
      </c>
      <c r="B2396" s="150" t="s">
        <v>2714</v>
      </c>
      <c r="C2396" s="151" t="s">
        <v>2756</v>
      </c>
      <c r="D2396" s="151" t="s">
        <v>2716</v>
      </c>
      <c r="E2396" s="152" t="str">
        <f aca="false">CONCATENATE(SUM('Раздел 1'!D56:D56),"=",SUM('Раздел 1'!H56:N56))</f>
        <v>2=2</v>
      </c>
      <c r="F2396" s="152"/>
    </row>
    <row r="2397" customFormat="false" ht="25.5" hidden="false" customHeight="false" outlineLevel="0" collapsed="false">
      <c r="A2397" s="149" t="str">
        <f aca="false">IF((SUM('Раздел 1'!D57:D57)=SUM('Раздел 1'!H57:N57)),"","Неверно!")</f>
        <v/>
      </c>
      <c r="B2397" s="150" t="s">
        <v>2714</v>
      </c>
      <c r="C2397" s="151" t="s">
        <v>2757</v>
      </c>
      <c r="D2397" s="151" t="s">
        <v>2716</v>
      </c>
      <c r="E2397" s="152" t="str">
        <f aca="false">CONCATENATE(SUM('Раздел 1'!D57:D57),"=",SUM('Раздел 1'!H57:N57))</f>
        <v>2=2</v>
      </c>
      <c r="F2397" s="152"/>
    </row>
    <row r="2398" customFormat="false" ht="25.5" hidden="false" customHeight="false" outlineLevel="0" collapsed="false">
      <c r="A2398" s="149" t="str">
        <f aca="false">IF((SUM('Раздел 1'!D58:D58)=SUM('Раздел 1'!H58:N58)),"","Неверно!")</f>
        <v/>
      </c>
      <c r="B2398" s="150" t="s">
        <v>2714</v>
      </c>
      <c r="C2398" s="151" t="s">
        <v>2758</v>
      </c>
      <c r="D2398" s="151" t="s">
        <v>2716</v>
      </c>
      <c r="E2398" s="152" t="str">
        <f aca="false">CONCATENATE(SUM('Раздел 1'!D58:D58),"=",SUM('Раздел 1'!H58:N58))</f>
        <v>0=0</v>
      </c>
      <c r="F2398" s="152"/>
    </row>
    <row r="2399" customFormat="false" ht="25.5" hidden="false" customHeight="false" outlineLevel="0" collapsed="false">
      <c r="A2399" s="149" t="str">
        <f aca="false">IF((SUM('Раздел 1'!D59:D59)=SUM('Раздел 1'!H59:N59)),"","Неверно!")</f>
        <v/>
      </c>
      <c r="B2399" s="150" t="s">
        <v>2714</v>
      </c>
      <c r="C2399" s="151" t="s">
        <v>2759</v>
      </c>
      <c r="D2399" s="151" t="s">
        <v>2716</v>
      </c>
      <c r="E2399" s="152" t="str">
        <f aca="false">CONCATENATE(SUM('Раздел 1'!D59:D59),"=",SUM('Раздел 1'!H59:N59))</f>
        <v>0=0</v>
      </c>
      <c r="F2399" s="152"/>
    </row>
    <row r="2400" customFormat="false" ht="25.5" hidden="false" customHeight="false" outlineLevel="0" collapsed="false">
      <c r="A2400" s="149" t="str">
        <f aca="false">IF((SUM('Раздел 1'!D15:D15)=SUM('Раздел 1'!H15:N15)),"","Неверно!")</f>
        <v/>
      </c>
      <c r="B2400" s="150" t="s">
        <v>2714</v>
      </c>
      <c r="C2400" s="151" t="s">
        <v>2760</v>
      </c>
      <c r="D2400" s="151" t="s">
        <v>2716</v>
      </c>
      <c r="E2400" s="152" t="str">
        <f aca="false">CONCATENATE(SUM('Раздел 1'!D15:D15),"=",SUM('Раздел 1'!H15:N15))</f>
        <v>0=0</v>
      </c>
      <c r="F2400" s="152"/>
    </row>
    <row r="2401" customFormat="false" ht="25.5" hidden="false" customHeight="false" outlineLevel="0" collapsed="false">
      <c r="A2401" s="149" t="str">
        <f aca="false">IF((SUM('Раздел 1'!D60:D60)=SUM('Раздел 1'!H60:N60)),"","Неверно!")</f>
        <v/>
      </c>
      <c r="B2401" s="150" t="s">
        <v>2714</v>
      </c>
      <c r="C2401" s="151" t="s">
        <v>2761</v>
      </c>
      <c r="D2401" s="151" t="s">
        <v>2716</v>
      </c>
      <c r="E2401" s="152" t="str">
        <f aca="false">CONCATENATE(SUM('Раздел 1'!D60:D60),"=",SUM('Раздел 1'!H60:N60))</f>
        <v>0=0</v>
      </c>
      <c r="F2401" s="152"/>
    </row>
    <row r="2402" customFormat="false" ht="25.5" hidden="false" customHeight="false" outlineLevel="0" collapsed="false">
      <c r="A2402" s="149" t="str">
        <f aca="false">IF((SUM('Раздел 1'!D61:D61)=SUM('Раздел 1'!H61:N61)),"","Неверно!")</f>
        <v/>
      </c>
      <c r="B2402" s="150" t="s">
        <v>2714</v>
      </c>
      <c r="C2402" s="151" t="s">
        <v>2762</v>
      </c>
      <c r="D2402" s="151" t="s">
        <v>2716</v>
      </c>
      <c r="E2402" s="152" t="str">
        <f aca="false">CONCATENATE(SUM('Раздел 1'!D61:D61),"=",SUM('Раздел 1'!H61:N61))</f>
        <v>1=1</v>
      </c>
      <c r="F2402" s="152"/>
    </row>
    <row r="2403" customFormat="false" ht="25.5" hidden="false" customHeight="false" outlineLevel="0" collapsed="false">
      <c r="A2403" s="149" t="str">
        <f aca="false">IF((SUM('Раздел 1'!D62:D62)=SUM('Раздел 1'!H62:N62)),"","Неверно!")</f>
        <v/>
      </c>
      <c r="B2403" s="150" t="s">
        <v>2714</v>
      </c>
      <c r="C2403" s="151" t="s">
        <v>2763</v>
      </c>
      <c r="D2403" s="151" t="s">
        <v>2716</v>
      </c>
      <c r="E2403" s="152" t="str">
        <f aca="false">CONCATENATE(SUM('Раздел 1'!D62:D62),"=",SUM('Раздел 1'!H62:N62))</f>
        <v>0=0</v>
      </c>
      <c r="F2403" s="152"/>
    </row>
    <row r="2404" customFormat="false" ht="25.5" hidden="false" customHeight="false" outlineLevel="0" collapsed="false">
      <c r="A2404" s="149" t="str">
        <f aca="false">IF((SUM('Раздел 1'!D63:D63)=SUM('Раздел 1'!H63:N63)),"","Неверно!")</f>
        <v/>
      </c>
      <c r="B2404" s="150" t="s">
        <v>2714</v>
      </c>
      <c r="C2404" s="151" t="s">
        <v>2764</v>
      </c>
      <c r="D2404" s="151" t="s">
        <v>2716</v>
      </c>
      <c r="E2404" s="152" t="str">
        <f aca="false">CONCATENATE(SUM('Раздел 1'!D63:D63),"=",SUM('Раздел 1'!H63:N63))</f>
        <v>0=0</v>
      </c>
      <c r="F2404" s="152"/>
    </row>
    <row r="2405" customFormat="false" ht="25.5" hidden="false" customHeight="false" outlineLevel="0" collapsed="false">
      <c r="A2405" s="149" t="str">
        <f aca="false">IF((SUM('Раздел 1'!D64:D64)=SUM('Раздел 1'!H64:N64)),"","Неверно!")</f>
        <v/>
      </c>
      <c r="B2405" s="150" t="s">
        <v>2714</v>
      </c>
      <c r="C2405" s="151" t="s">
        <v>2765</v>
      </c>
      <c r="D2405" s="151" t="s">
        <v>2716</v>
      </c>
      <c r="E2405" s="152" t="str">
        <f aca="false">CONCATENATE(SUM('Раздел 1'!D64:D64),"=",SUM('Раздел 1'!H64:N64))</f>
        <v>0=0</v>
      </c>
      <c r="F2405" s="152"/>
    </row>
    <row r="2406" customFormat="false" ht="25.5" hidden="false" customHeight="false" outlineLevel="0" collapsed="false">
      <c r="A2406" s="149" t="str">
        <f aca="false">IF((SUM('Раздел 1'!D65:D65)=SUM('Раздел 1'!H65:N65)),"","Неверно!")</f>
        <v/>
      </c>
      <c r="B2406" s="150" t="s">
        <v>2714</v>
      </c>
      <c r="C2406" s="151" t="s">
        <v>2766</v>
      </c>
      <c r="D2406" s="151" t="s">
        <v>2716</v>
      </c>
      <c r="E2406" s="152" t="str">
        <f aca="false">CONCATENATE(SUM('Раздел 1'!D65:D65),"=",SUM('Раздел 1'!H65:N65))</f>
        <v>0=0</v>
      </c>
      <c r="F2406" s="152"/>
    </row>
    <row r="2407" customFormat="false" ht="25.5" hidden="false" customHeight="false" outlineLevel="0" collapsed="false">
      <c r="A2407" s="149" t="str">
        <f aca="false">IF((SUM('Раздел 1'!D66:D66)=SUM('Раздел 1'!H66:N66)),"","Неверно!")</f>
        <v/>
      </c>
      <c r="B2407" s="150" t="s">
        <v>2714</v>
      </c>
      <c r="C2407" s="151" t="s">
        <v>2767</v>
      </c>
      <c r="D2407" s="151" t="s">
        <v>2716</v>
      </c>
      <c r="E2407" s="152" t="str">
        <f aca="false">CONCATENATE(SUM('Раздел 1'!D66:D66),"=",SUM('Раздел 1'!H66:N66))</f>
        <v>8=8</v>
      </c>
      <c r="F2407" s="152"/>
    </row>
    <row r="2408" customFormat="false" ht="25.5" hidden="false" customHeight="false" outlineLevel="0" collapsed="false">
      <c r="A2408" s="149" t="str">
        <f aca="false">IF((SUM('Раздел 1'!D67:D67)=SUM('Раздел 1'!H67:N67)),"","Неверно!")</f>
        <v/>
      </c>
      <c r="B2408" s="150" t="s">
        <v>2714</v>
      </c>
      <c r="C2408" s="151" t="s">
        <v>2768</v>
      </c>
      <c r="D2408" s="151" t="s">
        <v>2716</v>
      </c>
      <c r="E2408" s="152" t="str">
        <f aca="false">CONCATENATE(SUM('Раздел 1'!D67:D67),"=",SUM('Раздел 1'!H67:N67))</f>
        <v>23=23</v>
      </c>
      <c r="F2408" s="152"/>
    </row>
    <row r="2409" customFormat="false" ht="25.5" hidden="false" customHeight="false" outlineLevel="0" collapsed="false">
      <c r="A2409" s="149" t="str">
        <f aca="false">IF((SUM('Раздел 1'!D68:D68)=SUM('Раздел 1'!H68:N68)),"","Неверно!")</f>
        <v/>
      </c>
      <c r="B2409" s="150" t="s">
        <v>2714</v>
      </c>
      <c r="C2409" s="151" t="s">
        <v>2769</v>
      </c>
      <c r="D2409" s="151" t="s">
        <v>2716</v>
      </c>
      <c r="E2409" s="152" t="str">
        <f aca="false">CONCATENATE(SUM('Раздел 1'!D68:D68),"=",SUM('Раздел 1'!H68:N68))</f>
        <v>17=17</v>
      </c>
      <c r="F2409" s="152"/>
    </row>
    <row r="2410" customFormat="false" ht="25.5" hidden="false" customHeight="false" outlineLevel="0" collapsed="false">
      <c r="A2410" s="149" t="str">
        <f aca="false">IF((SUM('Раздел 1'!D69:D69)=SUM('Раздел 1'!H69:N69)),"","Неверно!")</f>
        <v/>
      </c>
      <c r="B2410" s="150" t="s">
        <v>2714</v>
      </c>
      <c r="C2410" s="151" t="s">
        <v>2770</v>
      </c>
      <c r="D2410" s="151" t="s">
        <v>2716</v>
      </c>
      <c r="E2410" s="152" t="str">
        <f aca="false">CONCATENATE(SUM('Раздел 1'!D69:D69),"=",SUM('Раздел 1'!H69:N69))</f>
        <v>0=0</v>
      </c>
      <c r="F2410" s="152"/>
    </row>
    <row r="2411" customFormat="false" ht="25.5" hidden="false" customHeight="false" outlineLevel="0" collapsed="false">
      <c r="A2411" s="149" t="str">
        <f aca="false">IF((SUM('Раздел 1'!D16:D16)=SUM('Раздел 1'!H16:N16)),"","Неверно!")</f>
        <v/>
      </c>
      <c r="B2411" s="150" t="s">
        <v>2714</v>
      </c>
      <c r="C2411" s="151" t="s">
        <v>2771</v>
      </c>
      <c r="D2411" s="151" t="s">
        <v>2716</v>
      </c>
      <c r="E2411" s="152" t="str">
        <f aca="false">CONCATENATE(SUM('Раздел 1'!D16:D16),"=",SUM('Раздел 1'!H16:N16))</f>
        <v>0=0</v>
      </c>
      <c r="F2411" s="152"/>
    </row>
    <row r="2412" customFormat="false" ht="25.5" hidden="false" customHeight="false" outlineLevel="0" collapsed="false">
      <c r="A2412" s="149" t="str">
        <f aca="false">IF((SUM('Раздел 1'!D70:D70)=SUM('Раздел 1'!H70:N70)),"","Неверно!")</f>
        <v/>
      </c>
      <c r="B2412" s="150" t="s">
        <v>2714</v>
      </c>
      <c r="C2412" s="151" t="s">
        <v>2772</v>
      </c>
      <c r="D2412" s="151" t="s">
        <v>2716</v>
      </c>
      <c r="E2412" s="152" t="str">
        <f aca="false">CONCATENATE(SUM('Раздел 1'!D70:D70),"=",SUM('Раздел 1'!H70:N70))</f>
        <v>0=0</v>
      </c>
      <c r="F2412" s="152"/>
    </row>
    <row r="2413" customFormat="false" ht="25.5" hidden="false" customHeight="false" outlineLevel="0" collapsed="false">
      <c r="A2413" s="149" t="str">
        <f aca="false">IF((SUM('Раздел 1'!D71:D71)=SUM('Раздел 1'!H71:N71)),"","Неверно!")</f>
        <v/>
      </c>
      <c r="B2413" s="150" t="s">
        <v>2714</v>
      </c>
      <c r="C2413" s="151" t="s">
        <v>2773</v>
      </c>
      <c r="D2413" s="151" t="s">
        <v>2716</v>
      </c>
      <c r="E2413" s="152" t="str">
        <f aca="false">CONCATENATE(SUM('Раздел 1'!D71:D71),"=",SUM('Раздел 1'!H71:N71))</f>
        <v>4=4</v>
      </c>
      <c r="F2413" s="152"/>
    </row>
    <row r="2414" customFormat="false" ht="25.5" hidden="false" customHeight="false" outlineLevel="0" collapsed="false">
      <c r="A2414" s="149" t="str">
        <f aca="false">IF((SUM('Раздел 1'!D72:D72)=SUM('Раздел 1'!H72:N72)),"","Неверно!")</f>
        <v/>
      </c>
      <c r="B2414" s="150" t="s">
        <v>2714</v>
      </c>
      <c r="C2414" s="151" t="s">
        <v>2774</v>
      </c>
      <c r="D2414" s="151" t="s">
        <v>2716</v>
      </c>
      <c r="E2414" s="152" t="str">
        <f aca="false">CONCATENATE(SUM('Раздел 1'!D72:D72),"=",SUM('Раздел 1'!H72:N72))</f>
        <v>2=2</v>
      </c>
      <c r="F2414" s="152"/>
    </row>
    <row r="2415" customFormat="false" ht="25.5" hidden="false" customHeight="false" outlineLevel="0" collapsed="false">
      <c r="A2415" s="149" t="str">
        <f aca="false">IF((SUM('Раздел 1'!D73:D73)=SUM('Раздел 1'!H73:N73)),"","Неверно!")</f>
        <v/>
      </c>
      <c r="B2415" s="150" t="s">
        <v>2714</v>
      </c>
      <c r="C2415" s="151" t="s">
        <v>2775</v>
      </c>
      <c r="D2415" s="151" t="s">
        <v>2716</v>
      </c>
      <c r="E2415" s="152" t="str">
        <f aca="false">CONCATENATE(SUM('Раздел 1'!D73:D73),"=",SUM('Раздел 1'!H73:N73))</f>
        <v>11=11</v>
      </c>
      <c r="F2415" s="152"/>
    </row>
    <row r="2416" customFormat="false" ht="25.5" hidden="false" customHeight="false" outlineLevel="0" collapsed="false">
      <c r="A2416" s="149" t="str">
        <f aca="false">IF((SUM('Раздел 1'!D74:D74)=SUM('Раздел 1'!H74:N74)),"","Неверно!")</f>
        <v/>
      </c>
      <c r="B2416" s="150" t="s">
        <v>2714</v>
      </c>
      <c r="C2416" s="151" t="s">
        <v>2776</v>
      </c>
      <c r="D2416" s="151" t="s">
        <v>2716</v>
      </c>
      <c r="E2416" s="152" t="str">
        <f aca="false">CONCATENATE(SUM('Раздел 1'!D74:D74),"=",SUM('Раздел 1'!H74:N74))</f>
        <v>29=29</v>
      </c>
      <c r="F2416" s="152"/>
    </row>
    <row r="2417" customFormat="false" ht="25.5" hidden="false" customHeight="false" outlineLevel="0" collapsed="false">
      <c r="A2417" s="149" t="str">
        <f aca="false">IF((SUM('Раздел 1'!D75:D75)=SUM('Раздел 1'!H75:N75)),"","Неверно!")</f>
        <v/>
      </c>
      <c r="B2417" s="150" t="s">
        <v>2714</v>
      </c>
      <c r="C2417" s="151" t="s">
        <v>2777</v>
      </c>
      <c r="D2417" s="151" t="s">
        <v>2716</v>
      </c>
      <c r="E2417" s="152" t="str">
        <f aca="false">CONCATENATE(SUM('Раздел 1'!D75:D75),"=",SUM('Раздел 1'!H75:N75))</f>
        <v>0=0</v>
      </c>
      <c r="F2417" s="152"/>
    </row>
    <row r="2418" customFormat="false" ht="25.5" hidden="false" customHeight="false" outlineLevel="0" collapsed="false">
      <c r="A2418" s="149" t="str">
        <f aca="false">IF((SUM('Раздел 1'!D76:D76)=SUM('Раздел 1'!H76:N76)),"","Неверно!")</f>
        <v/>
      </c>
      <c r="B2418" s="150" t="s">
        <v>2714</v>
      </c>
      <c r="C2418" s="151" t="s">
        <v>2778</v>
      </c>
      <c r="D2418" s="151" t="s">
        <v>2716</v>
      </c>
      <c r="E2418" s="152" t="str">
        <f aca="false">CONCATENATE(SUM('Раздел 1'!D76:D76),"=",SUM('Раздел 1'!H76:N76))</f>
        <v>0=0</v>
      </c>
      <c r="F2418" s="152"/>
    </row>
    <row r="2419" customFormat="false" ht="25.5" hidden="false" customHeight="false" outlineLevel="0" collapsed="false">
      <c r="A2419" s="149" t="str">
        <f aca="false">IF((SUM('Раздел 1'!D77:D77)=SUM('Раздел 1'!H77:N77)),"","Неверно!")</f>
        <v/>
      </c>
      <c r="B2419" s="150" t="s">
        <v>2714</v>
      </c>
      <c r="C2419" s="151" t="s">
        <v>2779</v>
      </c>
      <c r="D2419" s="151" t="s">
        <v>2716</v>
      </c>
      <c r="E2419" s="152" t="str">
        <f aca="false">CONCATENATE(SUM('Раздел 1'!D77:D77),"=",SUM('Раздел 1'!H77:N77))</f>
        <v>0=0</v>
      </c>
      <c r="F2419" s="152"/>
    </row>
    <row r="2420" customFormat="false" ht="25.5" hidden="false" customHeight="false" outlineLevel="0" collapsed="false">
      <c r="A2420" s="149" t="str">
        <f aca="false">IF((SUM('Раздел 1'!D78:D78)=SUM('Раздел 1'!H78:N78)),"","Неверно!")</f>
        <v/>
      </c>
      <c r="B2420" s="150" t="s">
        <v>2714</v>
      </c>
      <c r="C2420" s="151" t="s">
        <v>2780</v>
      </c>
      <c r="D2420" s="151" t="s">
        <v>2716</v>
      </c>
      <c r="E2420" s="152" t="str">
        <f aca="false">CONCATENATE(SUM('Раздел 1'!D78:D78),"=",SUM('Раздел 1'!H78:N78))</f>
        <v>1=1</v>
      </c>
      <c r="F2420" s="152"/>
    </row>
    <row r="2421" customFormat="false" ht="25.5" hidden="false" customHeight="false" outlineLevel="0" collapsed="false">
      <c r="A2421" s="149" t="str">
        <f aca="false">IF((SUM('Раздел 1'!D79:D79)=SUM('Раздел 1'!H79:N79)),"","Неверно!")</f>
        <v/>
      </c>
      <c r="B2421" s="150" t="s">
        <v>2714</v>
      </c>
      <c r="C2421" s="151" t="s">
        <v>2781</v>
      </c>
      <c r="D2421" s="151" t="s">
        <v>2716</v>
      </c>
      <c r="E2421" s="152" t="str">
        <f aca="false">CONCATENATE(SUM('Раздел 1'!D79:D79),"=",SUM('Раздел 1'!H79:N79))</f>
        <v>0=0</v>
      </c>
      <c r="F2421" s="152"/>
    </row>
    <row r="2422" customFormat="false" ht="25.5" hidden="false" customHeight="false" outlineLevel="0" collapsed="false">
      <c r="A2422" s="149" t="str">
        <f aca="false">IF((SUM('Раздел 1'!D17:D17)=SUM('Раздел 1'!H17:N17)),"","Неверно!")</f>
        <v/>
      </c>
      <c r="B2422" s="150" t="s">
        <v>2714</v>
      </c>
      <c r="C2422" s="151" t="s">
        <v>2782</v>
      </c>
      <c r="D2422" s="151" t="s">
        <v>2716</v>
      </c>
      <c r="E2422" s="152" t="str">
        <f aca="false">CONCATENATE(SUM('Раздел 1'!D17:D17),"=",SUM('Раздел 1'!H17:N17))</f>
        <v>0=0</v>
      </c>
      <c r="F2422" s="152"/>
    </row>
    <row r="2423" customFormat="false" ht="25.5" hidden="false" customHeight="false" outlineLevel="0" collapsed="false">
      <c r="A2423" s="149" t="str">
        <f aca="false">IF((SUM('Раздел 1'!D80:D80)=SUM('Раздел 1'!H80:N80)),"","Неверно!")</f>
        <v/>
      </c>
      <c r="B2423" s="150" t="s">
        <v>2714</v>
      </c>
      <c r="C2423" s="151" t="s">
        <v>2783</v>
      </c>
      <c r="D2423" s="151" t="s">
        <v>2716</v>
      </c>
      <c r="E2423" s="152" t="str">
        <f aca="false">CONCATENATE(SUM('Раздел 1'!D80:D80),"=",SUM('Раздел 1'!H80:N80))</f>
        <v>0=0</v>
      </c>
      <c r="F2423" s="152"/>
    </row>
    <row r="2424" customFormat="false" ht="25.5" hidden="false" customHeight="false" outlineLevel="0" collapsed="false">
      <c r="A2424" s="149" t="str">
        <f aca="false">IF((SUM('Раздел 1'!D81:D81)=SUM('Раздел 1'!H81:N81)),"","Неверно!")</f>
        <v/>
      </c>
      <c r="B2424" s="150" t="s">
        <v>2714</v>
      </c>
      <c r="C2424" s="151" t="s">
        <v>2784</v>
      </c>
      <c r="D2424" s="151" t="s">
        <v>2716</v>
      </c>
      <c r="E2424" s="152" t="str">
        <f aca="false">CONCATENATE(SUM('Раздел 1'!D81:D81),"=",SUM('Раздел 1'!H81:N81))</f>
        <v>0=0</v>
      </c>
      <c r="F2424" s="152"/>
    </row>
    <row r="2425" customFormat="false" ht="25.5" hidden="false" customHeight="false" outlineLevel="0" collapsed="false">
      <c r="A2425" s="149" t="str">
        <f aca="false">IF((SUM('Раздел 1'!D82:D82)=SUM('Раздел 1'!H82:N82)),"","Неверно!")</f>
        <v/>
      </c>
      <c r="B2425" s="150" t="s">
        <v>2714</v>
      </c>
      <c r="C2425" s="151" t="s">
        <v>2785</v>
      </c>
      <c r="D2425" s="151" t="s">
        <v>2716</v>
      </c>
      <c r="E2425" s="152" t="str">
        <f aca="false">CONCATENATE(SUM('Раздел 1'!D82:D82),"=",SUM('Раздел 1'!H82:N82))</f>
        <v>0=0</v>
      </c>
      <c r="F2425" s="152"/>
    </row>
    <row r="2426" customFormat="false" ht="25.5" hidden="false" customHeight="false" outlineLevel="0" collapsed="false">
      <c r="A2426" s="149" t="str">
        <f aca="false">IF((SUM('Раздел 1'!D83:D83)=SUM('Раздел 1'!H83:N83)),"","Неверно!")</f>
        <v/>
      </c>
      <c r="B2426" s="150" t="s">
        <v>2714</v>
      </c>
      <c r="C2426" s="151" t="s">
        <v>2786</v>
      </c>
      <c r="D2426" s="151" t="s">
        <v>2716</v>
      </c>
      <c r="E2426" s="152" t="str">
        <f aca="false">CONCATENATE(SUM('Раздел 1'!D83:D83),"=",SUM('Раздел 1'!H83:N83))</f>
        <v>0=0</v>
      </c>
      <c r="F2426" s="152"/>
    </row>
    <row r="2427" customFormat="false" ht="25.5" hidden="false" customHeight="false" outlineLevel="0" collapsed="false">
      <c r="A2427" s="149" t="str">
        <f aca="false">IF((SUM('Раздел 1'!D84:D84)=SUM('Раздел 1'!H84:N84)),"","Неверно!")</f>
        <v/>
      </c>
      <c r="B2427" s="150" t="s">
        <v>2714</v>
      </c>
      <c r="C2427" s="151" t="s">
        <v>2787</v>
      </c>
      <c r="D2427" s="151" t="s">
        <v>2716</v>
      </c>
      <c r="E2427" s="152" t="str">
        <f aca="false">CONCATENATE(SUM('Раздел 1'!D84:D84),"=",SUM('Раздел 1'!H84:N84))</f>
        <v>0=0</v>
      </c>
      <c r="F2427" s="152"/>
    </row>
    <row r="2428" customFormat="false" ht="25.5" hidden="false" customHeight="false" outlineLevel="0" collapsed="false">
      <c r="A2428" s="149" t="str">
        <f aca="false">IF((SUM('Раздел 1'!D85:D85)=SUM('Раздел 1'!H85:N85)),"","Неверно!")</f>
        <v/>
      </c>
      <c r="B2428" s="150" t="s">
        <v>2714</v>
      </c>
      <c r="C2428" s="151" t="s">
        <v>2788</v>
      </c>
      <c r="D2428" s="151" t="s">
        <v>2716</v>
      </c>
      <c r="E2428" s="152" t="str">
        <f aca="false">CONCATENATE(SUM('Раздел 1'!D85:D85),"=",SUM('Раздел 1'!H85:N85))</f>
        <v>0=0</v>
      </c>
      <c r="F2428" s="152"/>
    </row>
    <row r="2429" customFormat="false" ht="25.5" hidden="false" customHeight="false" outlineLevel="0" collapsed="false">
      <c r="A2429" s="149" t="str">
        <f aca="false">IF((SUM('Раздел 1'!D86:D86)=SUM('Раздел 1'!H86:N86)),"","Неверно!")</f>
        <v/>
      </c>
      <c r="B2429" s="150" t="s">
        <v>2714</v>
      </c>
      <c r="C2429" s="151" t="s">
        <v>2789</v>
      </c>
      <c r="D2429" s="151" t="s">
        <v>2716</v>
      </c>
      <c r="E2429" s="152" t="str">
        <f aca="false">CONCATENATE(SUM('Раздел 1'!D86:D86),"=",SUM('Раздел 1'!H86:N86))</f>
        <v>0=0</v>
      </c>
      <c r="F2429" s="152"/>
    </row>
    <row r="2430" customFormat="false" ht="25.5" hidden="false" customHeight="false" outlineLevel="0" collapsed="false">
      <c r="A2430" s="149" t="str">
        <f aca="false">IF((SUM('Раздел 1'!D87:D87)=SUM('Раздел 1'!H87:N87)),"","Неверно!")</f>
        <v/>
      </c>
      <c r="B2430" s="150" t="s">
        <v>2714</v>
      </c>
      <c r="C2430" s="151" t="s">
        <v>2790</v>
      </c>
      <c r="D2430" s="151" t="s">
        <v>2716</v>
      </c>
      <c r="E2430" s="152" t="str">
        <f aca="false">CONCATENATE(SUM('Раздел 1'!D87:D87),"=",SUM('Раздел 1'!H87:N87))</f>
        <v>0=0</v>
      </c>
      <c r="F2430" s="152"/>
    </row>
    <row r="2431" customFormat="false" ht="25.5" hidden="false" customHeight="false" outlineLevel="0" collapsed="false">
      <c r="A2431" s="149" t="str">
        <f aca="false">IF((SUM('Раздел 1'!D88:D88)=SUM('Раздел 1'!H88:N88)),"","Неверно!")</f>
        <v/>
      </c>
      <c r="B2431" s="150" t="s">
        <v>2714</v>
      </c>
      <c r="C2431" s="151" t="s">
        <v>2791</v>
      </c>
      <c r="D2431" s="151" t="s">
        <v>2716</v>
      </c>
      <c r="E2431" s="152" t="str">
        <f aca="false">CONCATENATE(SUM('Раздел 1'!D88:D88),"=",SUM('Раздел 1'!H88:N88))</f>
        <v>0=0</v>
      </c>
      <c r="F2431" s="152"/>
    </row>
    <row r="2432" customFormat="false" ht="25.5" hidden="false" customHeight="false" outlineLevel="0" collapsed="false">
      <c r="A2432" s="149" t="str">
        <f aca="false">IF((SUM('Раздел 1'!D89:D89)=SUM('Раздел 1'!H89:N89)),"","Неверно!")</f>
        <v/>
      </c>
      <c r="B2432" s="150" t="s">
        <v>2714</v>
      </c>
      <c r="C2432" s="151" t="s">
        <v>2792</v>
      </c>
      <c r="D2432" s="151" t="s">
        <v>2716</v>
      </c>
      <c r="E2432" s="152" t="str">
        <f aca="false">CONCATENATE(SUM('Раздел 1'!D89:D89),"=",SUM('Раздел 1'!H89:N89))</f>
        <v>0=0</v>
      </c>
      <c r="F2432" s="152"/>
    </row>
    <row r="2433" customFormat="false" ht="25.5" hidden="false" customHeight="false" outlineLevel="0" collapsed="false">
      <c r="A2433" s="149" t="str">
        <f aca="false">IF((SUM('Раздел 1'!D18:D18)=SUM('Раздел 1'!H18:N18)),"","Неверно!")</f>
        <v/>
      </c>
      <c r="B2433" s="150" t="s">
        <v>2714</v>
      </c>
      <c r="C2433" s="151" t="s">
        <v>2793</v>
      </c>
      <c r="D2433" s="151" t="s">
        <v>2716</v>
      </c>
      <c r="E2433" s="152" t="str">
        <f aca="false">CONCATENATE(SUM('Раздел 1'!D18:D18),"=",SUM('Раздел 1'!H18:N18))</f>
        <v>0=0</v>
      </c>
      <c r="F2433" s="152"/>
    </row>
    <row r="2434" customFormat="false" ht="25.5" hidden="false" customHeight="false" outlineLevel="0" collapsed="false">
      <c r="A2434" s="149" t="str">
        <f aca="false">IF((SUM('Раздел 1'!D90:D90)=SUM('Раздел 1'!H90:N90)),"","Неверно!")</f>
        <v/>
      </c>
      <c r="B2434" s="150" t="s">
        <v>2714</v>
      </c>
      <c r="C2434" s="151" t="s">
        <v>2794</v>
      </c>
      <c r="D2434" s="151" t="s">
        <v>2716</v>
      </c>
      <c r="E2434" s="152" t="str">
        <f aca="false">CONCATENATE(SUM('Раздел 1'!D90:D90),"=",SUM('Раздел 1'!H90:N90))</f>
        <v>0=0</v>
      </c>
      <c r="F2434" s="152"/>
    </row>
    <row r="2435" customFormat="false" ht="25.5" hidden="false" customHeight="false" outlineLevel="0" collapsed="false">
      <c r="A2435" s="149" t="str">
        <f aca="false">IF((SUM('Раздел 1'!D91:D91)=SUM('Раздел 1'!H91:N91)),"","Неверно!")</f>
        <v/>
      </c>
      <c r="B2435" s="150" t="s">
        <v>2714</v>
      </c>
      <c r="C2435" s="151" t="s">
        <v>2795</v>
      </c>
      <c r="D2435" s="151" t="s">
        <v>2716</v>
      </c>
      <c r="E2435" s="152" t="str">
        <f aca="false">CONCATENATE(SUM('Раздел 1'!D91:D91),"=",SUM('Раздел 1'!H91:N91))</f>
        <v>0=0</v>
      </c>
      <c r="F2435" s="152"/>
    </row>
    <row r="2436" customFormat="false" ht="25.5" hidden="false" customHeight="false" outlineLevel="0" collapsed="false">
      <c r="A2436" s="149" t="str">
        <f aca="false">IF((SUM('Раздел 1'!D92:D92)=SUM('Раздел 1'!H92:N92)),"","Неверно!")</f>
        <v/>
      </c>
      <c r="B2436" s="150" t="s">
        <v>2714</v>
      </c>
      <c r="C2436" s="151" t="s">
        <v>2796</v>
      </c>
      <c r="D2436" s="151" t="s">
        <v>2716</v>
      </c>
      <c r="E2436" s="152" t="str">
        <f aca="false">CONCATENATE(SUM('Раздел 1'!D92:D92),"=",SUM('Раздел 1'!H92:N92))</f>
        <v>0=0</v>
      </c>
      <c r="F2436" s="152"/>
    </row>
    <row r="2437" customFormat="false" ht="25.5" hidden="false" customHeight="false" outlineLevel="0" collapsed="false">
      <c r="A2437" s="149" t="str">
        <f aca="false">IF((SUM('Раздел 1'!D93:D93)=SUM('Раздел 1'!H93:N93)),"","Неверно!")</f>
        <v/>
      </c>
      <c r="B2437" s="150" t="s">
        <v>2714</v>
      </c>
      <c r="C2437" s="151" t="s">
        <v>2797</v>
      </c>
      <c r="D2437" s="151" t="s">
        <v>2716</v>
      </c>
      <c r="E2437" s="152" t="str">
        <f aca="false">CONCATENATE(SUM('Раздел 1'!D93:D93),"=",SUM('Раздел 1'!H93:N93))</f>
        <v>2=2</v>
      </c>
      <c r="F2437" s="152"/>
    </row>
    <row r="2438" customFormat="false" ht="25.5" hidden="false" customHeight="false" outlineLevel="0" collapsed="false">
      <c r="A2438" s="149" t="str">
        <f aca="false">IF((SUM('Раздел 1'!D94:D94)=SUM('Раздел 1'!H94:N94)),"","Неверно!")</f>
        <v/>
      </c>
      <c r="B2438" s="150" t="s">
        <v>2714</v>
      </c>
      <c r="C2438" s="151" t="s">
        <v>2798</v>
      </c>
      <c r="D2438" s="151" t="s">
        <v>2716</v>
      </c>
      <c r="E2438" s="152" t="str">
        <f aca="false">CONCATENATE(SUM('Раздел 1'!D94:D94),"=",SUM('Раздел 1'!H94:N94))</f>
        <v>1=1</v>
      </c>
      <c r="F2438" s="152"/>
    </row>
    <row r="2439" customFormat="false" ht="25.5" hidden="false" customHeight="false" outlineLevel="0" collapsed="false">
      <c r="A2439" s="149" t="str">
        <f aca="false">IF((SUM('Раздел 1'!D95:D95)=SUM('Раздел 1'!H95:N95)),"","Неверно!")</f>
        <v/>
      </c>
      <c r="B2439" s="150" t="s">
        <v>2714</v>
      </c>
      <c r="C2439" s="151" t="s">
        <v>2799</v>
      </c>
      <c r="D2439" s="151" t="s">
        <v>2716</v>
      </c>
      <c r="E2439" s="152" t="str">
        <f aca="false">CONCATENATE(SUM('Раздел 1'!D95:D95),"=",SUM('Раздел 1'!H95:N95))</f>
        <v>1=1</v>
      </c>
      <c r="F2439" s="152"/>
    </row>
    <row r="2440" customFormat="false" ht="25.5" hidden="false" customHeight="false" outlineLevel="0" collapsed="false">
      <c r="A2440" s="149" t="str">
        <f aca="false">IF((SUM('Раздел 1'!D96:D96)=SUM('Раздел 1'!H96:N96)),"","Неверно!")</f>
        <v/>
      </c>
      <c r="B2440" s="150" t="s">
        <v>2714</v>
      </c>
      <c r="C2440" s="151" t="s">
        <v>2800</v>
      </c>
      <c r="D2440" s="151" t="s">
        <v>2716</v>
      </c>
      <c r="E2440" s="152" t="str">
        <f aca="false">CONCATENATE(SUM('Раздел 1'!D96:D96),"=",SUM('Раздел 1'!H96:N96))</f>
        <v>0=0</v>
      </c>
      <c r="F2440" s="152"/>
    </row>
    <row r="2441" customFormat="false" ht="25.5" hidden="false" customHeight="false" outlineLevel="0" collapsed="false">
      <c r="A2441" s="149" t="str">
        <f aca="false">IF((SUM('Раздел 1'!D97:D97)=SUM('Раздел 1'!H97:N97)),"","Неверно!")</f>
        <v/>
      </c>
      <c r="B2441" s="150" t="s">
        <v>2714</v>
      </c>
      <c r="C2441" s="151" t="s">
        <v>2801</v>
      </c>
      <c r="D2441" s="151" t="s">
        <v>2716</v>
      </c>
      <c r="E2441" s="152" t="str">
        <f aca="false">CONCATENATE(SUM('Раздел 1'!D97:D97),"=",SUM('Раздел 1'!H97:N97))</f>
        <v>0=0</v>
      </c>
      <c r="F2441" s="152"/>
    </row>
    <row r="2442" customFormat="false" ht="25.5" hidden="false" customHeight="false" outlineLevel="0" collapsed="false">
      <c r="A2442" s="149" t="str">
        <f aca="false">IF((SUM('Раздел 1'!D19:D19)=SUM('Раздел 1'!H19:N19)),"","Неверно!")</f>
        <v/>
      </c>
      <c r="B2442" s="150" t="s">
        <v>2714</v>
      </c>
      <c r="C2442" s="151" t="s">
        <v>2802</v>
      </c>
      <c r="D2442" s="151" t="s">
        <v>2716</v>
      </c>
      <c r="E2442" s="152" t="str">
        <f aca="false">CONCATENATE(SUM('Раздел 1'!D19:D19),"=",SUM('Раздел 1'!H19:N19))</f>
        <v>0=0</v>
      </c>
      <c r="F2442" s="152"/>
    </row>
    <row r="2443" customFormat="false" ht="25.5" hidden="false" customHeight="false" outlineLevel="0" collapsed="false">
      <c r="A2443" s="149" t="str">
        <f aca="false">IF((SUM('Раздел 1'!D11:D11)&gt;=SUM('Раздел 1'!D93:D93)),"","Неверно!")</f>
        <v/>
      </c>
      <c r="B2443" s="150" t="s">
        <v>2803</v>
      </c>
      <c r="C2443" s="151" t="s">
        <v>2804</v>
      </c>
      <c r="D2443" s="151" t="s">
        <v>2805</v>
      </c>
      <c r="E2443" s="152" t="str">
        <f aca="false">CONCATENATE(SUM('Раздел 1'!D11:D11),"&gt;=",SUM('Раздел 1'!D93:D93))</f>
        <v>31&gt;=2</v>
      </c>
      <c r="F2443" s="152"/>
    </row>
    <row r="2444" customFormat="false" ht="25.5" hidden="false" customHeight="false" outlineLevel="0" collapsed="false">
      <c r="A2444" s="149" t="str">
        <f aca="false">IF((SUM('Раздел 1'!M11:M11)&gt;=SUM('Раздел 1'!M93:M93)),"","Неверно!")</f>
        <v/>
      </c>
      <c r="B2444" s="150" t="s">
        <v>2803</v>
      </c>
      <c r="C2444" s="151" t="s">
        <v>2806</v>
      </c>
      <c r="D2444" s="151" t="s">
        <v>2805</v>
      </c>
      <c r="E2444" s="152" t="str">
        <f aca="false">CONCATENATE(SUM('Раздел 1'!M11:M11),"&gt;=",SUM('Раздел 1'!M93:M93))</f>
        <v>1&gt;=1</v>
      </c>
      <c r="F2444" s="152"/>
    </row>
    <row r="2445" customFormat="false" ht="25.5" hidden="false" customHeight="false" outlineLevel="0" collapsed="false">
      <c r="A2445" s="149" t="str">
        <f aca="false">IF((SUM('Раздел 1'!N11:N11)&gt;=SUM('Раздел 1'!N93:N93)),"","Неверно!")</f>
        <v/>
      </c>
      <c r="B2445" s="150" t="s">
        <v>2803</v>
      </c>
      <c r="C2445" s="151" t="s">
        <v>2807</v>
      </c>
      <c r="D2445" s="151" t="s">
        <v>2805</v>
      </c>
      <c r="E2445" s="152" t="str">
        <f aca="false">CONCATENATE(SUM('Раздел 1'!N11:N11),"&gt;=",SUM('Раздел 1'!N93:N93))</f>
        <v>2&gt;=0</v>
      </c>
      <c r="F2445" s="152"/>
    </row>
    <row r="2446" customFormat="false" ht="25.5" hidden="false" customHeight="false" outlineLevel="0" collapsed="false">
      <c r="A2446" s="149" t="str">
        <f aca="false">IF((SUM('Раздел 1'!O11:O11)&gt;=SUM('Раздел 1'!O93:O93)),"","Неверно!")</f>
        <v/>
      </c>
      <c r="B2446" s="150" t="s">
        <v>2803</v>
      </c>
      <c r="C2446" s="151" t="s">
        <v>2808</v>
      </c>
      <c r="D2446" s="151" t="s">
        <v>2805</v>
      </c>
      <c r="E2446" s="152" t="str">
        <f aca="false">CONCATENATE(SUM('Раздел 1'!O11:O11),"&gt;=",SUM('Раздел 1'!O93:O93))</f>
        <v>0&gt;=0</v>
      </c>
      <c r="F2446" s="152"/>
    </row>
    <row r="2447" customFormat="false" ht="25.5" hidden="false" customHeight="false" outlineLevel="0" collapsed="false">
      <c r="A2447" s="149" t="str">
        <f aca="false">IF((SUM('Раздел 1'!P11:P11)&gt;=SUM('Раздел 1'!P93:P93)),"","Неверно!")</f>
        <v/>
      </c>
      <c r="B2447" s="150" t="s">
        <v>2803</v>
      </c>
      <c r="C2447" s="151" t="s">
        <v>2809</v>
      </c>
      <c r="D2447" s="151" t="s">
        <v>2805</v>
      </c>
      <c r="E2447" s="152" t="str">
        <f aca="false">CONCATENATE(SUM('Раздел 1'!P11:P11),"&gt;=",SUM('Раздел 1'!P93:P93))</f>
        <v>1&gt;=0</v>
      </c>
      <c r="F2447" s="152"/>
    </row>
    <row r="2448" customFormat="false" ht="25.5" hidden="false" customHeight="false" outlineLevel="0" collapsed="false">
      <c r="A2448" s="149" t="str">
        <f aca="false">IF((SUM('Раздел 1'!Q11:Q11)&gt;=SUM('Раздел 1'!Q93:Q93)),"","Неверно!")</f>
        <v/>
      </c>
      <c r="B2448" s="150" t="s">
        <v>2803</v>
      </c>
      <c r="C2448" s="151" t="s">
        <v>2810</v>
      </c>
      <c r="D2448" s="151" t="s">
        <v>2805</v>
      </c>
      <c r="E2448" s="152" t="str">
        <f aca="false">CONCATENATE(SUM('Раздел 1'!Q11:Q11),"&gt;=",SUM('Раздел 1'!Q93:Q93))</f>
        <v>1&gt;=0</v>
      </c>
      <c r="F2448" s="152"/>
    </row>
    <row r="2449" customFormat="false" ht="25.5" hidden="false" customHeight="false" outlineLevel="0" collapsed="false">
      <c r="A2449" s="149" t="str">
        <f aca="false">IF((SUM('Раздел 1'!R11:R11)&gt;=SUM('Раздел 1'!R93:R93)),"","Неверно!")</f>
        <v/>
      </c>
      <c r="B2449" s="150" t="s">
        <v>2803</v>
      </c>
      <c r="C2449" s="151" t="s">
        <v>2811</v>
      </c>
      <c r="D2449" s="151" t="s">
        <v>2805</v>
      </c>
      <c r="E2449" s="152" t="str">
        <f aca="false">CONCATENATE(SUM('Раздел 1'!R11:R11),"&gt;=",SUM('Раздел 1'!R93:R93))</f>
        <v>0&gt;=0</v>
      </c>
      <c r="F2449" s="152"/>
    </row>
    <row r="2450" customFormat="false" ht="25.5" hidden="false" customHeight="false" outlineLevel="0" collapsed="false">
      <c r="A2450" s="149" t="str">
        <f aca="false">IF((SUM('Раздел 1'!S11:S11)&gt;=SUM('Раздел 1'!S93:S93)),"","Неверно!")</f>
        <v/>
      </c>
      <c r="B2450" s="150" t="s">
        <v>2803</v>
      </c>
      <c r="C2450" s="151" t="s">
        <v>2812</v>
      </c>
      <c r="D2450" s="151" t="s">
        <v>2805</v>
      </c>
      <c r="E2450" s="152" t="str">
        <f aca="false">CONCATENATE(SUM('Раздел 1'!S11:S11),"&gt;=",SUM('Раздел 1'!S93:S93))</f>
        <v>0&gt;=0</v>
      </c>
      <c r="F2450" s="152"/>
    </row>
    <row r="2451" customFormat="false" ht="25.5" hidden="false" customHeight="false" outlineLevel="0" collapsed="false">
      <c r="A2451" s="149" t="str">
        <f aca="false">IF((SUM('Раздел 1'!T11:T11)&gt;=SUM('Раздел 1'!T93:T93)),"","Неверно!")</f>
        <v/>
      </c>
      <c r="B2451" s="150" t="s">
        <v>2803</v>
      </c>
      <c r="C2451" s="151" t="s">
        <v>2813</v>
      </c>
      <c r="D2451" s="151" t="s">
        <v>2805</v>
      </c>
      <c r="E2451" s="152" t="str">
        <f aca="false">CONCATENATE(SUM('Раздел 1'!T11:T11),"&gt;=",SUM('Раздел 1'!T93:T93))</f>
        <v>28&gt;=2</v>
      </c>
      <c r="F2451" s="152"/>
    </row>
    <row r="2452" customFormat="false" ht="25.5" hidden="false" customHeight="false" outlineLevel="0" collapsed="false">
      <c r="A2452" s="149" t="str">
        <f aca="false">IF((SUM('Раздел 1'!U11:U11)&gt;=SUM('Раздел 1'!U93:U93)),"","Неверно!")</f>
        <v/>
      </c>
      <c r="B2452" s="150" t="s">
        <v>2803</v>
      </c>
      <c r="C2452" s="151" t="s">
        <v>2814</v>
      </c>
      <c r="D2452" s="151" t="s">
        <v>2805</v>
      </c>
      <c r="E2452" s="152" t="str">
        <f aca="false">CONCATENATE(SUM('Раздел 1'!U11:U11),"&gt;=",SUM('Раздел 1'!U93:U93))</f>
        <v>0&gt;=0</v>
      </c>
      <c r="F2452" s="152"/>
    </row>
    <row r="2453" customFormat="false" ht="25.5" hidden="false" customHeight="false" outlineLevel="0" collapsed="false">
      <c r="A2453" s="149" t="str">
        <f aca="false">IF((SUM('Раздел 1'!V11:V11)&gt;=SUM('Раздел 1'!V93:V93)),"","Неверно!")</f>
        <v/>
      </c>
      <c r="B2453" s="150" t="s">
        <v>2803</v>
      </c>
      <c r="C2453" s="151" t="s">
        <v>2815</v>
      </c>
      <c r="D2453" s="151" t="s">
        <v>2805</v>
      </c>
      <c r="E2453" s="152" t="str">
        <f aca="false">CONCATENATE(SUM('Раздел 1'!V11:V11),"&gt;=",SUM('Раздел 1'!V93:V93))</f>
        <v>3&gt;=0</v>
      </c>
      <c r="F2453" s="152"/>
    </row>
    <row r="2454" customFormat="false" ht="25.5" hidden="false" customHeight="false" outlineLevel="0" collapsed="false">
      <c r="A2454" s="149" t="str">
        <f aca="false">IF((SUM('Раздел 1'!E11:E11)&gt;=SUM('Раздел 1'!E93:E93)),"","Неверно!")</f>
        <v/>
      </c>
      <c r="B2454" s="150" t="s">
        <v>2803</v>
      </c>
      <c r="C2454" s="151" t="s">
        <v>2816</v>
      </c>
      <c r="D2454" s="151" t="s">
        <v>2805</v>
      </c>
      <c r="E2454" s="152" t="str">
        <f aca="false">CONCATENATE(SUM('Раздел 1'!E11:E11),"&gt;=",SUM('Раздел 1'!E93:E93))</f>
        <v>4&gt;=1</v>
      </c>
      <c r="F2454" s="152"/>
    </row>
    <row r="2455" customFormat="false" ht="25.5" hidden="false" customHeight="false" outlineLevel="0" collapsed="false">
      <c r="A2455" s="149" t="str">
        <f aca="false">IF((SUM('Раздел 1'!W11:W11)&gt;=SUM('Раздел 1'!W93:W93)),"","Неверно!")</f>
        <v/>
      </c>
      <c r="B2455" s="150" t="s">
        <v>2803</v>
      </c>
      <c r="C2455" s="151" t="s">
        <v>2817</v>
      </c>
      <c r="D2455" s="151" t="s">
        <v>2805</v>
      </c>
      <c r="E2455" s="152" t="str">
        <f aca="false">CONCATENATE(SUM('Раздел 1'!W11:W11),"&gt;=",SUM('Раздел 1'!W93:W93))</f>
        <v>0&gt;=0</v>
      </c>
      <c r="F2455" s="152"/>
    </row>
    <row r="2456" customFormat="false" ht="25.5" hidden="false" customHeight="false" outlineLevel="0" collapsed="false">
      <c r="A2456" s="149" t="str">
        <f aca="false">IF((SUM('Раздел 1'!X11:X11)&gt;=SUM('Раздел 1'!X93:X93)),"","Неверно!")</f>
        <v/>
      </c>
      <c r="B2456" s="150" t="s">
        <v>2803</v>
      </c>
      <c r="C2456" s="151" t="s">
        <v>2818</v>
      </c>
      <c r="D2456" s="151" t="s">
        <v>2805</v>
      </c>
      <c r="E2456" s="152" t="str">
        <f aca="false">CONCATENATE(SUM('Раздел 1'!X11:X11),"&gt;=",SUM('Раздел 1'!X93:X93))</f>
        <v>3&gt;=1</v>
      </c>
      <c r="F2456" s="152"/>
    </row>
    <row r="2457" customFormat="false" ht="25.5" hidden="false" customHeight="false" outlineLevel="0" collapsed="false">
      <c r="A2457" s="149" t="str">
        <f aca="false">IF((SUM('Раздел 1'!Y11:Y11)&gt;=SUM('Раздел 1'!Y93:Y93)),"","Неверно!")</f>
        <v/>
      </c>
      <c r="B2457" s="150" t="s">
        <v>2803</v>
      </c>
      <c r="C2457" s="151" t="s">
        <v>2819</v>
      </c>
      <c r="D2457" s="151" t="s">
        <v>2805</v>
      </c>
      <c r="E2457" s="152" t="str">
        <f aca="false">CONCATENATE(SUM('Раздел 1'!Y11:Y11),"&gt;=",SUM('Раздел 1'!Y93:Y93))</f>
        <v>11&gt;=1</v>
      </c>
      <c r="F2457" s="152"/>
    </row>
    <row r="2458" customFormat="false" ht="25.5" hidden="false" customHeight="false" outlineLevel="0" collapsed="false">
      <c r="A2458" s="149" t="str">
        <f aca="false">IF((SUM('Раздел 1'!Z11:Z11)&gt;=SUM('Раздел 1'!Z93:Z93)),"","Неверно!")</f>
        <v/>
      </c>
      <c r="B2458" s="150" t="s">
        <v>2803</v>
      </c>
      <c r="C2458" s="151" t="s">
        <v>2820</v>
      </c>
      <c r="D2458" s="151" t="s">
        <v>2805</v>
      </c>
      <c r="E2458" s="152" t="str">
        <f aca="false">CONCATENATE(SUM('Раздел 1'!Z11:Z11),"&gt;=",SUM('Раздел 1'!Z93:Z93))</f>
        <v>11&gt;=0</v>
      </c>
      <c r="F2458" s="152"/>
    </row>
    <row r="2459" customFormat="false" ht="25.5" hidden="false" customHeight="false" outlineLevel="0" collapsed="false">
      <c r="A2459" s="149" t="str">
        <f aca="false">IF((SUM('Раздел 1'!AA11:AA11)&gt;=SUM('Раздел 1'!AA93:AA93)),"","Неверно!")</f>
        <v/>
      </c>
      <c r="B2459" s="150" t="s">
        <v>2803</v>
      </c>
      <c r="C2459" s="151" t="s">
        <v>2821</v>
      </c>
      <c r="D2459" s="151" t="s">
        <v>2805</v>
      </c>
      <c r="E2459" s="152" t="str">
        <f aca="false">CONCATENATE(SUM('Раздел 1'!AA11:AA11),"&gt;=",SUM('Раздел 1'!AA93:AA93))</f>
        <v>6&gt;=0</v>
      </c>
      <c r="F2459" s="152"/>
    </row>
    <row r="2460" customFormat="false" ht="25.5" hidden="false" customHeight="false" outlineLevel="0" collapsed="false">
      <c r="A2460" s="149" t="str">
        <f aca="false">IF((SUM('Раздел 1'!AB11:AB11)&gt;=SUM('Раздел 1'!AB93:AB93)),"","Неверно!")</f>
        <v/>
      </c>
      <c r="B2460" s="150" t="s">
        <v>2803</v>
      </c>
      <c r="C2460" s="151" t="s">
        <v>2822</v>
      </c>
      <c r="D2460" s="151" t="s">
        <v>2805</v>
      </c>
      <c r="E2460" s="152" t="str">
        <f aca="false">CONCATENATE(SUM('Раздел 1'!AB11:AB11),"&gt;=",SUM('Раздел 1'!AB93:AB93))</f>
        <v>8&gt;=0</v>
      </c>
      <c r="F2460" s="152"/>
    </row>
    <row r="2461" customFormat="false" ht="25.5" hidden="false" customHeight="false" outlineLevel="0" collapsed="false">
      <c r="A2461" s="149" t="str">
        <f aca="false">IF((SUM('Раздел 1'!AC11:AC11)&gt;=SUM('Раздел 1'!AC93:AC93)),"","Неверно!")</f>
        <v/>
      </c>
      <c r="B2461" s="150" t="s">
        <v>2803</v>
      </c>
      <c r="C2461" s="151" t="s">
        <v>2823</v>
      </c>
      <c r="D2461" s="151" t="s">
        <v>2805</v>
      </c>
      <c r="E2461" s="152" t="str">
        <f aca="false">CONCATENATE(SUM('Раздел 1'!AC11:AC11),"&gt;=",SUM('Раздел 1'!AC93:AC93))</f>
        <v>0&gt;=0</v>
      </c>
      <c r="F2461" s="152"/>
    </row>
    <row r="2462" customFormat="false" ht="25.5" hidden="false" customHeight="false" outlineLevel="0" collapsed="false">
      <c r="A2462" s="149" t="str">
        <f aca="false">IF((SUM('Раздел 1'!AD11:AD11)&gt;=SUM('Раздел 1'!AD93:AD93)),"","Неверно!")</f>
        <v/>
      </c>
      <c r="B2462" s="150" t="s">
        <v>2803</v>
      </c>
      <c r="C2462" s="151" t="s">
        <v>2824</v>
      </c>
      <c r="D2462" s="151" t="s">
        <v>2805</v>
      </c>
      <c r="E2462" s="152" t="str">
        <f aca="false">CONCATENATE(SUM('Раздел 1'!AD11:AD11),"&gt;=",SUM('Раздел 1'!AD93:AD93))</f>
        <v>0&gt;=0</v>
      </c>
      <c r="F2462" s="152"/>
    </row>
    <row r="2463" customFormat="false" ht="25.5" hidden="false" customHeight="false" outlineLevel="0" collapsed="false">
      <c r="A2463" s="149" t="str">
        <f aca="false">IF((SUM('Раздел 1'!AE11:AE11)&gt;=SUM('Раздел 1'!AE93:AE93)),"","Неверно!")</f>
        <v/>
      </c>
      <c r="B2463" s="150" t="s">
        <v>2803</v>
      </c>
      <c r="C2463" s="151" t="s">
        <v>2825</v>
      </c>
      <c r="D2463" s="151" t="s">
        <v>2805</v>
      </c>
      <c r="E2463" s="152" t="str">
        <f aca="false">CONCATENATE(SUM('Раздел 1'!AE11:AE11),"&gt;=",SUM('Раздел 1'!AE93:AE93))</f>
        <v>0&gt;=0</v>
      </c>
      <c r="F2463" s="152"/>
    </row>
    <row r="2464" customFormat="false" ht="25.5" hidden="false" customHeight="false" outlineLevel="0" collapsed="false">
      <c r="A2464" s="149" t="str">
        <f aca="false">IF((SUM('Раздел 1'!AF11:AF11)&gt;=SUM('Раздел 1'!AF93:AF93)),"","Неверно!")</f>
        <v/>
      </c>
      <c r="B2464" s="150" t="s">
        <v>2803</v>
      </c>
      <c r="C2464" s="151" t="s">
        <v>2826</v>
      </c>
      <c r="D2464" s="151" t="s">
        <v>2805</v>
      </c>
      <c r="E2464" s="152" t="str">
        <f aca="false">CONCATENATE(SUM('Раздел 1'!AF11:AF11),"&gt;=",SUM('Раздел 1'!AF93:AF93))</f>
        <v>2&gt;=2</v>
      </c>
      <c r="F2464" s="152"/>
    </row>
    <row r="2465" customFormat="false" ht="25.5" hidden="false" customHeight="false" outlineLevel="0" collapsed="false">
      <c r="A2465" s="149" t="str">
        <f aca="false">IF((SUM('Раздел 1'!F11:F11)&gt;=SUM('Раздел 1'!F93:F93)),"","Неверно!")</f>
        <v/>
      </c>
      <c r="B2465" s="150" t="s">
        <v>2803</v>
      </c>
      <c r="C2465" s="151" t="s">
        <v>2827</v>
      </c>
      <c r="D2465" s="151" t="s">
        <v>2805</v>
      </c>
      <c r="E2465" s="152" t="str">
        <f aca="false">CONCATENATE(SUM('Раздел 1'!F11:F11),"&gt;=",SUM('Раздел 1'!F93:F93))</f>
        <v>0&gt;=0</v>
      </c>
      <c r="F2465" s="152"/>
    </row>
    <row r="2466" customFormat="false" ht="25.5" hidden="false" customHeight="false" outlineLevel="0" collapsed="false">
      <c r="A2466" s="149" t="str">
        <f aca="false">IF((SUM('Раздел 1'!AG11:AG11)&gt;=SUM('Раздел 1'!AG93:AG93)),"","Неверно!")</f>
        <v/>
      </c>
      <c r="B2466" s="150" t="s">
        <v>2803</v>
      </c>
      <c r="C2466" s="151" t="s">
        <v>2828</v>
      </c>
      <c r="D2466" s="151" t="s">
        <v>2805</v>
      </c>
      <c r="E2466" s="152" t="str">
        <f aca="false">CONCATENATE(SUM('Раздел 1'!AG11:AG11),"&gt;=",SUM('Раздел 1'!AG93:AG93))</f>
        <v>2&gt;=2</v>
      </c>
      <c r="F2466" s="152"/>
    </row>
    <row r="2467" customFormat="false" ht="25.5" hidden="false" customHeight="false" outlineLevel="0" collapsed="false">
      <c r="A2467" s="149" t="str">
        <f aca="false">IF((SUM('Раздел 1'!AH11:AH11)&gt;=SUM('Раздел 1'!AH93:AH93)),"","Неверно!")</f>
        <v/>
      </c>
      <c r="B2467" s="150" t="s">
        <v>2803</v>
      </c>
      <c r="C2467" s="151" t="s">
        <v>2829</v>
      </c>
      <c r="D2467" s="151" t="s">
        <v>2805</v>
      </c>
      <c r="E2467" s="152" t="str">
        <f aca="false">CONCATENATE(SUM('Раздел 1'!AH11:AH11),"&gt;=",SUM('Раздел 1'!AH93:AH93))</f>
        <v>2&gt;=0</v>
      </c>
      <c r="F2467" s="152"/>
    </row>
    <row r="2468" customFormat="false" ht="25.5" hidden="false" customHeight="false" outlineLevel="0" collapsed="false">
      <c r="A2468" s="149" t="str">
        <f aca="false">IF((SUM('Раздел 1'!AI11:AI11)&gt;=SUM('Раздел 1'!AI93:AI93)),"","Неверно!")</f>
        <v/>
      </c>
      <c r="B2468" s="150" t="s">
        <v>2803</v>
      </c>
      <c r="C2468" s="151" t="s">
        <v>2830</v>
      </c>
      <c r="D2468" s="151" t="s">
        <v>2805</v>
      </c>
      <c r="E2468" s="152" t="str">
        <f aca="false">CONCATENATE(SUM('Раздел 1'!AI11:AI11),"&gt;=",SUM('Раздел 1'!AI93:AI93))</f>
        <v>4&gt;=0</v>
      </c>
      <c r="F2468" s="152"/>
    </row>
    <row r="2469" customFormat="false" ht="25.5" hidden="false" customHeight="false" outlineLevel="0" collapsed="false">
      <c r="A2469" s="149" t="str">
        <f aca="false">IF((SUM('Раздел 1'!AJ11:AJ11)&gt;=SUM('Раздел 1'!AJ93:AJ93)),"","Неверно!")</f>
        <v/>
      </c>
      <c r="B2469" s="150" t="s">
        <v>2803</v>
      </c>
      <c r="C2469" s="151" t="s">
        <v>2831</v>
      </c>
      <c r="D2469" s="151" t="s">
        <v>2805</v>
      </c>
      <c r="E2469" s="152" t="str">
        <f aca="false">CONCATENATE(SUM('Раздел 1'!AJ11:AJ11),"&gt;=",SUM('Раздел 1'!AJ93:AJ93))</f>
        <v>4&gt;=0</v>
      </c>
      <c r="F2469" s="152"/>
    </row>
    <row r="2470" customFormat="false" ht="25.5" hidden="false" customHeight="false" outlineLevel="0" collapsed="false">
      <c r="A2470" s="149" t="str">
        <f aca="false">IF((SUM('Раздел 1'!AK11:AK11)&gt;=SUM('Раздел 1'!AK93:AK93)),"","Неверно!")</f>
        <v/>
      </c>
      <c r="B2470" s="150" t="s">
        <v>2803</v>
      </c>
      <c r="C2470" s="151" t="s">
        <v>2832</v>
      </c>
      <c r="D2470" s="151" t="s">
        <v>2805</v>
      </c>
      <c r="E2470" s="152" t="str">
        <f aca="false">CONCATENATE(SUM('Раздел 1'!AK11:AK11),"&gt;=",SUM('Раздел 1'!AK93:AK93))</f>
        <v>0&gt;=0</v>
      </c>
      <c r="F2470" s="152"/>
    </row>
    <row r="2471" customFormat="false" ht="25.5" hidden="false" customHeight="false" outlineLevel="0" collapsed="false">
      <c r="A2471" s="149" t="str">
        <f aca="false">IF((SUM('Раздел 1'!AL11:AL11)&gt;=SUM('Раздел 1'!AL93:AL93)),"","Неверно!")</f>
        <v/>
      </c>
      <c r="B2471" s="150" t="s">
        <v>2803</v>
      </c>
      <c r="C2471" s="151" t="s">
        <v>2833</v>
      </c>
      <c r="D2471" s="151" t="s">
        <v>2805</v>
      </c>
      <c r="E2471" s="152" t="str">
        <f aca="false">CONCATENATE(SUM('Раздел 1'!AL11:AL11),"&gt;=",SUM('Раздел 1'!AL93:AL93))</f>
        <v>11&gt;=0</v>
      </c>
      <c r="F2471" s="152"/>
    </row>
    <row r="2472" customFormat="false" ht="25.5" hidden="false" customHeight="false" outlineLevel="0" collapsed="false">
      <c r="A2472" s="149" t="str">
        <f aca="false">IF((SUM('Раздел 1'!AM11:AM11)&gt;=SUM('Раздел 1'!AM93:AM93)),"","Неверно!")</f>
        <v/>
      </c>
      <c r="B2472" s="150" t="s">
        <v>2803</v>
      </c>
      <c r="C2472" s="151" t="s">
        <v>2834</v>
      </c>
      <c r="D2472" s="151" t="s">
        <v>2805</v>
      </c>
      <c r="E2472" s="152" t="str">
        <f aca="false">CONCATENATE(SUM('Раздел 1'!AM11:AM11),"&gt;=",SUM('Раздел 1'!AM93:AM93))</f>
        <v>0&gt;=0</v>
      </c>
      <c r="F2472" s="152"/>
    </row>
    <row r="2473" customFormat="false" ht="25.5" hidden="false" customHeight="false" outlineLevel="0" collapsed="false">
      <c r="A2473" s="149" t="str">
        <f aca="false">IF((SUM('Раздел 1'!AN11:AN11)&gt;=SUM('Раздел 1'!AN93:AN93)),"","Неверно!")</f>
        <v/>
      </c>
      <c r="B2473" s="150" t="s">
        <v>2803</v>
      </c>
      <c r="C2473" s="151" t="s">
        <v>2835</v>
      </c>
      <c r="D2473" s="151" t="s">
        <v>2805</v>
      </c>
      <c r="E2473" s="152" t="str">
        <f aca="false">CONCATENATE(SUM('Раздел 1'!AN11:AN11),"&gt;=",SUM('Раздел 1'!AN93:AN93))</f>
        <v>0&gt;=0</v>
      </c>
      <c r="F2473" s="152"/>
    </row>
    <row r="2474" customFormat="false" ht="25.5" hidden="false" customHeight="false" outlineLevel="0" collapsed="false">
      <c r="A2474" s="149" t="str">
        <f aca="false">IF((SUM('Раздел 1'!AO11:AO11)&gt;=SUM('Раздел 1'!AO93:AO93)),"","Неверно!")</f>
        <v/>
      </c>
      <c r="B2474" s="150" t="s">
        <v>2803</v>
      </c>
      <c r="C2474" s="151" t="s">
        <v>2836</v>
      </c>
      <c r="D2474" s="151" t="s">
        <v>2805</v>
      </c>
      <c r="E2474" s="152" t="str">
        <f aca="false">CONCATENATE(SUM('Раздел 1'!AO11:AO11),"&gt;=",SUM('Раздел 1'!AO93:AO93))</f>
        <v>0&gt;=0</v>
      </c>
      <c r="F2474" s="152"/>
    </row>
    <row r="2475" customFormat="false" ht="25.5" hidden="false" customHeight="false" outlineLevel="0" collapsed="false">
      <c r="A2475" s="149" t="str">
        <f aca="false">IF((SUM('Раздел 1'!AP11:AP11)&gt;=SUM('Раздел 1'!AP93:AP93)),"","Неверно!")</f>
        <v/>
      </c>
      <c r="B2475" s="150" t="s">
        <v>2803</v>
      </c>
      <c r="C2475" s="151" t="s">
        <v>2837</v>
      </c>
      <c r="D2475" s="151" t="s">
        <v>2805</v>
      </c>
      <c r="E2475" s="152" t="str">
        <f aca="false">CONCATENATE(SUM('Раздел 1'!AP11:AP11),"&gt;=",SUM('Раздел 1'!AP93:AP93))</f>
        <v>0&gt;=0</v>
      </c>
      <c r="F2475" s="152"/>
    </row>
    <row r="2476" customFormat="false" ht="25.5" hidden="false" customHeight="false" outlineLevel="0" collapsed="false">
      <c r="A2476" s="149" t="str">
        <f aca="false">IF((SUM('Раздел 1'!G11:G11)&gt;=SUM('Раздел 1'!G93:G93)),"","Неверно!")</f>
        <v/>
      </c>
      <c r="B2476" s="150" t="s">
        <v>2803</v>
      </c>
      <c r="C2476" s="151" t="s">
        <v>2838</v>
      </c>
      <c r="D2476" s="151" t="s">
        <v>2805</v>
      </c>
      <c r="E2476" s="152" t="str">
        <f aca="false">CONCATENATE(SUM('Раздел 1'!G11:G11),"&gt;=",SUM('Раздел 1'!G93:G93))</f>
        <v>0&gt;=0</v>
      </c>
      <c r="F2476" s="152"/>
    </row>
    <row r="2477" customFormat="false" ht="25.5" hidden="false" customHeight="false" outlineLevel="0" collapsed="false">
      <c r="A2477" s="149" t="str">
        <f aca="false">IF((SUM('Раздел 1'!AQ11:AQ11)&gt;=SUM('Раздел 1'!AQ93:AQ93)),"","Неверно!")</f>
        <v/>
      </c>
      <c r="B2477" s="150" t="s">
        <v>2803</v>
      </c>
      <c r="C2477" s="151" t="s">
        <v>2839</v>
      </c>
      <c r="D2477" s="151" t="s">
        <v>2805</v>
      </c>
      <c r="E2477" s="152" t="str">
        <f aca="false">CONCATENATE(SUM('Раздел 1'!AQ11:AQ11),"&gt;=",SUM('Раздел 1'!AQ93:AQ93))</f>
        <v>0&gt;=0</v>
      </c>
      <c r="F2477" s="152"/>
    </row>
    <row r="2478" customFormat="false" ht="25.5" hidden="false" customHeight="false" outlineLevel="0" collapsed="false">
      <c r="A2478" s="149" t="str">
        <f aca="false">IF((SUM('Раздел 1'!AR11:AR11)&gt;=SUM('Раздел 1'!AR93:AR93)),"","Неверно!")</f>
        <v/>
      </c>
      <c r="B2478" s="150" t="s">
        <v>2803</v>
      </c>
      <c r="C2478" s="151" t="s">
        <v>2840</v>
      </c>
      <c r="D2478" s="151" t="s">
        <v>2805</v>
      </c>
      <c r="E2478" s="152" t="str">
        <f aca="false">CONCATENATE(SUM('Раздел 1'!AR11:AR11),"&gt;=",SUM('Раздел 1'!AR93:AR93))</f>
        <v>0&gt;=0</v>
      </c>
      <c r="F2478" s="152"/>
    </row>
    <row r="2479" customFormat="false" ht="25.5" hidden="false" customHeight="false" outlineLevel="0" collapsed="false">
      <c r="A2479" s="149" t="str">
        <f aca="false">IF((SUM('Раздел 1'!AS11:AS11)&gt;=SUM('Раздел 1'!AS93:AS93)),"","Неверно!")</f>
        <v/>
      </c>
      <c r="B2479" s="150" t="s">
        <v>2803</v>
      </c>
      <c r="C2479" s="151" t="s">
        <v>2841</v>
      </c>
      <c r="D2479" s="151" t="s">
        <v>2805</v>
      </c>
      <c r="E2479" s="152" t="str">
        <f aca="false">CONCATENATE(SUM('Раздел 1'!AS11:AS11),"&gt;=",SUM('Раздел 1'!AS93:AS93))</f>
        <v>4&gt;=0</v>
      </c>
      <c r="F2479" s="152"/>
    </row>
    <row r="2480" customFormat="false" ht="25.5" hidden="false" customHeight="false" outlineLevel="0" collapsed="false">
      <c r="A2480" s="149" t="str">
        <f aca="false">IF((SUM('Раздел 1'!AT11:AT11)&gt;=SUM('Раздел 1'!AT93:AT93)),"","Неверно!")</f>
        <v/>
      </c>
      <c r="B2480" s="150" t="s">
        <v>2803</v>
      </c>
      <c r="C2480" s="151" t="s">
        <v>2842</v>
      </c>
      <c r="D2480" s="151" t="s">
        <v>2805</v>
      </c>
      <c r="E2480" s="152" t="str">
        <f aca="false">CONCATENATE(SUM('Раздел 1'!AT11:AT11),"&gt;=",SUM('Раздел 1'!AT93:AT93))</f>
        <v>2&gt;=0</v>
      </c>
      <c r="F2480" s="152"/>
    </row>
    <row r="2481" customFormat="false" ht="25.5" hidden="false" customHeight="false" outlineLevel="0" collapsed="false">
      <c r="A2481" s="149" t="str">
        <f aca="false">IF((SUM('Раздел 1'!H11:H11)&gt;=SUM('Раздел 1'!H93:H93)),"","Неверно!")</f>
        <v/>
      </c>
      <c r="B2481" s="150" t="s">
        <v>2803</v>
      </c>
      <c r="C2481" s="151" t="s">
        <v>2843</v>
      </c>
      <c r="D2481" s="151" t="s">
        <v>2805</v>
      </c>
      <c r="E2481" s="152" t="str">
        <f aca="false">CONCATENATE(SUM('Раздел 1'!H11:H11),"&gt;=",SUM('Раздел 1'!H93:H93))</f>
        <v>2&gt;=0</v>
      </c>
      <c r="F2481" s="152"/>
    </row>
    <row r="2482" customFormat="false" ht="25.5" hidden="false" customHeight="false" outlineLevel="0" collapsed="false">
      <c r="A2482" s="149" t="str">
        <f aca="false">IF((SUM('Раздел 1'!I11:I11)&gt;=SUM('Раздел 1'!I93:I93)),"","Неверно!")</f>
        <v/>
      </c>
      <c r="B2482" s="150" t="s">
        <v>2803</v>
      </c>
      <c r="C2482" s="151" t="s">
        <v>2844</v>
      </c>
      <c r="D2482" s="151" t="s">
        <v>2805</v>
      </c>
      <c r="E2482" s="152" t="str">
        <f aca="false">CONCATENATE(SUM('Раздел 1'!I11:I11),"&gt;=",SUM('Раздел 1'!I93:I93))</f>
        <v>4&gt;=0</v>
      </c>
      <c r="F2482" s="152"/>
    </row>
    <row r="2483" customFormat="false" ht="25.5" hidden="false" customHeight="false" outlineLevel="0" collapsed="false">
      <c r="A2483" s="149" t="str">
        <f aca="false">IF((SUM('Раздел 1'!J11:J11)&gt;=SUM('Раздел 1'!J93:J93)),"","Неверно!")</f>
        <v/>
      </c>
      <c r="B2483" s="150" t="s">
        <v>2803</v>
      </c>
      <c r="C2483" s="151" t="s">
        <v>2845</v>
      </c>
      <c r="D2483" s="151" t="s">
        <v>2805</v>
      </c>
      <c r="E2483" s="152" t="str">
        <f aca="false">CONCATENATE(SUM('Раздел 1'!J11:J11),"&gt;=",SUM('Раздел 1'!J93:J93))</f>
        <v>7&gt;=0</v>
      </c>
      <c r="F2483" s="152"/>
    </row>
    <row r="2484" customFormat="false" ht="25.5" hidden="false" customHeight="false" outlineLevel="0" collapsed="false">
      <c r="A2484" s="149" t="str">
        <f aca="false">IF((SUM('Раздел 1'!K11:K11)&gt;=SUM('Раздел 1'!K93:K93)),"","Неверно!")</f>
        <v/>
      </c>
      <c r="B2484" s="150" t="s">
        <v>2803</v>
      </c>
      <c r="C2484" s="151" t="s">
        <v>2846</v>
      </c>
      <c r="D2484" s="151" t="s">
        <v>2805</v>
      </c>
      <c r="E2484" s="152" t="str">
        <f aca="false">CONCATENATE(SUM('Раздел 1'!K11:K11),"&gt;=",SUM('Раздел 1'!K93:K93))</f>
        <v>11&gt;=0</v>
      </c>
      <c r="F2484" s="152"/>
    </row>
    <row r="2485" customFormat="false" ht="25.5" hidden="false" customHeight="false" outlineLevel="0" collapsed="false">
      <c r="A2485" s="149" t="str">
        <f aca="false">IF((SUM('Раздел 1'!L11:L11)&gt;=SUM('Раздел 1'!L93:L93)),"","Неверно!")</f>
        <v/>
      </c>
      <c r="B2485" s="150" t="s">
        <v>2803</v>
      </c>
      <c r="C2485" s="151" t="s">
        <v>2847</v>
      </c>
      <c r="D2485" s="151" t="s">
        <v>2805</v>
      </c>
      <c r="E2485" s="152" t="str">
        <f aca="false">CONCATENATE(SUM('Раздел 1'!L11:L11),"&gt;=",SUM('Раздел 1'!L93:L93))</f>
        <v>4&gt;=1</v>
      </c>
      <c r="F2485" s="152"/>
    </row>
    <row r="2486" customFormat="false" ht="25.5" hidden="false" customHeight="false" outlineLevel="0" collapsed="false">
      <c r="A2486" s="149" t="str">
        <f aca="false">IF((SUM('Раздел 1'!D11:D11)&gt;=SUM('Раздел 1'!D92:D92)),"","Неверно!")</f>
        <v/>
      </c>
      <c r="B2486" s="150" t="s">
        <v>2848</v>
      </c>
      <c r="C2486" s="151" t="s">
        <v>2849</v>
      </c>
      <c r="D2486" s="151" t="s">
        <v>2850</v>
      </c>
      <c r="E2486" s="152" t="str">
        <f aca="false">CONCATENATE(SUM('Раздел 1'!D11:D11),"&gt;=",SUM('Раздел 1'!D92:D92))</f>
        <v>31&gt;=0</v>
      </c>
      <c r="F2486" s="152"/>
    </row>
    <row r="2487" customFormat="false" ht="25.5" hidden="false" customHeight="false" outlineLevel="0" collapsed="false">
      <c r="A2487" s="149" t="str">
        <f aca="false">IF((SUM('Раздел 1'!M11:M11)&gt;=SUM('Раздел 1'!M92:M92)),"","Неверно!")</f>
        <v/>
      </c>
      <c r="B2487" s="150" t="s">
        <v>2848</v>
      </c>
      <c r="C2487" s="151" t="s">
        <v>2851</v>
      </c>
      <c r="D2487" s="151" t="s">
        <v>2850</v>
      </c>
      <c r="E2487" s="152" t="str">
        <f aca="false">CONCATENATE(SUM('Раздел 1'!M11:M11),"&gt;=",SUM('Раздел 1'!M92:M92))</f>
        <v>1&gt;=0</v>
      </c>
      <c r="F2487" s="152"/>
    </row>
    <row r="2488" customFormat="false" ht="25.5" hidden="false" customHeight="false" outlineLevel="0" collapsed="false">
      <c r="A2488" s="149" t="str">
        <f aca="false">IF((SUM('Раздел 1'!N11:N11)&gt;=SUM('Раздел 1'!N92:N92)),"","Неверно!")</f>
        <v/>
      </c>
      <c r="B2488" s="150" t="s">
        <v>2848</v>
      </c>
      <c r="C2488" s="151" t="s">
        <v>2852</v>
      </c>
      <c r="D2488" s="151" t="s">
        <v>2850</v>
      </c>
      <c r="E2488" s="152" t="str">
        <f aca="false">CONCATENATE(SUM('Раздел 1'!N11:N11),"&gt;=",SUM('Раздел 1'!N92:N92))</f>
        <v>2&gt;=0</v>
      </c>
      <c r="F2488" s="152"/>
    </row>
    <row r="2489" customFormat="false" ht="25.5" hidden="false" customHeight="false" outlineLevel="0" collapsed="false">
      <c r="A2489" s="149" t="str">
        <f aca="false">IF((SUM('Раздел 1'!O11:O11)&gt;=SUM('Раздел 1'!O92:O92)),"","Неверно!")</f>
        <v/>
      </c>
      <c r="B2489" s="150" t="s">
        <v>2848</v>
      </c>
      <c r="C2489" s="151" t="s">
        <v>2853</v>
      </c>
      <c r="D2489" s="151" t="s">
        <v>2850</v>
      </c>
      <c r="E2489" s="152" t="str">
        <f aca="false">CONCATENATE(SUM('Раздел 1'!O11:O11),"&gt;=",SUM('Раздел 1'!O92:O92))</f>
        <v>0&gt;=0</v>
      </c>
      <c r="F2489" s="152"/>
    </row>
    <row r="2490" customFormat="false" ht="25.5" hidden="false" customHeight="false" outlineLevel="0" collapsed="false">
      <c r="A2490" s="149" t="str">
        <f aca="false">IF((SUM('Раздел 1'!P11:P11)&gt;=SUM('Раздел 1'!P92:P92)),"","Неверно!")</f>
        <v/>
      </c>
      <c r="B2490" s="150" t="s">
        <v>2848</v>
      </c>
      <c r="C2490" s="151" t="s">
        <v>2854</v>
      </c>
      <c r="D2490" s="151" t="s">
        <v>2850</v>
      </c>
      <c r="E2490" s="152" t="str">
        <f aca="false">CONCATENATE(SUM('Раздел 1'!P11:P11),"&gt;=",SUM('Раздел 1'!P92:P92))</f>
        <v>1&gt;=0</v>
      </c>
      <c r="F2490" s="152"/>
    </row>
    <row r="2491" customFormat="false" ht="25.5" hidden="false" customHeight="false" outlineLevel="0" collapsed="false">
      <c r="A2491" s="149" t="str">
        <f aca="false">IF((SUM('Раздел 1'!Q11:Q11)&gt;=SUM('Раздел 1'!Q92:Q92)),"","Неверно!")</f>
        <v/>
      </c>
      <c r="B2491" s="150" t="s">
        <v>2848</v>
      </c>
      <c r="C2491" s="151" t="s">
        <v>2855</v>
      </c>
      <c r="D2491" s="151" t="s">
        <v>2850</v>
      </c>
      <c r="E2491" s="152" t="str">
        <f aca="false">CONCATENATE(SUM('Раздел 1'!Q11:Q11),"&gt;=",SUM('Раздел 1'!Q92:Q92))</f>
        <v>1&gt;=0</v>
      </c>
      <c r="F2491" s="152"/>
    </row>
    <row r="2492" customFormat="false" ht="25.5" hidden="false" customHeight="false" outlineLevel="0" collapsed="false">
      <c r="A2492" s="149" t="str">
        <f aca="false">IF((SUM('Раздел 1'!R11:R11)&gt;=SUM('Раздел 1'!R92:R92)),"","Неверно!")</f>
        <v/>
      </c>
      <c r="B2492" s="150" t="s">
        <v>2848</v>
      </c>
      <c r="C2492" s="151" t="s">
        <v>2856</v>
      </c>
      <c r="D2492" s="151" t="s">
        <v>2850</v>
      </c>
      <c r="E2492" s="152" t="str">
        <f aca="false">CONCATENATE(SUM('Раздел 1'!R11:R11),"&gt;=",SUM('Раздел 1'!R92:R92))</f>
        <v>0&gt;=0</v>
      </c>
      <c r="F2492" s="152"/>
    </row>
    <row r="2493" customFormat="false" ht="25.5" hidden="false" customHeight="false" outlineLevel="0" collapsed="false">
      <c r="A2493" s="149" t="str">
        <f aca="false">IF((SUM('Раздел 1'!S11:S11)&gt;=SUM('Раздел 1'!S92:S92)),"","Неверно!")</f>
        <v/>
      </c>
      <c r="B2493" s="150" t="s">
        <v>2848</v>
      </c>
      <c r="C2493" s="151" t="s">
        <v>2857</v>
      </c>
      <c r="D2493" s="151" t="s">
        <v>2850</v>
      </c>
      <c r="E2493" s="152" t="str">
        <f aca="false">CONCATENATE(SUM('Раздел 1'!S11:S11),"&gt;=",SUM('Раздел 1'!S92:S92))</f>
        <v>0&gt;=0</v>
      </c>
      <c r="F2493" s="152"/>
    </row>
    <row r="2494" customFormat="false" ht="25.5" hidden="false" customHeight="false" outlineLevel="0" collapsed="false">
      <c r="A2494" s="149" t="str">
        <f aca="false">IF((SUM('Раздел 1'!T11:T11)&gt;=SUM('Раздел 1'!T92:T92)),"","Неверно!")</f>
        <v/>
      </c>
      <c r="B2494" s="150" t="s">
        <v>2848</v>
      </c>
      <c r="C2494" s="151" t="s">
        <v>2858</v>
      </c>
      <c r="D2494" s="151" t="s">
        <v>2850</v>
      </c>
      <c r="E2494" s="152" t="str">
        <f aca="false">CONCATENATE(SUM('Раздел 1'!T11:T11),"&gt;=",SUM('Раздел 1'!T92:T92))</f>
        <v>28&gt;=0</v>
      </c>
      <c r="F2494" s="152"/>
    </row>
    <row r="2495" customFormat="false" ht="25.5" hidden="false" customHeight="false" outlineLevel="0" collapsed="false">
      <c r="A2495" s="149" t="str">
        <f aca="false">IF((SUM('Раздел 1'!U11:U11)&gt;=SUM('Раздел 1'!U92:U92)),"","Неверно!")</f>
        <v/>
      </c>
      <c r="B2495" s="150" t="s">
        <v>2848</v>
      </c>
      <c r="C2495" s="151" t="s">
        <v>2859</v>
      </c>
      <c r="D2495" s="151" t="s">
        <v>2850</v>
      </c>
      <c r="E2495" s="152" t="str">
        <f aca="false">CONCATENATE(SUM('Раздел 1'!U11:U11),"&gt;=",SUM('Раздел 1'!U92:U92))</f>
        <v>0&gt;=0</v>
      </c>
      <c r="F2495" s="152"/>
    </row>
    <row r="2496" customFormat="false" ht="25.5" hidden="false" customHeight="false" outlineLevel="0" collapsed="false">
      <c r="A2496" s="149" t="str">
        <f aca="false">IF((SUM('Раздел 1'!V11:V11)&gt;=SUM('Раздел 1'!V92:V92)),"","Неверно!")</f>
        <v/>
      </c>
      <c r="B2496" s="150" t="s">
        <v>2848</v>
      </c>
      <c r="C2496" s="151" t="s">
        <v>2860</v>
      </c>
      <c r="D2496" s="151" t="s">
        <v>2850</v>
      </c>
      <c r="E2496" s="152" t="str">
        <f aca="false">CONCATENATE(SUM('Раздел 1'!V11:V11),"&gt;=",SUM('Раздел 1'!V92:V92))</f>
        <v>3&gt;=0</v>
      </c>
      <c r="F2496" s="152"/>
    </row>
    <row r="2497" customFormat="false" ht="25.5" hidden="false" customHeight="false" outlineLevel="0" collapsed="false">
      <c r="A2497" s="149" t="str">
        <f aca="false">IF((SUM('Раздел 1'!E11:E11)&gt;=SUM('Раздел 1'!E92:E92)),"","Неверно!")</f>
        <v/>
      </c>
      <c r="B2497" s="150" t="s">
        <v>2848</v>
      </c>
      <c r="C2497" s="151" t="s">
        <v>2861</v>
      </c>
      <c r="D2497" s="151" t="s">
        <v>2850</v>
      </c>
      <c r="E2497" s="152" t="str">
        <f aca="false">CONCATENATE(SUM('Раздел 1'!E11:E11),"&gt;=",SUM('Раздел 1'!E92:E92))</f>
        <v>4&gt;=0</v>
      </c>
      <c r="F2497" s="152"/>
    </row>
    <row r="2498" customFormat="false" ht="25.5" hidden="false" customHeight="false" outlineLevel="0" collapsed="false">
      <c r="A2498" s="149" t="str">
        <f aca="false">IF((SUM('Раздел 1'!W11:W11)&gt;=SUM('Раздел 1'!W92:W92)),"","Неверно!")</f>
        <v/>
      </c>
      <c r="B2498" s="150" t="s">
        <v>2848</v>
      </c>
      <c r="C2498" s="151" t="s">
        <v>2862</v>
      </c>
      <c r="D2498" s="151" t="s">
        <v>2850</v>
      </c>
      <c r="E2498" s="152" t="str">
        <f aca="false">CONCATENATE(SUM('Раздел 1'!W11:W11),"&gt;=",SUM('Раздел 1'!W92:W92))</f>
        <v>0&gt;=0</v>
      </c>
      <c r="F2498" s="152"/>
    </row>
    <row r="2499" customFormat="false" ht="25.5" hidden="false" customHeight="false" outlineLevel="0" collapsed="false">
      <c r="A2499" s="149" t="str">
        <f aca="false">IF((SUM('Раздел 1'!X11:X11)&gt;=SUM('Раздел 1'!X92:X92)),"","Неверно!")</f>
        <v/>
      </c>
      <c r="B2499" s="150" t="s">
        <v>2848</v>
      </c>
      <c r="C2499" s="151" t="s">
        <v>2863</v>
      </c>
      <c r="D2499" s="151" t="s">
        <v>2850</v>
      </c>
      <c r="E2499" s="152" t="str">
        <f aca="false">CONCATENATE(SUM('Раздел 1'!X11:X11),"&gt;=",SUM('Раздел 1'!X92:X92))</f>
        <v>3&gt;=0</v>
      </c>
      <c r="F2499" s="152"/>
    </row>
    <row r="2500" customFormat="false" ht="25.5" hidden="false" customHeight="false" outlineLevel="0" collapsed="false">
      <c r="A2500" s="149" t="str">
        <f aca="false">IF((SUM('Раздел 1'!Y11:Y11)&gt;=SUM('Раздел 1'!Y92:Y92)),"","Неверно!")</f>
        <v/>
      </c>
      <c r="B2500" s="150" t="s">
        <v>2848</v>
      </c>
      <c r="C2500" s="151" t="s">
        <v>2864</v>
      </c>
      <c r="D2500" s="151" t="s">
        <v>2850</v>
      </c>
      <c r="E2500" s="152" t="str">
        <f aca="false">CONCATENATE(SUM('Раздел 1'!Y11:Y11),"&gt;=",SUM('Раздел 1'!Y92:Y92))</f>
        <v>11&gt;=0</v>
      </c>
      <c r="F2500" s="152"/>
    </row>
    <row r="2501" customFormat="false" ht="25.5" hidden="false" customHeight="false" outlineLevel="0" collapsed="false">
      <c r="A2501" s="149" t="str">
        <f aca="false">IF((SUM('Раздел 1'!Z11:Z11)&gt;=SUM('Раздел 1'!Z92:Z92)),"","Неверно!")</f>
        <v/>
      </c>
      <c r="B2501" s="150" t="s">
        <v>2848</v>
      </c>
      <c r="C2501" s="151" t="s">
        <v>2865</v>
      </c>
      <c r="D2501" s="151" t="s">
        <v>2850</v>
      </c>
      <c r="E2501" s="152" t="str">
        <f aca="false">CONCATENATE(SUM('Раздел 1'!Z11:Z11),"&gt;=",SUM('Раздел 1'!Z92:Z92))</f>
        <v>11&gt;=0</v>
      </c>
      <c r="F2501" s="152"/>
    </row>
    <row r="2502" customFormat="false" ht="25.5" hidden="false" customHeight="false" outlineLevel="0" collapsed="false">
      <c r="A2502" s="149" t="str">
        <f aca="false">IF((SUM('Раздел 1'!AA11:AA11)&gt;=SUM('Раздел 1'!AA92:AA92)),"","Неверно!")</f>
        <v/>
      </c>
      <c r="B2502" s="150" t="s">
        <v>2848</v>
      </c>
      <c r="C2502" s="151" t="s">
        <v>2866</v>
      </c>
      <c r="D2502" s="151" t="s">
        <v>2850</v>
      </c>
      <c r="E2502" s="152" t="str">
        <f aca="false">CONCATENATE(SUM('Раздел 1'!AA11:AA11),"&gt;=",SUM('Раздел 1'!AA92:AA92))</f>
        <v>6&gt;=0</v>
      </c>
      <c r="F2502" s="152"/>
    </row>
    <row r="2503" customFormat="false" ht="25.5" hidden="false" customHeight="false" outlineLevel="0" collapsed="false">
      <c r="A2503" s="149" t="str">
        <f aca="false">IF((SUM('Раздел 1'!AB11:AB11)&gt;=SUM('Раздел 1'!AB92:AB92)),"","Неверно!")</f>
        <v/>
      </c>
      <c r="B2503" s="150" t="s">
        <v>2848</v>
      </c>
      <c r="C2503" s="151" t="s">
        <v>2867</v>
      </c>
      <c r="D2503" s="151" t="s">
        <v>2850</v>
      </c>
      <c r="E2503" s="152" t="str">
        <f aca="false">CONCATENATE(SUM('Раздел 1'!AB11:AB11),"&gt;=",SUM('Раздел 1'!AB92:AB92))</f>
        <v>8&gt;=0</v>
      </c>
      <c r="F2503" s="152"/>
    </row>
    <row r="2504" customFormat="false" ht="25.5" hidden="false" customHeight="false" outlineLevel="0" collapsed="false">
      <c r="A2504" s="149" t="str">
        <f aca="false">IF((SUM('Раздел 1'!AC11:AC11)&gt;=SUM('Раздел 1'!AC92:AC92)),"","Неверно!")</f>
        <v/>
      </c>
      <c r="B2504" s="150" t="s">
        <v>2848</v>
      </c>
      <c r="C2504" s="151" t="s">
        <v>2868</v>
      </c>
      <c r="D2504" s="151" t="s">
        <v>2850</v>
      </c>
      <c r="E2504" s="152" t="str">
        <f aca="false">CONCATENATE(SUM('Раздел 1'!AC11:AC11),"&gt;=",SUM('Раздел 1'!AC92:AC92))</f>
        <v>0&gt;=0</v>
      </c>
      <c r="F2504" s="152"/>
    </row>
    <row r="2505" customFormat="false" ht="25.5" hidden="false" customHeight="false" outlineLevel="0" collapsed="false">
      <c r="A2505" s="149" t="str">
        <f aca="false">IF((SUM('Раздел 1'!AD11:AD11)&gt;=SUM('Раздел 1'!AD92:AD92)),"","Неверно!")</f>
        <v/>
      </c>
      <c r="B2505" s="150" t="s">
        <v>2848</v>
      </c>
      <c r="C2505" s="151" t="s">
        <v>2869</v>
      </c>
      <c r="D2505" s="151" t="s">
        <v>2850</v>
      </c>
      <c r="E2505" s="152" t="str">
        <f aca="false">CONCATENATE(SUM('Раздел 1'!AD11:AD11),"&gt;=",SUM('Раздел 1'!AD92:AD92))</f>
        <v>0&gt;=0</v>
      </c>
      <c r="F2505" s="152"/>
    </row>
    <row r="2506" customFormat="false" ht="25.5" hidden="false" customHeight="false" outlineLevel="0" collapsed="false">
      <c r="A2506" s="149" t="str">
        <f aca="false">IF((SUM('Раздел 1'!AE11:AE11)&gt;=SUM('Раздел 1'!AE92:AE92)),"","Неверно!")</f>
        <v/>
      </c>
      <c r="B2506" s="150" t="s">
        <v>2848</v>
      </c>
      <c r="C2506" s="151" t="s">
        <v>2870</v>
      </c>
      <c r="D2506" s="151" t="s">
        <v>2850</v>
      </c>
      <c r="E2506" s="152" t="str">
        <f aca="false">CONCATENATE(SUM('Раздел 1'!AE11:AE11),"&gt;=",SUM('Раздел 1'!AE92:AE92))</f>
        <v>0&gt;=0</v>
      </c>
      <c r="F2506" s="152"/>
    </row>
    <row r="2507" customFormat="false" ht="25.5" hidden="false" customHeight="false" outlineLevel="0" collapsed="false">
      <c r="A2507" s="149" t="str">
        <f aca="false">IF((SUM('Раздел 1'!AF11:AF11)&gt;=SUM('Раздел 1'!AF92:AF92)),"","Неверно!")</f>
        <v/>
      </c>
      <c r="B2507" s="150" t="s">
        <v>2848</v>
      </c>
      <c r="C2507" s="151" t="s">
        <v>2871</v>
      </c>
      <c r="D2507" s="151" t="s">
        <v>2850</v>
      </c>
      <c r="E2507" s="152" t="str">
        <f aca="false">CONCATENATE(SUM('Раздел 1'!AF11:AF11),"&gt;=",SUM('Раздел 1'!AF92:AF92))</f>
        <v>2&gt;=0</v>
      </c>
      <c r="F2507" s="152"/>
    </row>
    <row r="2508" customFormat="false" ht="25.5" hidden="false" customHeight="false" outlineLevel="0" collapsed="false">
      <c r="A2508" s="149" t="str">
        <f aca="false">IF((SUM('Раздел 1'!F11:F11)&gt;=SUM('Раздел 1'!F92:F92)),"","Неверно!")</f>
        <v/>
      </c>
      <c r="B2508" s="150" t="s">
        <v>2848</v>
      </c>
      <c r="C2508" s="151" t="s">
        <v>2872</v>
      </c>
      <c r="D2508" s="151" t="s">
        <v>2850</v>
      </c>
      <c r="E2508" s="152" t="str">
        <f aca="false">CONCATENATE(SUM('Раздел 1'!F11:F11),"&gt;=",SUM('Раздел 1'!F92:F92))</f>
        <v>0&gt;=0</v>
      </c>
      <c r="F2508" s="152"/>
    </row>
    <row r="2509" customFormat="false" ht="25.5" hidden="false" customHeight="false" outlineLevel="0" collapsed="false">
      <c r="A2509" s="149" t="str">
        <f aca="false">IF((SUM('Раздел 1'!AG11:AG11)&gt;=SUM('Раздел 1'!AG92:AG92)),"","Неверно!")</f>
        <v/>
      </c>
      <c r="B2509" s="150" t="s">
        <v>2848</v>
      </c>
      <c r="C2509" s="151" t="s">
        <v>2873</v>
      </c>
      <c r="D2509" s="151" t="s">
        <v>2850</v>
      </c>
      <c r="E2509" s="152" t="str">
        <f aca="false">CONCATENATE(SUM('Раздел 1'!AG11:AG11),"&gt;=",SUM('Раздел 1'!AG92:AG92))</f>
        <v>2&gt;=0</v>
      </c>
      <c r="F2509" s="152"/>
    </row>
    <row r="2510" customFormat="false" ht="25.5" hidden="false" customHeight="false" outlineLevel="0" collapsed="false">
      <c r="A2510" s="149" t="str">
        <f aca="false">IF((SUM('Раздел 1'!AH11:AH11)&gt;=SUM('Раздел 1'!AH92:AH92)),"","Неверно!")</f>
        <v/>
      </c>
      <c r="B2510" s="150" t="s">
        <v>2848</v>
      </c>
      <c r="C2510" s="151" t="s">
        <v>2874</v>
      </c>
      <c r="D2510" s="151" t="s">
        <v>2850</v>
      </c>
      <c r="E2510" s="152" t="str">
        <f aca="false">CONCATENATE(SUM('Раздел 1'!AH11:AH11),"&gt;=",SUM('Раздел 1'!AH92:AH92))</f>
        <v>2&gt;=0</v>
      </c>
      <c r="F2510" s="152"/>
    </row>
    <row r="2511" customFormat="false" ht="25.5" hidden="false" customHeight="false" outlineLevel="0" collapsed="false">
      <c r="A2511" s="149" t="str">
        <f aca="false">IF((SUM('Раздел 1'!AI11:AI11)&gt;=SUM('Раздел 1'!AI92:AI92)),"","Неверно!")</f>
        <v/>
      </c>
      <c r="B2511" s="150" t="s">
        <v>2848</v>
      </c>
      <c r="C2511" s="151" t="s">
        <v>2875</v>
      </c>
      <c r="D2511" s="151" t="s">
        <v>2850</v>
      </c>
      <c r="E2511" s="152" t="str">
        <f aca="false">CONCATENATE(SUM('Раздел 1'!AI11:AI11),"&gt;=",SUM('Раздел 1'!AI92:AI92))</f>
        <v>4&gt;=0</v>
      </c>
      <c r="F2511" s="152"/>
    </row>
    <row r="2512" customFormat="false" ht="25.5" hidden="false" customHeight="false" outlineLevel="0" collapsed="false">
      <c r="A2512" s="149" t="str">
        <f aca="false">IF((SUM('Раздел 1'!AJ11:AJ11)&gt;=SUM('Раздел 1'!AJ92:AJ92)),"","Неверно!")</f>
        <v/>
      </c>
      <c r="B2512" s="150" t="s">
        <v>2848</v>
      </c>
      <c r="C2512" s="151" t="s">
        <v>2876</v>
      </c>
      <c r="D2512" s="151" t="s">
        <v>2850</v>
      </c>
      <c r="E2512" s="152" t="str">
        <f aca="false">CONCATENATE(SUM('Раздел 1'!AJ11:AJ11),"&gt;=",SUM('Раздел 1'!AJ92:AJ92))</f>
        <v>4&gt;=0</v>
      </c>
      <c r="F2512" s="152"/>
    </row>
    <row r="2513" customFormat="false" ht="25.5" hidden="false" customHeight="false" outlineLevel="0" collapsed="false">
      <c r="A2513" s="149" t="str">
        <f aca="false">IF((SUM('Раздел 1'!AK11:AK11)&gt;=SUM('Раздел 1'!AK92:AK92)),"","Неверно!")</f>
        <v/>
      </c>
      <c r="B2513" s="150" t="s">
        <v>2848</v>
      </c>
      <c r="C2513" s="151" t="s">
        <v>2877</v>
      </c>
      <c r="D2513" s="151" t="s">
        <v>2850</v>
      </c>
      <c r="E2513" s="152" t="str">
        <f aca="false">CONCATENATE(SUM('Раздел 1'!AK11:AK11),"&gt;=",SUM('Раздел 1'!AK92:AK92))</f>
        <v>0&gt;=0</v>
      </c>
      <c r="F2513" s="152"/>
    </row>
    <row r="2514" customFormat="false" ht="25.5" hidden="false" customHeight="false" outlineLevel="0" collapsed="false">
      <c r="A2514" s="149" t="str">
        <f aca="false">IF((SUM('Раздел 1'!AL11:AL11)&gt;=SUM('Раздел 1'!AL92:AL92)),"","Неверно!")</f>
        <v/>
      </c>
      <c r="B2514" s="150" t="s">
        <v>2848</v>
      </c>
      <c r="C2514" s="151" t="s">
        <v>2878</v>
      </c>
      <c r="D2514" s="151" t="s">
        <v>2850</v>
      </c>
      <c r="E2514" s="152" t="str">
        <f aca="false">CONCATENATE(SUM('Раздел 1'!AL11:AL11),"&gt;=",SUM('Раздел 1'!AL92:AL92))</f>
        <v>11&gt;=0</v>
      </c>
      <c r="F2514" s="152"/>
    </row>
    <row r="2515" customFormat="false" ht="25.5" hidden="false" customHeight="false" outlineLevel="0" collapsed="false">
      <c r="A2515" s="149" t="str">
        <f aca="false">IF((SUM('Раздел 1'!AM11:AM11)&gt;=SUM('Раздел 1'!AM92:AM92)),"","Неверно!")</f>
        <v/>
      </c>
      <c r="B2515" s="150" t="s">
        <v>2848</v>
      </c>
      <c r="C2515" s="151" t="s">
        <v>2879</v>
      </c>
      <c r="D2515" s="151" t="s">
        <v>2850</v>
      </c>
      <c r="E2515" s="152" t="str">
        <f aca="false">CONCATENATE(SUM('Раздел 1'!AM11:AM11),"&gt;=",SUM('Раздел 1'!AM92:AM92))</f>
        <v>0&gt;=0</v>
      </c>
      <c r="F2515" s="152"/>
    </row>
    <row r="2516" customFormat="false" ht="25.5" hidden="false" customHeight="false" outlineLevel="0" collapsed="false">
      <c r="A2516" s="149" t="str">
        <f aca="false">IF((SUM('Раздел 1'!AN11:AN11)&gt;=SUM('Раздел 1'!AN92:AN92)),"","Неверно!")</f>
        <v/>
      </c>
      <c r="B2516" s="150" t="s">
        <v>2848</v>
      </c>
      <c r="C2516" s="151" t="s">
        <v>2880</v>
      </c>
      <c r="D2516" s="151" t="s">
        <v>2850</v>
      </c>
      <c r="E2516" s="152" t="str">
        <f aca="false">CONCATENATE(SUM('Раздел 1'!AN11:AN11),"&gt;=",SUM('Раздел 1'!AN92:AN92))</f>
        <v>0&gt;=0</v>
      </c>
      <c r="F2516" s="152"/>
    </row>
    <row r="2517" customFormat="false" ht="25.5" hidden="false" customHeight="false" outlineLevel="0" collapsed="false">
      <c r="A2517" s="149" t="str">
        <f aca="false">IF((SUM('Раздел 1'!AO11:AO11)&gt;=SUM('Раздел 1'!AO92:AO92)),"","Неверно!")</f>
        <v/>
      </c>
      <c r="B2517" s="150" t="s">
        <v>2848</v>
      </c>
      <c r="C2517" s="151" t="s">
        <v>2881</v>
      </c>
      <c r="D2517" s="151" t="s">
        <v>2850</v>
      </c>
      <c r="E2517" s="152" t="str">
        <f aca="false">CONCATENATE(SUM('Раздел 1'!AO11:AO11),"&gt;=",SUM('Раздел 1'!AO92:AO92))</f>
        <v>0&gt;=0</v>
      </c>
      <c r="F2517" s="152"/>
    </row>
    <row r="2518" customFormat="false" ht="25.5" hidden="false" customHeight="false" outlineLevel="0" collapsed="false">
      <c r="A2518" s="149" t="str">
        <f aca="false">IF((SUM('Раздел 1'!AP11:AP11)&gt;=SUM('Раздел 1'!AP92:AP92)),"","Неверно!")</f>
        <v/>
      </c>
      <c r="B2518" s="150" t="s">
        <v>2848</v>
      </c>
      <c r="C2518" s="151" t="s">
        <v>2882</v>
      </c>
      <c r="D2518" s="151" t="s">
        <v>2850</v>
      </c>
      <c r="E2518" s="152" t="str">
        <f aca="false">CONCATENATE(SUM('Раздел 1'!AP11:AP11),"&gt;=",SUM('Раздел 1'!AP92:AP92))</f>
        <v>0&gt;=0</v>
      </c>
      <c r="F2518" s="152"/>
    </row>
    <row r="2519" customFormat="false" ht="25.5" hidden="false" customHeight="false" outlineLevel="0" collapsed="false">
      <c r="A2519" s="149" t="str">
        <f aca="false">IF((SUM('Раздел 1'!G11:G11)&gt;=SUM('Раздел 1'!G92:G92)),"","Неверно!")</f>
        <v/>
      </c>
      <c r="B2519" s="150" t="s">
        <v>2848</v>
      </c>
      <c r="C2519" s="151" t="s">
        <v>2883</v>
      </c>
      <c r="D2519" s="151" t="s">
        <v>2850</v>
      </c>
      <c r="E2519" s="152" t="str">
        <f aca="false">CONCATENATE(SUM('Раздел 1'!G11:G11),"&gt;=",SUM('Раздел 1'!G92:G92))</f>
        <v>0&gt;=0</v>
      </c>
      <c r="F2519" s="152"/>
    </row>
    <row r="2520" customFormat="false" ht="25.5" hidden="false" customHeight="false" outlineLevel="0" collapsed="false">
      <c r="A2520" s="149" t="str">
        <f aca="false">IF((SUM('Раздел 1'!AQ11:AQ11)&gt;=SUM('Раздел 1'!AQ92:AQ92)),"","Неверно!")</f>
        <v/>
      </c>
      <c r="B2520" s="150" t="s">
        <v>2848</v>
      </c>
      <c r="C2520" s="151" t="s">
        <v>2884</v>
      </c>
      <c r="D2520" s="151" t="s">
        <v>2850</v>
      </c>
      <c r="E2520" s="152" t="str">
        <f aca="false">CONCATENATE(SUM('Раздел 1'!AQ11:AQ11),"&gt;=",SUM('Раздел 1'!AQ92:AQ92))</f>
        <v>0&gt;=0</v>
      </c>
      <c r="F2520" s="152"/>
    </row>
    <row r="2521" customFormat="false" ht="25.5" hidden="false" customHeight="false" outlineLevel="0" collapsed="false">
      <c r="A2521" s="149" t="str">
        <f aca="false">IF((SUM('Раздел 1'!AR11:AR11)&gt;=SUM('Раздел 1'!AR92:AR92)),"","Неверно!")</f>
        <v/>
      </c>
      <c r="B2521" s="150" t="s">
        <v>2848</v>
      </c>
      <c r="C2521" s="151" t="s">
        <v>2885</v>
      </c>
      <c r="D2521" s="151" t="s">
        <v>2850</v>
      </c>
      <c r="E2521" s="152" t="str">
        <f aca="false">CONCATENATE(SUM('Раздел 1'!AR11:AR11),"&gt;=",SUM('Раздел 1'!AR92:AR92))</f>
        <v>0&gt;=0</v>
      </c>
      <c r="F2521" s="152"/>
    </row>
    <row r="2522" customFormat="false" ht="25.5" hidden="false" customHeight="false" outlineLevel="0" collapsed="false">
      <c r="A2522" s="149" t="str">
        <f aca="false">IF((SUM('Раздел 1'!AS11:AS11)&gt;=SUM('Раздел 1'!AS92:AS92)),"","Неверно!")</f>
        <v/>
      </c>
      <c r="B2522" s="150" t="s">
        <v>2848</v>
      </c>
      <c r="C2522" s="151" t="s">
        <v>2886</v>
      </c>
      <c r="D2522" s="151" t="s">
        <v>2850</v>
      </c>
      <c r="E2522" s="152" t="str">
        <f aca="false">CONCATENATE(SUM('Раздел 1'!AS11:AS11),"&gt;=",SUM('Раздел 1'!AS92:AS92))</f>
        <v>4&gt;=0</v>
      </c>
      <c r="F2522" s="152"/>
    </row>
    <row r="2523" customFormat="false" ht="25.5" hidden="false" customHeight="false" outlineLevel="0" collapsed="false">
      <c r="A2523" s="149" t="str">
        <f aca="false">IF((SUM('Раздел 1'!AT11:AT11)&gt;=SUM('Раздел 1'!AT92:AT92)),"","Неверно!")</f>
        <v/>
      </c>
      <c r="B2523" s="150" t="s">
        <v>2848</v>
      </c>
      <c r="C2523" s="151" t="s">
        <v>2887</v>
      </c>
      <c r="D2523" s="151" t="s">
        <v>2850</v>
      </c>
      <c r="E2523" s="152" t="str">
        <f aca="false">CONCATENATE(SUM('Раздел 1'!AT11:AT11),"&gt;=",SUM('Раздел 1'!AT92:AT92))</f>
        <v>2&gt;=0</v>
      </c>
      <c r="F2523" s="152"/>
    </row>
    <row r="2524" customFormat="false" ht="25.5" hidden="false" customHeight="false" outlineLevel="0" collapsed="false">
      <c r="A2524" s="149" t="str">
        <f aca="false">IF((SUM('Раздел 1'!H11:H11)&gt;=SUM('Раздел 1'!H92:H92)),"","Неверно!")</f>
        <v/>
      </c>
      <c r="B2524" s="150" t="s">
        <v>2848</v>
      </c>
      <c r="C2524" s="151" t="s">
        <v>2888</v>
      </c>
      <c r="D2524" s="151" t="s">
        <v>2850</v>
      </c>
      <c r="E2524" s="152" t="str">
        <f aca="false">CONCATENATE(SUM('Раздел 1'!H11:H11),"&gt;=",SUM('Раздел 1'!H92:H92))</f>
        <v>2&gt;=0</v>
      </c>
      <c r="F2524" s="152"/>
    </row>
    <row r="2525" customFormat="false" ht="25.5" hidden="false" customHeight="false" outlineLevel="0" collapsed="false">
      <c r="A2525" s="149" t="str">
        <f aca="false">IF((SUM('Раздел 1'!I11:I11)&gt;=SUM('Раздел 1'!I92:I92)),"","Неверно!")</f>
        <v/>
      </c>
      <c r="B2525" s="150" t="s">
        <v>2848</v>
      </c>
      <c r="C2525" s="151" t="s">
        <v>2889</v>
      </c>
      <c r="D2525" s="151" t="s">
        <v>2850</v>
      </c>
      <c r="E2525" s="152" t="str">
        <f aca="false">CONCATENATE(SUM('Раздел 1'!I11:I11),"&gt;=",SUM('Раздел 1'!I92:I92))</f>
        <v>4&gt;=0</v>
      </c>
      <c r="F2525" s="152"/>
    </row>
    <row r="2526" customFormat="false" ht="25.5" hidden="false" customHeight="false" outlineLevel="0" collapsed="false">
      <c r="A2526" s="149" t="str">
        <f aca="false">IF((SUM('Раздел 1'!J11:J11)&gt;=SUM('Раздел 1'!J92:J92)),"","Неверно!")</f>
        <v/>
      </c>
      <c r="B2526" s="150" t="s">
        <v>2848</v>
      </c>
      <c r="C2526" s="151" t="s">
        <v>2890</v>
      </c>
      <c r="D2526" s="151" t="s">
        <v>2850</v>
      </c>
      <c r="E2526" s="152" t="str">
        <f aca="false">CONCATENATE(SUM('Раздел 1'!J11:J11),"&gt;=",SUM('Раздел 1'!J92:J92))</f>
        <v>7&gt;=0</v>
      </c>
      <c r="F2526" s="152"/>
    </row>
    <row r="2527" customFormat="false" ht="25.5" hidden="false" customHeight="false" outlineLevel="0" collapsed="false">
      <c r="A2527" s="149" t="str">
        <f aca="false">IF((SUM('Раздел 1'!K11:K11)&gt;=SUM('Раздел 1'!K92:K92)),"","Неверно!")</f>
        <v/>
      </c>
      <c r="B2527" s="150" t="s">
        <v>2848</v>
      </c>
      <c r="C2527" s="151" t="s">
        <v>2891</v>
      </c>
      <c r="D2527" s="151" t="s">
        <v>2850</v>
      </c>
      <c r="E2527" s="152" t="str">
        <f aca="false">CONCATENATE(SUM('Раздел 1'!K11:K11),"&gt;=",SUM('Раздел 1'!K92:K92))</f>
        <v>11&gt;=0</v>
      </c>
      <c r="F2527" s="152"/>
    </row>
    <row r="2528" customFormat="false" ht="25.5" hidden="false" customHeight="false" outlineLevel="0" collapsed="false">
      <c r="A2528" s="149" t="str">
        <f aca="false">IF((SUM('Раздел 1'!L11:L11)&gt;=SUM('Раздел 1'!L92:L92)),"","Неверно!")</f>
        <v/>
      </c>
      <c r="B2528" s="150" t="s">
        <v>2848</v>
      </c>
      <c r="C2528" s="151" t="s">
        <v>2892</v>
      </c>
      <c r="D2528" s="151" t="s">
        <v>2850</v>
      </c>
      <c r="E2528" s="152" t="str">
        <f aca="false">CONCATENATE(SUM('Раздел 1'!L11:L11),"&gt;=",SUM('Раздел 1'!L92:L92))</f>
        <v>4&gt;=0</v>
      </c>
      <c r="F2528" s="152"/>
    </row>
    <row r="2529" customFormat="false" ht="25.5" hidden="false" customHeight="false" outlineLevel="0" collapsed="false">
      <c r="A2529" s="149" t="str">
        <f aca="false">IF((SUM('Раздел 1'!D11:D11)&gt;=SUM('Раздел 1'!D91:D91)),"","Неверно!")</f>
        <v/>
      </c>
      <c r="B2529" s="150" t="s">
        <v>2893</v>
      </c>
      <c r="C2529" s="151" t="s">
        <v>2894</v>
      </c>
      <c r="D2529" s="151" t="s">
        <v>2895</v>
      </c>
      <c r="E2529" s="152" t="str">
        <f aca="false">CONCATENATE(SUM('Раздел 1'!D11:D11),"&gt;=",SUM('Раздел 1'!D91:D91))</f>
        <v>31&gt;=0</v>
      </c>
      <c r="F2529" s="152"/>
    </row>
    <row r="2530" customFormat="false" ht="25.5" hidden="false" customHeight="false" outlineLevel="0" collapsed="false">
      <c r="A2530" s="149" t="str">
        <f aca="false">IF((SUM('Раздел 1'!M11:M11)&gt;=SUM('Раздел 1'!M91:M91)),"","Неверно!")</f>
        <v/>
      </c>
      <c r="B2530" s="150" t="s">
        <v>2893</v>
      </c>
      <c r="C2530" s="151" t="s">
        <v>2896</v>
      </c>
      <c r="D2530" s="151" t="s">
        <v>2895</v>
      </c>
      <c r="E2530" s="152" t="str">
        <f aca="false">CONCATENATE(SUM('Раздел 1'!M11:M11),"&gt;=",SUM('Раздел 1'!M91:M91))</f>
        <v>1&gt;=0</v>
      </c>
      <c r="F2530" s="152"/>
    </row>
    <row r="2531" customFormat="false" ht="25.5" hidden="false" customHeight="false" outlineLevel="0" collapsed="false">
      <c r="A2531" s="149" t="str">
        <f aca="false">IF((SUM('Раздел 1'!N11:N11)&gt;=SUM('Раздел 1'!N91:N91)),"","Неверно!")</f>
        <v/>
      </c>
      <c r="B2531" s="150" t="s">
        <v>2893</v>
      </c>
      <c r="C2531" s="151" t="s">
        <v>2897</v>
      </c>
      <c r="D2531" s="151" t="s">
        <v>2895</v>
      </c>
      <c r="E2531" s="152" t="str">
        <f aca="false">CONCATENATE(SUM('Раздел 1'!N11:N11),"&gt;=",SUM('Раздел 1'!N91:N91))</f>
        <v>2&gt;=0</v>
      </c>
      <c r="F2531" s="152"/>
    </row>
    <row r="2532" customFormat="false" ht="25.5" hidden="false" customHeight="false" outlineLevel="0" collapsed="false">
      <c r="A2532" s="149" t="str">
        <f aca="false">IF((SUM('Раздел 1'!O11:O11)&gt;=SUM('Раздел 1'!O91:O91)),"","Неверно!")</f>
        <v/>
      </c>
      <c r="B2532" s="150" t="s">
        <v>2893</v>
      </c>
      <c r="C2532" s="151" t="s">
        <v>2898</v>
      </c>
      <c r="D2532" s="151" t="s">
        <v>2895</v>
      </c>
      <c r="E2532" s="152" t="str">
        <f aca="false">CONCATENATE(SUM('Раздел 1'!O11:O11),"&gt;=",SUM('Раздел 1'!O91:O91))</f>
        <v>0&gt;=0</v>
      </c>
      <c r="F2532" s="152"/>
    </row>
    <row r="2533" customFormat="false" ht="25.5" hidden="false" customHeight="false" outlineLevel="0" collapsed="false">
      <c r="A2533" s="149" t="str">
        <f aca="false">IF((SUM('Раздел 1'!P11:P11)&gt;=SUM('Раздел 1'!P91:P91)),"","Неверно!")</f>
        <v/>
      </c>
      <c r="B2533" s="150" t="s">
        <v>2893</v>
      </c>
      <c r="C2533" s="151" t="s">
        <v>2899</v>
      </c>
      <c r="D2533" s="151" t="s">
        <v>2895</v>
      </c>
      <c r="E2533" s="152" t="str">
        <f aca="false">CONCATENATE(SUM('Раздел 1'!P11:P11),"&gt;=",SUM('Раздел 1'!P91:P91))</f>
        <v>1&gt;=0</v>
      </c>
      <c r="F2533" s="152"/>
    </row>
    <row r="2534" customFormat="false" ht="25.5" hidden="false" customHeight="false" outlineLevel="0" collapsed="false">
      <c r="A2534" s="149" t="str">
        <f aca="false">IF((SUM('Раздел 1'!Q11:Q11)&gt;=SUM('Раздел 1'!Q91:Q91)),"","Неверно!")</f>
        <v/>
      </c>
      <c r="B2534" s="150" t="s">
        <v>2893</v>
      </c>
      <c r="C2534" s="151" t="s">
        <v>2900</v>
      </c>
      <c r="D2534" s="151" t="s">
        <v>2895</v>
      </c>
      <c r="E2534" s="152" t="str">
        <f aca="false">CONCATENATE(SUM('Раздел 1'!Q11:Q11),"&gt;=",SUM('Раздел 1'!Q91:Q91))</f>
        <v>1&gt;=0</v>
      </c>
      <c r="F2534" s="152"/>
    </row>
    <row r="2535" customFormat="false" ht="25.5" hidden="false" customHeight="false" outlineLevel="0" collapsed="false">
      <c r="A2535" s="149" t="str">
        <f aca="false">IF((SUM('Раздел 1'!R11:R11)&gt;=SUM('Раздел 1'!R91:R91)),"","Неверно!")</f>
        <v/>
      </c>
      <c r="B2535" s="150" t="s">
        <v>2893</v>
      </c>
      <c r="C2535" s="151" t="s">
        <v>2901</v>
      </c>
      <c r="D2535" s="151" t="s">
        <v>2895</v>
      </c>
      <c r="E2535" s="152" t="str">
        <f aca="false">CONCATENATE(SUM('Раздел 1'!R11:R11),"&gt;=",SUM('Раздел 1'!R91:R91))</f>
        <v>0&gt;=0</v>
      </c>
      <c r="F2535" s="152"/>
    </row>
    <row r="2536" customFormat="false" ht="25.5" hidden="false" customHeight="false" outlineLevel="0" collapsed="false">
      <c r="A2536" s="149" t="str">
        <f aca="false">IF((SUM('Раздел 1'!S11:S11)&gt;=SUM('Раздел 1'!S91:S91)),"","Неверно!")</f>
        <v/>
      </c>
      <c r="B2536" s="150" t="s">
        <v>2893</v>
      </c>
      <c r="C2536" s="151" t="s">
        <v>2902</v>
      </c>
      <c r="D2536" s="151" t="s">
        <v>2895</v>
      </c>
      <c r="E2536" s="152" t="str">
        <f aca="false">CONCATENATE(SUM('Раздел 1'!S11:S11),"&gt;=",SUM('Раздел 1'!S91:S91))</f>
        <v>0&gt;=0</v>
      </c>
      <c r="F2536" s="152"/>
    </row>
    <row r="2537" customFormat="false" ht="25.5" hidden="false" customHeight="false" outlineLevel="0" collapsed="false">
      <c r="A2537" s="149" t="str">
        <f aca="false">IF((SUM('Раздел 1'!T11:T11)&gt;=SUM('Раздел 1'!T91:T91)),"","Неверно!")</f>
        <v/>
      </c>
      <c r="B2537" s="150" t="s">
        <v>2893</v>
      </c>
      <c r="C2537" s="151" t="s">
        <v>2903</v>
      </c>
      <c r="D2537" s="151" t="s">
        <v>2895</v>
      </c>
      <c r="E2537" s="152" t="str">
        <f aca="false">CONCATENATE(SUM('Раздел 1'!T11:T11),"&gt;=",SUM('Раздел 1'!T91:T91))</f>
        <v>28&gt;=0</v>
      </c>
      <c r="F2537" s="152"/>
    </row>
    <row r="2538" customFormat="false" ht="25.5" hidden="false" customHeight="false" outlineLevel="0" collapsed="false">
      <c r="A2538" s="149" t="str">
        <f aca="false">IF((SUM('Раздел 1'!U11:U11)&gt;=SUM('Раздел 1'!U91:U91)),"","Неверно!")</f>
        <v/>
      </c>
      <c r="B2538" s="150" t="s">
        <v>2893</v>
      </c>
      <c r="C2538" s="151" t="s">
        <v>2904</v>
      </c>
      <c r="D2538" s="151" t="s">
        <v>2895</v>
      </c>
      <c r="E2538" s="152" t="str">
        <f aca="false">CONCATENATE(SUM('Раздел 1'!U11:U11),"&gt;=",SUM('Раздел 1'!U91:U91))</f>
        <v>0&gt;=0</v>
      </c>
      <c r="F2538" s="152"/>
    </row>
    <row r="2539" customFormat="false" ht="25.5" hidden="false" customHeight="false" outlineLevel="0" collapsed="false">
      <c r="A2539" s="149" t="str">
        <f aca="false">IF((SUM('Раздел 1'!V11:V11)&gt;=SUM('Раздел 1'!V91:V91)),"","Неверно!")</f>
        <v/>
      </c>
      <c r="B2539" s="150" t="s">
        <v>2893</v>
      </c>
      <c r="C2539" s="151" t="s">
        <v>2905</v>
      </c>
      <c r="D2539" s="151" t="s">
        <v>2895</v>
      </c>
      <c r="E2539" s="152" t="str">
        <f aca="false">CONCATENATE(SUM('Раздел 1'!V11:V11),"&gt;=",SUM('Раздел 1'!V91:V91))</f>
        <v>3&gt;=0</v>
      </c>
      <c r="F2539" s="152"/>
    </row>
    <row r="2540" customFormat="false" ht="25.5" hidden="false" customHeight="false" outlineLevel="0" collapsed="false">
      <c r="A2540" s="149" t="str">
        <f aca="false">IF((SUM('Раздел 1'!E11:E11)&gt;=SUM('Раздел 1'!E91:E91)),"","Неверно!")</f>
        <v/>
      </c>
      <c r="B2540" s="150" t="s">
        <v>2893</v>
      </c>
      <c r="C2540" s="151" t="s">
        <v>2906</v>
      </c>
      <c r="D2540" s="151" t="s">
        <v>2895</v>
      </c>
      <c r="E2540" s="152" t="str">
        <f aca="false">CONCATENATE(SUM('Раздел 1'!E11:E11),"&gt;=",SUM('Раздел 1'!E91:E91))</f>
        <v>4&gt;=0</v>
      </c>
      <c r="F2540" s="152"/>
    </row>
    <row r="2541" customFormat="false" ht="25.5" hidden="false" customHeight="false" outlineLevel="0" collapsed="false">
      <c r="A2541" s="149" t="str">
        <f aca="false">IF((SUM('Раздел 1'!W11:W11)&gt;=SUM('Раздел 1'!W91:W91)),"","Неверно!")</f>
        <v/>
      </c>
      <c r="B2541" s="150" t="s">
        <v>2893</v>
      </c>
      <c r="C2541" s="151" t="s">
        <v>2907</v>
      </c>
      <c r="D2541" s="151" t="s">
        <v>2895</v>
      </c>
      <c r="E2541" s="152" t="str">
        <f aca="false">CONCATENATE(SUM('Раздел 1'!W11:W11),"&gt;=",SUM('Раздел 1'!W91:W91))</f>
        <v>0&gt;=0</v>
      </c>
      <c r="F2541" s="152"/>
    </row>
    <row r="2542" customFormat="false" ht="25.5" hidden="false" customHeight="false" outlineLevel="0" collapsed="false">
      <c r="A2542" s="149" t="str">
        <f aca="false">IF((SUM('Раздел 1'!X11:X11)&gt;=SUM('Раздел 1'!X91:X91)),"","Неверно!")</f>
        <v/>
      </c>
      <c r="B2542" s="150" t="s">
        <v>2893</v>
      </c>
      <c r="C2542" s="151" t="s">
        <v>2908</v>
      </c>
      <c r="D2542" s="151" t="s">
        <v>2895</v>
      </c>
      <c r="E2542" s="152" t="str">
        <f aca="false">CONCATENATE(SUM('Раздел 1'!X11:X11),"&gt;=",SUM('Раздел 1'!X91:X91))</f>
        <v>3&gt;=0</v>
      </c>
      <c r="F2542" s="152"/>
    </row>
    <row r="2543" customFormat="false" ht="25.5" hidden="false" customHeight="false" outlineLevel="0" collapsed="false">
      <c r="A2543" s="149" t="str">
        <f aca="false">IF((SUM('Раздел 1'!Y11:Y11)&gt;=SUM('Раздел 1'!Y91:Y91)),"","Неверно!")</f>
        <v/>
      </c>
      <c r="B2543" s="150" t="s">
        <v>2893</v>
      </c>
      <c r="C2543" s="151" t="s">
        <v>2909</v>
      </c>
      <c r="D2543" s="151" t="s">
        <v>2895</v>
      </c>
      <c r="E2543" s="152" t="str">
        <f aca="false">CONCATENATE(SUM('Раздел 1'!Y11:Y11),"&gt;=",SUM('Раздел 1'!Y91:Y91))</f>
        <v>11&gt;=0</v>
      </c>
      <c r="F2543" s="152"/>
    </row>
    <row r="2544" customFormat="false" ht="25.5" hidden="false" customHeight="false" outlineLevel="0" collapsed="false">
      <c r="A2544" s="149" t="str">
        <f aca="false">IF((SUM('Раздел 1'!Z11:Z11)&gt;=SUM('Раздел 1'!Z91:Z91)),"","Неверно!")</f>
        <v/>
      </c>
      <c r="B2544" s="150" t="s">
        <v>2893</v>
      </c>
      <c r="C2544" s="151" t="s">
        <v>2910</v>
      </c>
      <c r="D2544" s="151" t="s">
        <v>2895</v>
      </c>
      <c r="E2544" s="152" t="str">
        <f aca="false">CONCATENATE(SUM('Раздел 1'!Z11:Z11),"&gt;=",SUM('Раздел 1'!Z91:Z91))</f>
        <v>11&gt;=0</v>
      </c>
      <c r="F2544" s="152"/>
    </row>
    <row r="2545" customFormat="false" ht="25.5" hidden="false" customHeight="false" outlineLevel="0" collapsed="false">
      <c r="A2545" s="149" t="str">
        <f aca="false">IF((SUM('Раздел 1'!AA11:AA11)&gt;=SUM('Раздел 1'!AA91:AA91)),"","Неверно!")</f>
        <v/>
      </c>
      <c r="B2545" s="150" t="s">
        <v>2893</v>
      </c>
      <c r="C2545" s="151" t="s">
        <v>2911</v>
      </c>
      <c r="D2545" s="151" t="s">
        <v>2895</v>
      </c>
      <c r="E2545" s="152" t="str">
        <f aca="false">CONCATENATE(SUM('Раздел 1'!AA11:AA11),"&gt;=",SUM('Раздел 1'!AA91:AA91))</f>
        <v>6&gt;=0</v>
      </c>
      <c r="F2545" s="152"/>
    </row>
    <row r="2546" customFormat="false" ht="25.5" hidden="false" customHeight="false" outlineLevel="0" collapsed="false">
      <c r="A2546" s="149" t="str">
        <f aca="false">IF((SUM('Раздел 1'!AB11:AB11)&gt;=SUM('Раздел 1'!AB91:AB91)),"","Неверно!")</f>
        <v/>
      </c>
      <c r="B2546" s="150" t="s">
        <v>2893</v>
      </c>
      <c r="C2546" s="151" t="s">
        <v>2912</v>
      </c>
      <c r="D2546" s="151" t="s">
        <v>2895</v>
      </c>
      <c r="E2546" s="152" t="str">
        <f aca="false">CONCATENATE(SUM('Раздел 1'!AB11:AB11),"&gt;=",SUM('Раздел 1'!AB91:AB91))</f>
        <v>8&gt;=0</v>
      </c>
      <c r="F2546" s="152"/>
    </row>
    <row r="2547" customFormat="false" ht="25.5" hidden="false" customHeight="false" outlineLevel="0" collapsed="false">
      <c r="A2547" s="149" t="str">
        <f aca="false">IF((SUM('Раздел 1'!AC11:AC11)&gt;=SUM('Раздел 1'!AC91:AC91)),"","Неверно!")</f>
        <v/>
      </c>
      <c r="B2547" s="150" t="s">
        <v>2893</v>
      </c>
      <c r="C2547" s="151" t="s">
        <v>2913</v>
      </c>
      <c r="D2547" s="151" t="s">
        <v>2895</v>
      </c>
      <c r="E2547" s="152" t="str">
        <f aca="false">CONCATENATE(SUM('Раздел 1'!AC11:AC11),"&gt;=",SUM('Раздел 1'!AC91:AC91))</f>
        <v>0&gt;=0</v>
      </c>
      <c r="F2547" s="152"/>
    </row>
    <row r="2548" customFormat="false" ht="25.5" hidden="false" customHeight="false" outlineLevel="0" collapsed="false">
      <c r="A2548" s="149" t="str">
        <f aca="false">IF((SUM('Раздел 1'!AD11:AD11)&gt;=SUM('Раздел 1'!AD91:AD91)),"","Неверно!")</f>
        <v/>
      </c>
      <c r="B2548" s="150" t="s">
        <v>2893</v>
      </c>
      <c r="C2548" s="151" t="s">
        <v>2914</v>
      </c>
      <c r="D2548" s="151" t="s">
        <v>2895</v>
      </c>
      <c r="E2548" s="152" t="str">
        <f aca="false">CONCATENATE(SUM('Раздел 1'!AD11:AD11),"&gt;=",SUM('Раздел 1'!AD91:AD91))</f>
        <v>0&gt;=0</v>
      </c>
      <c r="F2548" s="152"/>
    </row>
    <row r="2549" customFormat="false" ht="25.5" hidden="false" customHeight="false" outlineLevel="0" collapsed="false">
      <c r="A2549" s="149" t="str">
        <f aca="false">IF((SUM('Раздел 1'!AE11:AE11)&gt;=SUM('Раздел 1'!AE91:AE91)),"","Неверно!")</f>
        <v/>
      </c>
      <c r="B2549" s="150" t="s">
        <v>2893</v>
      </c>
      <c r="C2549" s="151" t="s">
        <v>2915</v>
      </c>
      <c r="D2549" s="151" t="s">
        <v>2895</v>
      </c>
      <c r="E2549" s="152" t="str">
        <f aca="false">CONCATENATE(SUM('Раздел 1'!AE11:AE11),"&gt;=",SUM('Раздел 1'!AE91:AE91))</f>
        <v>0&gt;=0</v>
      </c>
      <c r="F2549" s="152"/>
    </row>
    <row r="2550" customFormat="false" ht="25.5" hidden="false" customHeight="false" outlineLevel="0" collapsed="false">
      <c r="A2550" s="149" t="str">
        <f aca="false">IF((SUM('Раздел 1'!AF11:AF11)&gt;=SUM('Раздел 1'!AF91:AF91)),"","Неверно!")</f>
        <v/>
      </c>
      <c r="B2550" s="150" t="s">
        <v>2893</v>
      </c>
      <c r="C2550" s="151" t="s">
        <v>2916</v>
      </c>
      <c r="D2550" s="151" t="s">
        <v>2895</v>
      </c>
      <c r="E2550" s="152" t="str">
        <f aca="false">CONCATENATE(SUM('Раздел 1'!AF11:AF11),"&gt;=",SUM('Раздел 1'!AF91:AF91))</f>
        <v>2&gt;=0</v>
      </c>
      <c r="F2550" s="152"/>
    </row>
    <row r="2551" customFormat="false" ht="25.5" hidden="false" customHeight="false" outlineLevel="0" collapsed="false">
      <c r="A2551" s="149" t="str">
        <f aca="false">IF((SUM('Раздел 1'!F11:F11)&gt;=SUM('Раздел 1'!F91:F91)),"","Неверно!")</f>
        <v/>
      </c>
      <c r="B2551" s="150" t="s">
        <v>2893</v>
      </c>
      <c r="C2551" s="151" t="s">
        <v>2917</v>
      </c>
      <c r="D2551" s="151" t="s">
        <v>2895</v>
      </c>
      <c r="E2551" s="152" t="str">
        <f aca="false">CONCATENATE(SUM('Раздел 1'!F11:F11),"&gt;=",SUM('Раздел 1'!F91:F91))</f>
        <v>0&gt;=0</v>
      </c>
      <c r="F2551" s="152"/>
    </row>
    <row r="2552" customFormat="false" ht="25.5" hidden="false" customHeight="false" outlineLevel="0" collapsed="false">
      <c r="A2552" s="149" t="str">
        <f aca="false">IF((SUM('Раздел 1'!AG11:AG11)&gt;=SUM('Раздел 1'!AG91:AG91)),"","Неверно!")</f>
        <v/>
      </c>
      <c r="B2552" s="150" t="s">
        <v>2893</v>
      </c>
      <c r="C2552" s="151" t="s">
        <v>2918</v>
      </c>
      <c r="D2552" s="151" t="s">
        <v>2895</v>
      </c>
      <c r="E2552" s="152" t="str">
        <f aca="false">CONCATENATE(SUM('Раздел 1'!AG11:AG11),"&gt;=",SUM('Раздел 1'!AG91:AG91))</f>
        <v>2&gt;=0</v>
      </c>
      <c r="F2552" s="152"/>
    </row>
    <row r="2553" customFormat="false" ht="25.5" hidden="false" customHeight="false" outlineLevel="0" collapsed="false">
      <c r="A2553" s="149" t="str">
        <f aca="false">IF((SUM('Раздел 1'!AH11:AH11)&gt;=SUM('Раздел 1'!AH91:AH91)),"","Неверно!")</f>
        <v/>
      </c>
      <c r="B2553" s="150" t="s">
        <v>2893</v>
      </c>
      <c r="C2553" s="151" t="s">
        <v>2919</v>
      </c>
      <c r="D2553" s="151" t="s">
        <v>2895</v>
      </c>
      <c r="E2553" s="152" t="str">
        <f aca="false">CONCATENATE(SUM('Раздел 1'!AH11:AH11),"&gt;=",SUM('Раздел 1'!AH91:AH91))</f>
        <v>2&gt;=0</v>
      </c>
      <c r="F2553" s="152"/>
    </row>
    <row r="2554" customFormat="false" ht="25.5" hidden="false" customHeight="false" outlineLevel="0" collapsed="false">
      <c r="A2554" s="149" t="str">
        <f aca="false">IF((SUM('Раздел 1'!AI11:AI11)&gt;=SUM('Раздел 1'!AI91:AI91)),"","Неверно!")</f>
        <v/>
      </c>
      <c r="B2554" s="150" t="s">
        <v>2893</v>
      </c>
      <c r="C2554" s="151" t="s">
        <v>2920</v>
      </c>
      <c r="D2554" s="151" t="s">
        <v>2895</v>
      </c>
      <c r="E2554" s="152" t="str">
        <f aca="false">CONCATENATE(SUM('Раздел 1'!AI11:AI11),"&gt;=",SUM('Раздел 1'!AI91:AI91))</f>
        <v>4&gt;=0</v>
      </c>
      <c r="F2554" s="152"/>
    </row>
    <row r="2555" customFormat="false" ht="25.5" hidden="false" customHeight="false" outlineLevel="0" collapsed="false">
      <c r="A2555" s="149" t="str">
        <f aca="false">IF((SUM('Раздел 1'!AJ11:AJ11)&gt;=SUM('Раздел 1'!AJ91:AJ91)),"","Неверно!")</f>
        <v/>
      </c>
      <c r="B2555" s="150" t="s">
        <v>2893</v>
      </c>
      <c r="C2555" s="151" t="s">
        <v>2921</v>
      </c>
      <c r="D2555" s="151" t="s">
        <v>2895</v>
      </c>
      <c r="E2555" s="152" t="str">
        <f aca="false">CONCATENATE(SUM('Раздел 1'!AJ11:AJ11),"&gt;=",SUM('Раздел 1'!AJ91:AJ91))</f>
        <v>4&gt;=0</v>
      </c>
      <c r="F2555" s="152"/>
    </row>
    <row r="2556" customFormat="false" ht="25.5" hidden="false" customHeight="false" outlineLevel="0" collapsed="false">
      <c r="A2556" s="149" t="str">
        <f aca="false">IF((SUM('Раздел 1'!AK11:AK11)&gt;=SUM('Раздел 1'!AK91:AK91)),"","Неверно!")</f>
        <v/>
      </c>
      <c r="B2556" s="150" t="s">
        <v>2893</v>
      </c>
      <c r="C2556" s="151" t="s">
        <v>2922</v>
      </c>
      <c r="D2556" s="151" t="s">
        <v>2895</v>
      </c>
      <c r="E2556" s="152" t="str">
        <f aca="false">CONCATENATE(SUM('Раздел 1'!AK11:AK11),"&gt;=",SUM('Раздел 1'!AK91:AK91))</f>
        <v>0&gt;=0</v>
      </c>
      <c r="F2556" s="152"/>
    </row>
    <row r="2557" customFormat="false" ht="25.5" hidden="false" customHeight="false" outlineLevel="0" collapsed="false">
      <c r="A2557" s="149" t="str">
        <f aca="false">IF((SUM('Раздел 1'!AL11:AL11)&gt;=SUM('Раздел 1'!AL91:AL91)),"","Неверно!")</f>
        <v/>
      </c>
      <c r="B2557" s="150" t="s">
        <v>2893</v>
      </c>
      <c r="C2557" s="151" t="s">
        <v>2923</v>
      </c>
      <c r="D2557" s="151" t="s">
        <v>2895</v>
      </c>
      <c r="E2557" s="152" t="str">
        <f aca="false">CONCATENATE(SUM('Раздел 1'!AL11:AL11),"&gt;=",SUM('Раздел 1'!AL91:AL91))</f>
        <v>11&gt;=0</v>
      </c>
      <c r="F2557" s="152"/>
    </row>
    <row r="2558" customFormat="false" ht="25.5" hidden="false" customHeight="false" outlineLevel="0" collapsed="false">
      <c r="A2558" s="149" t="str">
        <f aca="false">IF((SUM('Раздел 1'!AM11:AM11)&gt;=SUM('Раздел 1'!AM91:AM91)),"","Неверно!")</f>
        <v/>
      </c>
      <c r="B2558" s="150" t="s">
        <v>2893</v>
      </c>
      <c r="C2558" s="151" t="s">
        <v>2924</v>
      </c>
      <c r="D2558" s="151" t="s">
        <v>2895</v>
      </c>
      <c r="E2558" s="152" t="str">
        <f aca="false">CONCATENATE(SUM('Раздел 1'!AM11:AM11),"&gt;=",SUM('Раздел 1'!AM91:AM91))</f>
        <v>0&gt;=0</v>
      </c>
      <c r="F2558" s="152"/>
    </row>
    <row r="2559" customFormat="false" ht="25.5" hidden="false" customHeight="false" outlineLevel="0" collapsed="false">
      <c r="A2559" s="149" t="str">
        <f aca="false">IF((SUM('Раздел 1'!AN11:AN11)&gt;=SUM('Раздел 1'!AN91:AN91)),"","Неверно!")</f>
        <v/>
      </c>
      <c r="B2559" s="150" t="s">
        <v>2893</v>
      </c>
      <c r="C2559" s="151" t="s">
        <v>2925</v>
      </c>
      <c r="D2559" s="151" t="s">
        <v>2895</v>
      </c>
      <c r="E2559" s="152" t="str">
        <f aca="false">CONCATENATE(SUM('Раздел 1'!AN11:AN11),"&gt;=",SUM('Раздел 1'!AN91:AN91))</f>
        <v>0&gt;=0</v>
      </c>
      <c r="F2559" s="152"/>
    </row>
    <row r="2560" customFormat="false" ht="25.5" hidden="false" customHeight="false" outlineLevel="0" collapsed="false">
      <c r="A2560" s="149" t="str">
        <f aca="false">IF((SUM('Раздел 1'!AO11:AO11)&gt;=SUM('Раздел 1'!AO91:AO91)),"","Неверно!")</f>
        <v/>
      </c>
      <c r="B2560" s="150" t="s">
        <v>2893</v>
      </c>
      <c r="C2560" s="151" t="s">
        <v>2926</v>
      </c>
      <c r="D2560" s="151" t="s">
        <v>2895</v>
      </c>
      <c r="E2560" s="152" t="str">
        <f aca="false">CONCATENATE(SUM('Раздел 1'!AO11:AO11),"&gt;=",SUM('Раздел 1'!AO91:AO91))</f>
        <v>0&gt;=0</v>
      </c>
      <c r="F2560" s="152"/>
    </row>
    <row r="2561" customFormat="false" ht="25.5" hidden="false" customHeight="false" outlineLevel="0" collapsed="false">
      <c r="A2561" s="149" t="str">
        <f aca="false">IF((SUM('Раздел 1'!AP11:AP11)&gt;=SUM('Раздел 1'!AP91:AP91)),"","Неверно!")</f>
        <v/>
      </c>
      <c r="B2561" s="150" t="s">
        <v>2893</v>
      </c>
      <c r="C2561" s="151" t="s">
        <v>2927</v>
      </c>
      <c r="D2561" s="151" t="s">
        <v>2895</v>
      </c>
      <c r="E2561" s="152" t="str">
        <f aca="false">CONCATENATE(SUM('Раздел 1'!AP11:AP11),"&gt;=",SUM('Раздел 1'!AP91:AP91))</f>
        <v>0&gt;=0</v>
      </c>
      <c r="F2561" s="152"/>
    </row>
    <row r="2562" customFormat="false" ht="25.5" hidden="false" customHeight="false" outlineLevel="0" collapsed="false">
      <c r="A2562" s="149" t="str">
        <f aca="false">IF((SUM('Раздел 1'!G11:G11)&gt;=SUM('Раздел 1'!G91:G91)),"","Неверно!")</f>
        <v/>
      </c>
      <c r="B2562" s="150" t="s">
        <v>2893</v>
      </c>
      <c r="C2562" s="151" t="s">
        <v>2928</v>
      </c>
      <c r="D2562" s="151" t="s">
        <v>2895</v>
      </c>
      <c r="E2562" s="152" t="str">
        <f aca="false">CONCATENATE(SUM('Раздел 1'!G11:G11),"&gt;=",SUM('Раздел 1'!G91:G91))</f>
        <v>0&gt;=0</v>
      </c>
      <c r="F2562" s="152"/>
    </row>
    <row r="2563" customFormat="false" ht="25.5" hidden="false" customHeight="false" outlineLevel="0" collapsed="false">
      <c r="A2563" s="149" t="str">
        <f aca="false">IF((SUM('Раздел 1'!AQ11:AQ11)&gt;=SUM('Раздел 1'!AQ91:AQ91)),"","Неверно!")</f>
        <v/>
      </c>
      <c r="B2563" s="150" t="s">
        <v>2893</v>
      </c>
      <c r="C2563" s="151" t="s">
        <v>2929</v>
      </c>
      <c r="D2563" s="151" t="s">
        <v>2895</v>
      </c>
      <c r="E2563" s="152" t="str">
        <f aca="false">CONCATENATE(SUM('Раздел 1'!AQ11:AQ11),"&gt;=",SUM('Раздел 1'!AQ91:AQ91))</f>
        <v>0&gt;=0</v>
      </c>
      <c r="F2563" s="152"/>
    </row>
    <row r="2564" customFormat="false" ht="25.5" hidden="false" customHeight="false" outlineLevel="0" collapsed="false">
      <c r="A2564" s="149" t="str">
        <f aca="false">IF((SUM('Раздел 1'!AR11:AR11)&gt;=SUM('Раздел 1'!AR91:AR91)),"","Неверно!")</f>
        <v/>
      </c>
      <c r="B2564" s="150" t="s">
        <v>2893</v>
      </c>
      <c r="C2564" s="151" t="s">
        <v>2930</v>
      </c>
      <c r="D2564" s="151" t="s">
        <v>2895</v>
      </c>
      <c r="E2564" s="152" t="str">
        <f aca="false">CONCATENATE(SUM('Раздел 1'!AR11:AR11),"&gt;=",SUM('Раздел 1'!AR91:AR91))</f>
        <v>0&gt;=0</v>
      </c>
      <c r="F2564" s="152"/>
    </row>
    <row r="2565" customFormat="false" ht="25.5" hidden="false" customHeight="false" outlineLevel="0" collapsed="false">
      <c r="A2565" s="149" t="str">
        <f aca="false">IF((SUM('Раздел 1'!AS11:AS11)&gt;=SUM('Раздел 1'!AS91:AS91)),"","Неверно!")</f>
        <v/>
      </c>
      <c r="B2565" s="150" t="s">
        <v>2893</v>
      </c>
      <c r="C2565" s="151" t="s">
        <v>2931</v>
      </c>
      <c r="D2565" s="151" t="s">
        <v>2895</v>
      </c>
      <c r="E2565" s="152" t="str">
        <f aca="false">CONCATENATE(SUM('Раздел 1'!AS11:AS11),"&gt;=",SUM('Раздел 1'!AS91:AS91))</f>
        <v>4&gt;=0</v>
      </c>
      <c r="F2565" s="152"/>
    </row>
    <row r="2566" customFormat="false" ht="25.5" hidden="false" customHeight="false" outlineLevel="0" collapsed="false">
      <c r="A2566" s="149" t="str">
        <f aca="false">IF((SUM('Раздел 1'!AT11:AT11)&gt;=SUM('Раздел 1'!AT91:AT91)),"","Неверно!")</f>
        <v/>
      </c>
      <c r="B2566" s="150" t="s">
        <v>2893</v>
      </c>
      <c r="C2566" s="151" t="s">
        <v>2932</v>
      </c>
      <c r="D2566" s="151" t="s">
        <v>2895</v>
      </c>
      <c r="E2566" s="152" t="str">
        <f aca="false">CONCATENATE(SUM('Раздел 1'!AT11:AT11),"&gt;=",SUM('Раздел 1'!AT91:AT91))</f>
        <v>2&gt;=0</v>
      </c>
      <c r="F2566" s="152"/>
    </row>
    <row r="2567" customFormat="false" ht="25.5" hidden="false" customHeight="false" outlineLevel="0" collapsed="false">
      <c r="A2567" s="149" t="str">
        <f aca="false">IF((SUM('Раздел 1'!H11:H11)&gt;=SUM('Раздел 1'!H91:H91)),"","Неверно!")</f>
        <v/>
      </c>
      <c r="B2567" s="150" t="s">
        <v>2893</v>
      </c>
      <c r="C2567" s="151" t="s">
        <v>2933</v>
      </c>
      <c r="D2567" s="151" t="s">
        <v>2895</v>
      </c>
      <c r="E2567" s="152" t="str">
        <f aca="false">CONCATENATE(SUM('Раздел 1'!H11:H11),"&gt;=",SUM('Раздел 1'!H91:H91))</f>
        <v>2&gt;=0</v>
      </c>
      <c r="F2567" s="152"/>
    </row>
    <row r="2568" customFormat="false" ht="25.5" hidden="false" customHeight="false" outlineLevel="0" collapsed="false">
      <c r="A2568" s="149" t="str">
        <f aca="false">IF((SUM('Раздел 1'!I11:I11)&gt;=SUM('Раздел 1'!I91:I91)),"","Неверно!")</f>
        <v/>
      </c>
      <c r="B2568" s="150" t="s">
        <v>2893</v>
      </c>
      <c r="C2568" s="151" t="s">
        <v>2934</v>
      </c>
      <c r="D2568" s="151" t="s">
        <v>2895</v>
      </c>
      <c r="E2568" s="152" t="str">
        <f aca="false">CONCATENATE(SUM('Раздел 1'!I11:I11),"&gt;=",SUM('Раздел 1'!I91:I91))</f>
        <v>4&gt;=0</v>
      </c>
      <c r="F2568" s="152"/>
    </row>
    <row r="2569" customFormat="false" ht="25.5" hidden="false" customHeight="false" outlineLevel="0" collapsed="false">
      <c r="A2569" s="149" t="str">
        <f aca="false">IF((SUM('Раздел 1'!J11:J11)&gt;=SUM('Раздел 1'!J91:J91)),"","Неверно!")</f>
        <v/>
      </c>
      <c r="B2569" s="150" t="s">
        <v>2893</v>
      </c>
      <c r="C2569" s="151" t="s">
        <v>2935</v>
      </c>
      <c r="D2569" s="151" t="s">
        <v>2895</v>
      </c>
      <c r="E2569" s="152" t="str">
        <f aca="false">CONCATENATE(SUM('Раздел 1'!J11:J11),"&gt;=",SUM('Раздел 1'!J91:J91))</f>
        <v>7&gt;=0</v>
      </c>
      <c r="F2569" s="152"/>
    </row>
    <row r="2570" customFormat="false" ht="25.5" hidden="false" customHeight="false" outlineLevel="0" collapsed="false">
      <c r="A2570" s="149" t="str">
        <f aca="false">IF((SUM('Раздел 1'!K11:K11)&gt;=SUM('Раздел 1'!K91:K91)),"","Неверно!")</f>
        <v/>
      </c>
      <c r="B2570" s="150" t="s">
        <v>2893</v>
      </c>
      <c r="C2570" s="151" t="s">
        <v>2936</v>
      </c>
      <c r="D2570" s="151" t="s">
        <v>2895</v>
      </c>
      <c r="E2570" s="152" t="str">
        <f aca="false">CONCATENATE(SUM('Раздел 1'!K11:K11),"&gt;=",SUM('Раздел 1'!K91:K91))</f>
        <v>11&gt;=0</v>
      </c>
      <c r="F2570" s="152"/>
    </row>
    <row r="2571" customFormat="false" ht="25.5" hidden="false" customHeight="false" outlineLevel="0" collapsed="false">
      <c r="A2571" s="149" t="str">
        <f aca="false">IF((SUM('Раздел 1'!L11:L11)&gt;=SUM('Раздел 1'!L91:L91)),"","Неверно!")</f>
        <v/>
      </c>
      <c r="B2571" s="150" t="s">
        <v>2893</v>
      </c>
      <c r="C2571" s="151" t="s">
        <v>2937</v>
      </c>
      <c r="D2571" s="151" t="s">
        <v>2895</v>
      </c>
      <c r="E2571" s="152" t="str">
        <f aca="false">CONCATENATE(SUM('Раздел 1'!L11:L11),"&gt;=",SUM('Раздел 1'!L91:L91))</f>
        <v>4&gt;=0</v>
      </c>
      <c r="F2571" s="152"/>
    </row>
    <row r="2572" customFormat="false" ht="25.5" hidden="false" customHeight="false" outlineLevel="0" collapsed="false">
      <c r="A2572" s="149" t="str">
        <f aca="false">IF((SUM('Раздел 1'!D11:D11)&gt;=SUM('Раздел 1'!D90:D90)),"","Неверно!")</f>
        <v/>
      </c>
      <c r="B2572" s="150" t="s">
        <v>2938</v>
      </c>
      <c r="C2572" s="151" t="s">
        <v>2939</v>
      </c>
      <c r="D2572" s="151" t="s">
        <v>2940</v>
      </c>
      <c r="E2572" s="152" t="str">
        <f aca="false">CONCATENATE(SUM('Раздел 1'!D11:D11),"&gt;=",SUM('Раздел 1'!D90:D90))</f>
        <v>31&gt;=0</v>
      </c>
      <c r="F2572" s="152"/>
    </row>
    <row r="2573" customFormat="false" ht="25.5" hidden="false" customHeight="false" outlineLevel="0" collapsed="false">
      <c r="A2573" s="149" t="str">
        <f aca="false">IF((SUM('Раздел 1'!M11:M11)&gt;=SUM('Раздел 1'!M90:M90)),"","Неверно!")</f>
        <v/>
      </c>
      <c r="B2573" s="150" t="s">
        <v>2938</v>
      </c>
      <c r="C2573" s="151" t="s">
        <v>2941</v>
      </c>
      <c r="D2573" s="151" t="s">
        <v>2940</v>
      </c>
      <c r="E2573" s="152" t="str">
        <f aca="false">CONCATENATE(SUM('Раздел 1'!M11:M11),"&gt;=",SUM('Раздел 1'!M90:M90))</f>
        <v>1&gt;=0</v>
      </c>
      <c r="F2573" s="152"/>
    </row>
    <row r="2574" customFormat="false" ht="25.5" hidden="false" customHeight="false" outlineLevel="0" collapsed="false">
      <c r="A2574" s="149" t="str">
        <f aca="false">IF((SUM('Раздел 1'!N11:N11)&gt;=SUM('Раздел 1'!N90:N90)),"","Неверно!")</f>
        <v/>
      </c>
      <c r="B2574" s="150" t="s">
        <v>2938</v>
      </c>
      <c r="C2574" s="151" t="s">
        <v>2942</v>
      </c>
      <c r="D2574" s="151" t="s">
        <v>2940</v>
      </c>
      <c r="E2574" s="152" t="str">
        <f aca="false">CONCATENATE(SUM('Раздел 1'!N11:N11),"&gt;=",SUM('Раздел 1'!N90:N90))</f>
        <v>2&gt;=0</v>
      </c>
      <c r="F2574" s="152"/>
    </row>
    <row r="2575" customFormat="false" ht="25.5" hidden="false" customHeight="false" outlineLevel="0" collapsed="false">
      <c r="A2575" s="149" t="str">
        <f aca="false">IF((SUM('Раздел 1'!O11:O11)&gt;=SUM('Раздел 1'!O90:O90)),"","Неверно!")</f>
        <v/>
      </c>
      <c r="B2575" s="150" t="s">
        <v>2938</v>
      </c>
      <c r="C2575" s="151" t="s">
        <v>2943</v>
      </c>
      <c r="D2575" s="151" t="s">
        <v>2940</v>
      </c>
      <c r="E2575" s="152" t="str">
        <f aca="false">CONCATENATE(SUM('Раздел 1'!O11:O11),"&gt;=",SUM('Раздел 1'!O90:O90))</f>
        <v>0&gt;=0</v>
      </c>
      <c r="F2575" s="152"/>
    </row>
    <row r="2576" customFormat="false" ht="25.5" hidden="false" customHeight="false" outlineLevel="0" collapsed="false">
      <c r="A2576" s="149" t="str">
        <f aca="false">IF((SUM('Раздел 1'!P11:P11)&gt;=SUM('Раздел 1'!P90:P90)),"","Неверно!")</f>
        <v/>
      </c>
      <c r="B2576" s="150" t="s">
        <v>2938</v>
      </c>
      <c r="C2576" s="151" t="s">
        <v>2944</v>
      </c>
      <c r="D2576" s="151" t="s">
        <v>2940</v>
      </c>
      <c r="E2576" s="152" t="str">
        <f aca="false">CONCATENATE(SUM('Раздел 1'!P11:P11),"&gt;=",SUM('Раздел 1'!P90:P90))</f>
        <v>1&gt;=0</v>
      </c>
      <c r="F2576" s="152"/>
    </row>
    <row r="2577" customFormat="false" ht="25.5" hidden="false" customHeight="false" outlineLevel="0" collapsed="false">
      <c r="A2577" s="149" t="str">
        <f aca="false">IF((SUM('Раздел 1'!Q11:Q11)&gt;=SUM('Раздел 1'!Q90:Q90)),"","Неверно!")</f>
        <v/>
      </c>
      <c r="B2577" s="150" t="s">
        <v>2938</v>
      </c>
      <c r="C2577" s="151" t="s">
        <v>2945</v>
      </c>
      <c r="D2577" s="151" t="s">
        <v>2940</v>
      </c>
      <c r="E2577" s="152" t="str">
        <f aca="false">CONCATENATE(SUM('Раздел 1'!Q11:Q11),"&gt;=",SUM('Раздел 1'!Q90:Q90))</f>
        <v>1&gt;=0</v>
      </c>
      <c r="F2577" s="152"/>
    </row>
    <row r="2578" customFormat="false" ht="25.5" hidden="false" customHeight="false" outlineLevel="0" collapsed="false">
      <c r="A2578" s="149" t="str">
        <f aca="false">IF((SUM('Раздел 1'!R11:R11)&gt;=SUM('Раздел 1'!R90:R90)),"","Неверно!")</f>
        <v/>
      </c>
      <c r="B2578" s="150" t="s">
        <v>2938</v>
      </c>
      <c r="C2578" s="151" t="s">
        <v>2946</v>
      </c>
      <c r="D2578" s="151" t="s">
        <v>2940</v>
      </c>
      <c r="E2578" s="152" t="str">
        <f aca="false">CONCATENATE(SUM('Раздел 1'!R11:R11),"&gt;=",SUM('Раздел 1'!R90:R90))</f>
        <v>0&gt;=0</v>
      </c>
      <c r="F2578" s="152"/>
    </row>
    <row r="2579" customFormat="false" ht="25.5" hidden="false" customHeight="false" outlineLevel="0" collapsed="false">
      <c r="A2579" s="149" t="str">
        <f aca="false">IF((SUM('Раздел 1'!S11:S11)&gt;=SUM('Раздел 1'!S90:S90)),"","Неверно!")</f>
        <v/>
      </c>
      <c r="B2579" s="150" t="s">
        <v>2938</v>
      </c>
      <c r="C2579" s="151" t="s">
        <v>2947</v>
      </c>
      <c r="D2579" s="151" t="s">
        <v>2940</v>
      </c>
      <c r="E2579" s="152" t="str">
        <f aca="false">CONCATENATE(SUM('Раздел 1'!S11:S11),"&gt;=",SUM('Раздел 1'!S90:S90))</f>
        <v>0&gt;=0</v>
      </c>
      <c r="F2579" s="152"/>
    </row>
    <row r="2580" customFormat="false" ht="25.5" hidden="false" customHeight="false" outlineLevel="0" collapsed="false">
      <c r="A2580" s="149" t="str">
        <f aca="false">IF((SUM('Раздел 1'!T11:T11)&gt;=SUM('Раздел 1'!T90:T90)),"","Неверно!")</f>
        <v/>
      </c>
      <c r="B2580" s="150" t="s">
        <v>2938</v>
      </c>
      <c r="C2580" s="151" t="s">
        <v>2948</v>
      </c>
      <c r="D2580" s="151" t="s">
        <v>2940</v>
      </c>
      <c r="E2580" s="152" t="str">
        <f aca="false">CONCATENATE(SUM('Раздел 1'!T11:T11),"&gt;=",SUM('Раздел 1'!T90:T90))</f>
        <v>28&gt;=0</v>
      </c>
      <c r="F2580" s="152"/>
    </row>
    <row r="2581" customFormat="false" ht="25.5" hidden="false" customHeight="false" outlineLevel="0" collapsed="false">
      <c r="A2581" s="149" t="str">
        <f aca="false">IF((SUM('Раздел 1'!U11:U11)&gt;=SUM('Раздел 1'!U90:U90)),"","Неверно!")</f>
        <v/>
      </c>
      <c r="B2581" s="150" t="s">
        <v>2938</v>
      </c>
      <c r="C2581" s="151" t="s">
        <v>2949</v>
      </c>
      <c r="D2581" s="151" t="s">
        <v>2940</v>
      </c>
      <c r="E2581" s="152" t="str">
        <f aca="false">CONCATENATE(SUM('Раздел 1'!U11:U11),"&gt;=",SUM('Раздел 1'!U90:U90))</f>
        <v>0&gt;=0</v>
      </c>
      <c r="F2581" s="152"/>
    </row>
    <row r="2582" customFormat="false" ht="25.5" hidden="false" customHeight="false" outlineLevel="0" collapsed="false">
      <c r="A2582" s="149" t="str">
        <f aca="false">IF((SUM('Раздел 1'!V11:V11)&gt;=SUM('Раздел 1'!V90:V90)),"","Неверно!")</f>
        <v/>
      </c>
      <c r="B2582" s="150" t="s">
        <v>2938</v>
      </c>
      <c r="C2582" s="151" t="s">
        <v>2950</v>
      </c>
      <c r="D2582" s="151" t="s">
        <v>2940</v>
      </c>
      <c r="E2582" s="152" t="str">
        <f aca="false">CONCATENATE(SUM('Раздел 1'!V11:V11),"&gt;=",SUM('Раздел 1'!V90:V90))</f>
        <v>3&gt;=0</v>
      </c>
      <c r="F2582" s="152"/>
    </row>
    <row r="2583" customFormat="false" ht="25.5" hidden="false" customHeight="false" outlineLevel="0" collapsed="false">
      <c r="A2583" s="149" t="str">
        <f aca="false">IF((SUM('Раздел 1'!E11:E11)&gt;=SUM('Раздел 1'!E90:E90)),"","Неверно!")</f>
        <v/>
      </c>
      <c r="B2583" s="150" t="s">
        <v>2938</v>
      </c>
      <c r="C2583" s="151" t="s">
        <v>2951</v>
      </c>
      <c r="D2583" s="151" t="s">
        <v>2940</v>
      </c>
      <c r="E2583" s="152" t="str">
        <f aca="false">CONCATENATE(SUM('Раздел 1'!E11:E11),"&gt;=",SUM('Раздел 1'!E90:E90))</f>
        <v>4&gt;=0</v>
      </c>
      <c r="F2583" s="152"/>
    </row>
    <row r="2584" customFormat="false" ht="25.5" hidden="false" customHeight="false" outlineLevel="0" collapsed="false">
      <c r="A2584" s="149" t="str">
        <f aca="false">IF((SUM('Раздел 1'!W11:W11)&gt;=SUM('Раздел 1'!W90:W90)),"","Неверно!")</f>
        <v/>
      </c>
      <c r="B2584" s="150" t="s">
        <v>2938</v>
      </c>
      <c r="C2584" s="151" t="s">
        <v>2952</v>
      </c>
      <c r="D2584" s="151" t="s">
        <v>2940</v>
      </c>
      <c r="E2584" s="152" t="str">
        <f aca="false">CONCATENATE(SUM('Раздел 1'!W11:W11),"&gt;=",SUM('Раздел 1'!W90:W90))</f>
        <v>0&gt;=0</v>
      </c>
      <c r="F2584" s="152"/>
    </row>
    <row r="2585" customFormat="false" ht="25.5" hidden="false" customHeight="false" outlineLevel="0" collapsed="false">
      <c r="A2585" s="149" t="str">
        <f aca="false">IF((SUM('Раздел 1'!X11:X11)&gt;=SUM('Раздел 1'!X90:X90)),"","Неверно!")</f>
        <v/>
      </c>
      <c r="B2585" s="150" t="s">
        <v>2938</v>
      </c>
      <c r="C2585" s="151" t="s">
        <v>2953</v>
      </c>
      <c r="D2585" s="151" t="s">
        <v>2940</v>
      </c>
      <c r="E2585" s="152" t="str">
        <f aca="false">CONCATENATE(SUM('Раздел 1'!X11:X11),"&gt;=",SUM('Раздел 1'!X90:X90))</f>
        <v>3&gt;=0</v>
      </c>
      <c r="F2585" s="152"/>
    </row>
    <row r="2586" customFormat="false" ht="25.5" hidden="false" customHeight="false" outlineLevel="0" collapsed="false">
      <c r="A2586" s="149" t="str">
        <f aca="false">IF((SUM('Раздел 1'!Y11:Y11)&gt;=SUM('Раздел 1'!Y90:Y90)),"","Неверно!")</f>
        <v/>
      </c>
      <c r="B2586" s="150" t="s">
        <v>2938</v>
      </c>
      <c r="C2586" s="151" t="s">
        <v>2954</v>
      </c>
      <c r="D2586" s="151" t="s">
        <v>2940</v>
      </c>
      <c r="E2586" s="152" t="str">
        <f aca="false">CONCATENATE(SUM('Раздел 1'!Y11:Y11),"&gt;=",SUM('Раздел 1'!Y90:Y90))</f>
        <v>11&gt;=0</v>
      </c>
      <c r="F2586" s="152"/>
    </row>
    <row r="2587" customFormat="false" ht="25.5" hidden="false" customHeight="false" outlineLevel="0" collapsed="false">
      <c r="A2587" s="149" t="str">
        <f aca="false">IF((SUM('Раздел 1'!Z11:Z11)&gt;=SUM('Раздел 1'!Z90:Z90)),"","Неверно!")</f>
        <v/>
      </c>
      <c r="B2587" s="150" t="s">
        <v>2938</v>
      </c>
      <c r="C2587" s="151" t="s">
        <v>2955</v>
      </c>
      <c r="D2587" s="151" t="s">
        <v>2940</v>
      </c>
      <c r="E2587" s="152" t="str">
        <f aca="false">CONCATENATE(SUM('Раздел 1'!Z11:Z11),"&gt;=",SUM('Раздел 1'!Z90:Z90))</f>
        <v>11&gt;=0</v>
      </c>
      <c r="F2587" s="152"/>
    </row>
    <row r="2588" customFormat="false" ht="25.5" hidden="false" customHeight="false" outlineLevel="0" collapsed="false">
      <c r="A2588" s="149" t="str">
        <f aca="false">IF((SUM('Раздел 1'!AA11:AA11)&gt;=SUM('Раздел 1'!AA90:AA90)),"","Неверно!")</f>
        <v/>
      </c>
      <c r="B2588" s="150" t="s">
        <v>2938</v>
      </c>
      <c r="C2588" s="151" t="s">
        <v>2956</v>
      </c>
      <c r="D2588" s="151" t="s">
        <v>2940</v>
      </c>
      <c r="E2588" s="152" t="str">
        <f aca="false">CONCATENATE(SUM('Раздел 1'!AA11:AA11),"&gt;=",SUM('Раздел 1'!AA90:AA90))</f>
        <v>6&gt;=0</v>
      </c>
      <c r="F2588" s="152"/>
    </row>
    <row r="2589" customFormat="false" ht="25.5" hidden="false" customHeight="false" outlineLevel="0" collapsed="false">
      <c r="A2589" s="149" t="str">
        <f aca="false">IF((SUM('Раздел 1'!AB11:AB11)&gt;=SUM('Раздел 1'!AB90:AB90)),"","Неверно!")</f>
        <v/>
      </c>
      <c r="B2589" s="150" t="s">
        <v>2938</v>
      </c>
      <c r="C2589" s="151" t="s">
        <v>2957</v>
      </c>
      <c r="D2589" s="151" t="s">
        <v>2940</v>
      </c>
      <c r="E2589" s="152" t="str">
        <f aca="false">CONCATENATE(SUM('Раздел 1'!AB11:AB11),"&gt;=",SUM('Раздел 1'!AB90:AB90))</f>
        <v>8&gt;=0</v>
      </c>
      <c r="F2589" s="152"/>
    </row>
    <row r="2590" customFormat="false" ht="25.5" hidden="false" customHeight="false" outlineLevel="0" collapsed="false">
      <c r="A2590" s="149" t="str">
        <f aca="false">IF((SUM('Раздел 1'!AC11:AC11)&gt;=SUM('Раздел 1'!AC90:AC90)),"","Неверно!")</f>
        <v/>
      </c>
      <c r="B2590" s="150" t="s">
        <v>2938</v>
      </c>
      <c r="C2590" s="151" t="s">
        <v>2958</v>
      </c>
      <c r="D2590" s="151" t="s">
        <v>2940</v>
      </c>
      <c r="E2590" s="152" t="str">
        <f aca="false">CONCATENATE(SUM('Раздел 1'!AC11:AC11),"&gt;=",SUM('Раздел 1'!AC90:AC90))</f>
        <v>0&gt;=0</v>
      </c>
      <c r="F2590" s="152"/>
    </row>
    <row r="2591" customFormat="false" ht="25.5" hidden="false" customHeight="false" outlineLevel="0" collapsed="false">
      <c r="A2591" s="149" t="str">
        <f aca="false">IF((SUM('Раздел 1'!AD11:AD11)&gt;=SUM('Раздел 1'!AD90:AD90)),"","Неверно!")</f>
        <v/>
      </c>
      <c r="B2591" s="150" t="s">
        <v>2938</v>
      </c>
      <c r="C2591" s="151" t="s">
        <v>2959</v>
      </c>
      <c r="D2591" s="151" t="s">
        <v>2940</v>
      </c>
      <c r="E2591" s="152" t="str">
        <f aca="false">CONCATENATE(SUM('Раздел 1'!AD11:AD11),"&gt;=",SUM('Раздел 1'!AD90:AD90))</f>
        <v>0&gt;=0</v>
      </c>
      <c r="F2591" s="152"/>
    </row>
    <row r="2592" customFormat="false" ht="25.5" hidden="false" customHeight="false" outlineLevel="0" collapsed="false">
      <c r="A2592" s="149" t="str">
        <f aca="false">IF((SUM('Раздел 1'!AE11:AE11)&gt;=SUM('Раздел 1'!AE90:AE90)),"","Неверно!")</f>
        <v/>
      </c>
      <c r="B2592" s="150" t="s">
        <v>2938</v>
      </c>
      <c r="C2592" s="151" t="s">
        <v>2960</v>
      </c>
      <c r="D2592" s="151" t="s">
        <v>2940</v>
      </c>
      <c r="E2592" s="152" t="str">
        <f aca="false">CONCATENATE(SUM('Раздел 1'!AE11:AE11),"&gt;=",SUM('Раздел 1'!AE90:AE90))</f>
        <v>0&gt;=0</v>
      </c>
      <c r="F2592" s="152"/>
    </row>
    <row r="2593" customFormat="false" ht="25.5" hidden="false" customHeight="false" outlineLevel="0" collapsed="false">
      <c r="A2593" s="149" t="str">
        <f aca="false">IF((SUM('Раздел 1'!AF11:AF11)&gt;=SUM('Раздел 1'!AF90:AF90)),"","Неверно!")</f>
        <v/>
      </c>
      <c r="B2593" s="150" t="s">
        <v>2938</v>
      </c>
      <c r="C2593" s="151" t="s">
        <v>2961</v>
      </c>
      <c r="D2593" s="151" t="s">
        <v>2940</v>
      </c>
      <c r="E2593" s="152" t="str">
        <f aca="false">CONCATENATE(SUM('Раздел 1'!AF11:AF11),"&gt;=",SUM('Раздел 1'!AF90:AF90))</f>
        <v>2&gt;=0</v>
      </c>
      <c r="F2593" s="152"/>
    </row>
    <row r="2594" customFormat="false" ht="25.5" hidden="false" customHeight="false" outlineLevel="0" collapsed="false">
      <c r="A2594" s="149" t="str">
        <f aca="false">IF((SUM('Раздел 1'!F11:F11)&gt;=SUM('Раздел 1'!F90:F90)),"","Неверно!")</f>
        <v/>
      </c>
      <c r="B2594" s="150" t="s">
        <v>2938</v>
      </c>
      <c r="C2594" s="151" t="s">
        <v>2962</v>
      </c>
      <c r="D2594" s="151" t="s">
        <v>2940</v>
      </c>
      <c r="E2594" s="152" t="str">
        <f aca="false">CONCATENATE(SUM('Раздел 1'!F11:F11),"&gt;=",SUM('Раздел 1'!F90:F90))</f>
        <v>0&gt;=0</v>
      </c>
      <c r="F2594" s="152"/>
    </row>
    <row r="2595" customFormat="false" ht="25.5" hidden="false" customHeight="false" outlineLevel="0" collapsed="false">
      <c r="A2595" s="149" t="str">
        <f aca="false">IF((SUM('Раздел 1'!AG11:AG11)&gt;=SUM('Раздел 1'!AG90:AG90)),"","Неверно!")</f>
        <v/>
      </c>
      <c r="B2595" s="150" t="s">
        <v>2938</v>
      </c>
      <c r="C2595" s="151" t="s">
        <v>2963</v>
      </c>
      <c r="D2595" s="151" t="s">
        <v>2940</v>
      </c>
      <c r="E2595" s="152" t="str">
        <f aca="false">CONCATENATE(SUM('Раздел 1'!AG11:AG11),"&gt;=",SUM('Раздел 1'!AG90:AG90))</f>
        <v>2&gt;=0</v>
      </c>
      <c r="F2595" s="152"/>
    </row>
    <row r="2596" customFormat="false" ht="25.5" hidden="false" customHeight="false" outlineLevel="0" collapsed="false">
      <c r="A2596" s="149" t="str">
        <f aca="false">IF((SUM('Раздел 1'!AH11:AH11)&gt;=SUM('Раздел 1'!AH90:AH90)),"","Неверно!")</f>
        <v/>
      </c>
      <c r="B2596" s="150" t="s">
        <v>2938</v>
      </c>
      <c r="C2596" s="151" t="s">
        <v>2964</v>
      </c>
      <c r="D2596" s="151" t="s">
        <v>2940</v>
      </c>
      <c r="E2596" s="152" t="str">
        <f aca="false">CONCATENATE(SUM('Раздел 1'!AH11:AH11),"&gt;=",SUM('Раздел 1'!AH90:AH90))</f>
        <v>2&gt;=0</v>
      </c>
      <c r="F2596" s="152"/>
    </row>
    <row r="2597" customFormat="false" ht="25.5" hidden="false" customHeight="false" outlineLevel="0" collapsed="false">
      <c r="A2597" s="149" t="str">
        <f aca="false">IF((SUM('Раздел 1'!AI11:AI11)&gt;=SUM('Раздел 1'!AI90:AI90)),"","Неверно!")</f>
        <v/>
      </c>
      <c r="B2597" s="150" t="s">
        <v>2938</v>
      </c>
      <c r="C2597" s="151" t="s">
        <v>2965</v>
      </c>
      <c r="D2597" s="151" t="s">
        <v>2940</v>
      </c>
      <c r="E2597" s="152" t="str">
        <f aca="false">CONCATENATE(SUM('Раздел 1'!AI11:AI11),"&gt;=",SUM('Раздел 1'!AI90:AI90))</f>
        <v>4&gt;=0</v>
      </c>
      <c r="F2597" s="152"/>
    </row>
    <row r="2598" customFormat="false" ht="25.5" hidden="false" customHeight="false" outlineLevel="0" collapsed="false">
      <c r="A2598" s="149" t="str">
        <f aca="false">IF((SUM('Раздел 1'!AJ11:AJ11)&gt;=SUM('Раздел 1'!AJ90:AJ90)),"","Неверно!")</f>
        <v/>
      </c>
      <c r="B2598" s="150" t="s">
        <v>2938</v>
      </c>
      <c r="C2598" s="151" t="s">
        <v>2966</v>
      </c>
      <c r="D2598" s="151" t="s">
        <v>2940</v>
      </c>
      <c r="E2598" s="152" t="str">
        <f aca="false">CONCATENATE(SUM('Раздел 1'!AJ11:AJ11),"&gt;=",SUM('Раздел 1'!AJ90:AJ90))</f>
        <v>4&gt;=0</v>
      </c>
      <c r="F2598" s="152"/>
    </row>
    <row r="2599" customFormat="false" ht="25.5" hidden="false" customHeight="false" outlineLevel="0" collapsed="false">
      <c r="A2599" s="149" t="str">
        <f aca="false">IF((SUM('Раздел 1'!AK11:AK11)&gt;=SUM('Раздел 1'!AK90:AK90)),"","Неверно!")</f>
        <v/>
      </c>
      <c r="B2599" s="150" t="s">
        <v>2938</v>
      </c>
      <c r="C2599" s="151" t="s">
        <v>2967</v>
      </c>
      <c r="D2599" s="151" t="s">
        <v>2940</v>
      </c>
      <c r="E2599" s="152" t="str">
        <f aca="false">CONCATENATE(SUM('Раздел 1'!AK11:AK11),"&gt;=",SUM('Раздел 1'!AK90:AK90))</f>
        <v>0&gt;=0</v>
      </c>
      <c r="F2599" s="152"/>
    </row>
    <row r="2600" customFormat="false" ht="25.5" hidden="false" customHeight="false" outlineLevel="0" collapsed="false">
      <c r="A2600" s="149" t="str">
        <f aca="false">IF((SUM('Раздел 1'!AL11:AL11)&gt;=SUM('Раздел 1'!AL90:AL90)),"","Неверно!")</f>
        <v/>
      </c>
      <c r="B2600" s="150" t="s">
        <v>2938</v>
      </c>
      <c r="C2600" s="151" t="s">
        <v>2968</v>
      </c>
      <c r="D2600" s="151" t="s">
        <v>2940</v>
      </c>
      <c r="E2600" s="152" t="str">
        <f aca="false">CONCATENATE(SUM('Раздел 1'!AL11:AL11),"&gt;=",SUM('Раздел 1'!AL90:AL90))</f>
        <v>11&gt;=0</v>
      </c>
      <c r="F2600" s="152"/>
    </row>
    <row r="2601" customFormat="false" ht="25.5" hidden="false" customHeight="false" outlineLevel="0" collapsed="false">
      <c r="A2601" s="149" t="str">
        <f aca="false">IF((SUM('Раздел 1'!AM11:AM11)&gt;=SUM('Раздел 1'!AM90:AM90)),"","Неверно!")</f>
        <v/>
      </c>
      <c r="B2601" s="150" t="s">
        <v>2938</v>
      </c>
      <c r="C2601" s="151" t="s">
        <v>2969</v>
      </c>
      <c r="D2601" s="151" t="s">
        <v>2940</v>
      </c>
      <c r="E2601" s="152" t="str">
        <f aca="false">CONCATENATE(SUM('Раздел 1'!AM11:AM11),"&gt;=",SUM('Раздел 1'!AM90:AM90))</f>
        <v>0&gt;=0</v>
      </c>
      <c r="F2601" s="152"/>
    </row>
    <row r="2602" customFormat="false" ht="25.5" hidden="false" customHeight="false" outlineLevel="0" collapsed="false">
      <c r="A2602" s="149" t="str">
        <f aca="false">IF((SUM('Раздел 1'!AN11:AN11)&gt;=SUM('Раздел 1'!AN90:AN90)),"","Неверно!")</f>
        <v/>
      </c>
      <c r="B2602" s="150" t="s">
        <v>2938</v>
      </c>
      <c r="C2602" s="151" t="s">
        <v>2970</v>
      </c>
      <c r="D2602" s="151" t="s">
        <v>2940</v>
      </c>
      <c r="E2602" s="152" t="str">
        <f aca="false">CONCATENATE(SUM('Раздел 1'!AN11:AN11),"&gt;=",SUM('Раздел 1'!AN90:AN90))</f>
        <v>0&gt;=0</v>
      </c>
      <c r="F2602" s="152"/>
    </row>
    <row r="2603" customFormat="false" ht="25.5" hidden="false" customHeight="false" outlineLevel="0" collapsed="false">
      <c r="A2603" s="149" t="str">
        <f aca="false">IF((SUM('Раздел 1'!AO11:AO11)&gt;=SUM('Раздел 1'!AO90:AO90)),"","Неверно!")</f>
        <v/>
      </c>
      <c r="B2603" s="150" t="s">
        <v>2938</v>
      </c>
      <c r="C2603" s="151" t="s">
        <v>2971</v>
      </c>
      <c r="D2603" s="151" t="s">
        <v>2940</v>
      </c>
      <c r="E2603" s="152" t="str">
        <f aca="false">CONCATENATE(SUM('Раздел 1'!AO11:AO11),"&gt;=",SUM('Раздел 1'!AO90:AO90))</f>
        <v>0&gt;=0</v>
      </c>
      <c r="F2603" s="152"/>
    </row>
    <row r="2604" customFormat="false" ht="25.5" hidden="false" customHeight="false" outlineLevel="0" collapsed="false">
      <c r="A2604" s="149" t="str">
        <f aca="false">IF((SUM('Раздел 1'!AP11:AP11)&gt;=SUM('Раздел 1'!AP90:AP90)),"","Неверно!")</f>
        <v/>
      </c>
      <c r="B2604" s="150" t="s">
        <v>2938</v>
      </c>
      <c r="C2604" s="151" t="s">
        <v>2972</v>
      </c>
      <c r="D2604" s="151" t="s">
        <v>2940</v>
      </c>
      <c r="E2604" s="152" t="str">
        <f aca="false">CONCATENATE(SUM('Раздел 1'!AP11:AP11),"&gt;=",SUM('Раздел 1'!AP90:AP90))</f>
        <v>0&gt;=0</v>
      </c>
      <c r="F2604" s="152"/>
    </row>
    <row r="2605" customFormat="false" ht="25.5" hidden="false" customHeight="false" outlineLevel="0" collapsed="false">
      <c r="A2605" s="149" t="str">
        <f aca="false">IF((SUM('Раздел 1'!G11:G11)&gt;=SUM('Раздел 1'!G90:G90)),"","Неверно!")</f>
        <v/>
      </c>
      <c r="B2605" s="150" t="s">
        <v>2938</v>
      </c>
      <c r="C2605" s="151" t="s">
        <v>2973</v>
      </c>
      <c r="D2605" s="151" t="s">
        <v>2940</v>
      </c>
      <c r="E2605" s="152" t="str">
        <f aca="false">CONCATENATE(SUM('Раздел 1'!G11:G11),"&gt;=",SUM('Раздел 1'!G90:G90))</f>
        <v>0&gt;=0</v>
      </c>
      <c r="F2605" s="152"/>
    </row>
    <row r="2606" customFormat="false" ht="25.5" hidden="false" customHeight="false" outlineLevel="0" collapsed="false">
      <c r="A2606" s="149" t="str">
        <f aca="false">IF((SUM('Раздел 1'!AQ11:AQ11)&gt;=SUM('Раздел 1'!AQ90:AQ90)),"","Неверно!")</f>
        <v/>
      </c>
      <c r="B2606" s="150" t="s">
        <v>2938</v>
      </c>
      <c r="C2606" s="151" t="s">
        <v>2974</v>
      </c>
      <c r="D2606" s="151" t="s">
        <v>2940</v>
      </c>
      <c r="E2606" s="152" t="str">
        <f aca="false">CONCATENATE(SUM('Раздел 1'!AQ11:AQ11),"&gt;=",SUM('Раздел 1'!AQ90:AQ90))</f>
        <v>0&gt;=0</v>
      </c>
      <c r="F2606" s="152"/>
    </row>
    <row r="2607" customFormat="false" ht="25.5" hidden="false" customHeight="false" outlineLevel="0" collapsed="false">
      <c r="A2607" s="149" t="str">
        <f aca="false">IF((SUM('Раздел 1'!AR11:AR11)&gt;=SUM('Раздел 1'!AR90:AR90)),"","Неверно!")</f>
        <v/>
      </c>
      <c r="B2607" s="150" t="s">
        <v>2938</v>
      </c>
      <c r="C2607" s="151" t="s">
        <v>2975</v>
      </c>
      <c r="D2607" s="151" t="s">
        <v>2940</v>
      </c>
      <c r="E2607" s="152" t="str">
        <f aca="false">CONCATENATE(SUM('Раздел 1'!AR11:AR11),"&gt;=",SUM('Раздел 1'!AR90:AR90))</f>
        <v>0&gt;=0</v>
      </c>
      <c r="F2607" s="152"/>
    </row>
    <row r="2608" customFormat="false" ht="25.5" hidden="false" customHeight="false" outlineLevel="0" collapsed="false">
      <c r="A2608" s="149" t="str">
        <f aca="false">IF((SUM('Раздел 1'!AS11:AS11)&gt;=SUM('Раздел 1'!AS90:AS90)),"","Неверно!")</f>
        <v/>
      </c>
      <c r="B2608" s="150" t="s">
        <v>2938</v>
      </c>
      <c r="C2608" s="151" t="s">
        <v>2976</v>
      </c>
      <c r="D2608" s="151" t="s">
        <v>2940</v>
      </c>
      <c r="E2608" s="152" t="str">
        <f aca="false">CONCATENATE(SUM('Раздел 1'!AS11:AS11),"&gt;=",SUM('Раздел 1'!AS90:AS90))</f>
        <v>4&gt;=0</v>
      </c>
      <c r="F2608" s="152"/>
    </row>
    <row r="2609" customFormat="false" ht="25.5" hidden="false" customHeight="false" outlineLevel="0" collapsed="false">
      <c r="A2609" s="149" t="str">
        <f aca="false">IF((SUM('Раздел 1'!AT11:AT11)&gt;=SUM('Раздел 1'!AT90:AT90)),"","Неверно!")</f>
        <v/>
      </c>
      <c r="B2609" s="150" t="s">
        <v>2938</v>
      </c>
      <c r="C2609" s="151" t="s">
        <v>2977</v>
      </c>
      <c r="D2609" s="151" t="s">
        <v>2940</v>
      </c>
      <c r="E2609" s="152" t="str">
        <f aca="false">CONCATENATE(SUM('Раздел 1'!AT11:AT11),"&gt;=",SUM('Раздел 1'!AT90:AT90))</f>
        <v>2&gt;=0</v>
      </c>
      <c r="F2609" s="152"/>
    </row>
    <row r="2610" customFormat="false" ht="25.5" hidden="false" customHeight="false" outlineLevel="0" collapsed="false">
      <c r="A2610" s="149" t="str">
        <f aca="false">IF((SUM('Раздел 1'!H11:H11)&gt;=SUM('Раздел 1'!H90:H90)),"","Неверно!")</f>
        <v/>
      </c>
      <c r="B2610" s="150" t="s">
        <v>2938</v>
      </c>
      <c r="C2610" s="151" t="s">
        <v>2978</v>
      </c>
      <c r="D2610" s="151" t="s">
        <v>2940</v>
      </c>
      <c r="E2610" s="152" t="str">
        <f aca="false">CONCATENATE(SUM('Раздел 1'!H11:H11),"&gt;=",SUM('Раздел 1'!H90:H90))</f>
        <v>2&gt;=0</v>
      </c>
      <c r="F2610" s="152"/>
    </row>
    <row r="2611" customFormat="false" ht="25.5" hidden="false" customHeight="false" outlineLevel="0" collapsed="false">
      <c r="A2611" s="149" t="str">
        <f aca="false">IF((SUM('Раздел 1'!I11:I11)&gt;=SUM('Раздел 1'!I90:I90)),"","Неверно!")</f>
        <v/>
      </c>
      <c r="B2611" s="150" t="s">
        <v>2938</v>
      </c>
      <c r="C2611" s="151" t="s">
        <v>2979</v>
      </c>
      <c r="D2611" s="151" t="s">
        <v>2940</v>
      </c>
      <c r="E2611" s="152" t="str">
        <f aca="false">CONCATENATE(SUM('Раздел 1'!I11:I11),"&gt;=",SUM('Раздел 1'!I90:I90))</f>
        <v>4&gt;=0</v>
      </c>
      <c r="F2611" s="152"/>
    </row>
    <row r="2612" customFormat="false" ht="25.5" hidden="false" customHeight="false" outlineLevel="0" collapsed="false">
      <c r="A2612" s="149" t="str">
        <f aca="false">IF((SUM('Раздел 1'!J11:J11)&gt;=SUM('Раздел 1'!J90:J90)),"","Неверно!")</f>
        <v/>
      </c>
      <c r="B2612" s="150" t="s">
        <v>2938</v>
      </c>
      <c r="C2612" s="151" t="s">
        <v>2980</v>
      </c>
      <c r="D2612" s="151" t="s">
        <v>2940</v>
      </c>
      <c r="E2612" s="152" t="str">
        <f aca="false">CONCATENATE(SUM('Раздел 1'!J11:J11),"&gt;=",SUM('Раздел 1'!J90:J90))</f>
        <v>7&gt;=0</v>
      </c>
      <c r="F2612" s="152"/>
    </row>
    <row r="2613" customFormat="false" ht="25.5" hidden="false" customHeight="false" outlineLevel="0" collapsed="false">
      <c r="A2613" s="149" t="str">
        <f aca="false">IF((SUM('Раздел 1'!K11:K11)&gt;=SUM('Раздел 1'!K90:K90)),"","Неверно!")</f>
        <v/>
      </c>
      <c r="B2613" s="150" t="s">
        <v>2938</v>
      </c>
      <c r="C2613" s="151" t="s">
        <v>2981</v>
      </c>
      <c r="D2613" s="151" t="s">
        <v>2940</v>
      </c>
      <c r="E2613" s="152" t="str">
        <f aca="false">CONCATENATE(SUM('Раздел 1'!K11:K11),"&gt;=",SUM('Раздел 1'!K90:K90))</f>
        <v>11&gt;=0</v>
      </c>
      <c r="F2613" s="152"/>
    </row>
    <row r="2614" customFormat="false" ht="25.5" hidden="false" customHeight="false" outlineLevel="0" collapsed="false">
      <c r="A2614" s="149" t="str">
        <f aca="false">IF((SUM('Раздел 1'!L11:L11)&gt;=SUM('Раздел 1'!L90:L90)),"","Неверно!")</f>
        <v/>
      </c>
      <c r="B2614" s="150" t="s">
        <v>2938</v>
      </c>
      <c r="C2614" s="151" t="s">
        <v>2982</v>
      </c>
      <c r="D2614" s="151" t="s">
        <v>2940</v>
      </c>
      <c r="E2614" s="152" t="str">
        <f aca="false">CONCATENATE(SUM('Раздел 1'!L11:L11),"&gt;=",SUM('Раздел 1'!L90:L90))</f>
        <v>4&gt;=0</v>
      </c>
      <c r="F2614" s="152"/>
    </row>
    <row r="2615" customFormat="false" ht="25.5" hidden="false" customHeight="false" outlineLevel="0" collapsed="false">
      <c r="A2615" s="149" t="str">
        <f aca="false">IF((SUM('Раздел 1'!D63:D63)&gt;=SUM('Раздел 1'!D89:D89)),"","Неверно!")</f>
        <v/>
      </c>
      <c r="B2615" s="150" t="s">
        <v>2983</v>
      </c>
      <c r="C2615" s="151" t="s">
        <v>2984</v>
      </c>
      <c r="D2615" s="151" t="s">
        <v>2985</v>
      </c>
      <c r="E2615" s="152" t="str">
        <f aca="false">CONCATENATE(SUM('Раздел 1'!D63:D63),"&gt;=",SUM('Раздел 1'!D89:D89))</f>
        <v>0&gt;=0</v>
      </c>
      <c r="F2615" s="152"/>
    </row>
    <row r="2616" customFormat="false" ht="25.5" hidden="false" customHeight="false" outlineLevel="0" collapsed="false">
      <c r="A2616" s="149" t="str">
        <f aca="false">IF((SUM('Раздел 1'!M63:M63)&gt;=SUM('Раздел 1'!M89:M89)),"","Неверно!")</f>
        <v/>
      </c>
      <c r="B2616" s="150" t="s">
        <v>2983</v>
      </c>
      <c r="C2616" s="151" t="s">
        <v>2986</v>
      </c>
      <c r="D2616" s="151" t="s">
        <v>2985</v>
      </c>
      <c r="E2616" s="152" t="str">
        <f aca="false">CONCATENATE(SUM('Раздел 1'!M63:M63),"&gt;=",SUM('Раздел 1'!M89:M89))</f>
        <v>0&gt;=0</v>
      </c>
      <c r="F2616" s="152"/>
    </row>
    <row r="2617" customFormat="false" ht="25.5" hidden="false" customHeight="false" outlineLevel="0" collapsed="false">
      <c r="A2617" s="149" t="str">
        <f aca="false">IF((SUM('Раздел 1'!N63:N63)&gt;=SUM('Раздел 1'!N89:N89)),"","Неверно!")</f>
        <v/>
      </c>
      <c r="B2617" s="150" t="s">
        <v>2983</v>
      </c>
      <c r="C2617" s="151" t="s">
        <v>2987</v>
      </c>
      <c r="D2617" s="151" t="s">
        <v>2985</v>
      </c>
      <c r="E2617" s="152" t="str">
        <f aca="false">CONCATENATE(SUM('Раздел 1'!N63:N63),"&gt;=",SUM('Раздел 1'!N89:N89))</f>
        <v>0&gt;=0</v>
      </c>
      <c r="F2617" s="152"/>
    </row>
    <row r="2618" customFormat="false" ht="25.5" hidden="false" customHeight="false" outlineLevel="0" collapsed="false">
      <c r="A2618" s="149" t="str">
        <f aca="false">IF((SUM('Раздел 1'!O63:O63)&gt;=SUM('Раздел 1'!O89:O89)),"","Неверно!")</f>
        <v/>
      </c>
      <c r="B2618" s="150" t="s">
        <v>2983</v>
      </c>
      <c r="C2618" s="151" t="s">
        <v>2988</v>
      </c>
      <c r="D2618" s="151" t="s">
        <v>2985</v>
      </c>
      <c r="E2618" s="152" t="str">
        <f aca="false">CONCATENATE(SUM('Раздел 1'!O63:O63),"&gt;=",SUM('Раздел 1'!O89:O89))</f>
        <v>0&gt;=0</v>
      </c>
      <c r="F2618" s="152"/>
    </row>
    <row r="2619" customFormat="false" ht="25.5" hidden="false" customHeight="false" outlineLevel="0" collapsed="false">
      <c r="A2619" s="149" t="str">
        <f aca="false">IF((SUM('Раздел 1'!P63:P63)&gt;=SUM('Раздел 1'!P89:P89)),"","Неверно!")</f>
        <v/>
      </c>
      <c r="B2619" s="150" t="s">
        <v>2983</v>
      </c>
      <c r="C2619" s="151" t="s">
        <v>2989</v>
      </c>
      <c r="D2619" s="151" t="s">
        <v>2985</v>
      </c>
      <c r="E2619" s="152" t="str">
        <f aca="false">CONCATENATE(SUM('Раздел 1'!P63:P63),"&gt;=",SUM('Раздел 1'!P89:P89))</f>
        <v>0&gt;=0</v>
      </c>
      <c r="F2619" s="152"/>
    </row>
    <row r="2620" customFormat="false" ht="25.5" hidden="false" customHeight="false" outlineLevel="0" collapsed="false">
      <c r="A2620" s="149" t="str">
        <f aca="false">IF((SUM('Раздел 1'!Q63:Q63)&gt;=SUM('Раздел 1'!Q89:Q89)),"","Неверно!")</f>
        <v/>
      </c>
      <c r="B2620" s="150" t="s">
        <v>2983</v>
      </c>
      <c r="C2620" s="151" t="s">
        <v>2990</v>
      </c>
      <c r="D2620" s="151" t="s">
        <v>2985</v>
      </c>
      <c r="E2620" s="152" t="str">
        <f aca="false">CONCATENATE(SUM('Раздел 1'!Q63:Q63),"&gt;=",SUM('Раздел 1'!Q89:Q89))</f>
        <v>0&gt;=0</v>
      </c>
      <c r="F2620" s="152"/>
    </row>
    <row r="2621" customFormat="false" ht="25.5" hidden="false" customHeight="false" outlineLevel="0" collapsed="false">
      <c r="A2621" s="149" t="str">
        <f aca="false">IF((SUM('Раздел 1'!R63:R63)&gt;=SUM('Раздел 1'!R89:R89)),"","Неверно!")</f>
        <v/>
      </c>
      <c r="B2621" s="150" t="s">
        <v>2983</v>
      </c>
      <c r="C2621" s="151" t="s">
        <v>2991</v>
      </c>
      <c r="D2621" s="151" t="s">
        <v>2985</v>
      </c>
      <c r="E2621" s="152" t="str">
        <f aca="false">CONCATENATE(SUM('Раздел 1'!R63:R63),"&gt;=",SUM('Раздел 1'!R89:R89))</f>
        <v>0&gt;=0</v>
      </c>
      <c r="F2621" s="152"/>
    </row>
    <row r="2622" customFormat="false" ht="25.5" hidden="false" customHeight="false" outlineLevel="0" collapsed="false">
      <c r="A2622" s="149" t="str">
        <f aca="false">IF((SUM('Раздел 1'!S63:S63)&gt;=SUM('Раздел 1'!S89:S89)),"","Неверно!")</f>
        <v/>
      </c>
      <c r="B2622" s="150" t="s">
        <v>2983</v>
      </c>
      <c r="C2622" s="151" t="s">
        <v>2992</v>
      </c>
      <c r="D2622" s="151" t="s">
        <v>2985</v>
      </c>
      <c r="E2622" s="152" t="str">
        <f aca="false">CONCATENATE(SUM('Раздел 1'!S63:S63),"&gt;=",SUM('Раздел 1'!S89:S89))</f>
        <v>0&gt;=0</v>
      </c>
      <c r="F2622" s="152"/>
    </row>
    <row r="2623" customFormat="false" ht="25.5" hidden="false" customHeight="false" outlineLevel="0" collapsed="false">
      <c r="A2623" s="149" t="str">
        <f aca="false">IF((SUM('Раздел 1'!T63:T63)&gt;=SUM('Раздел 1'!T89:T89)),"","Неверно!")</f>
        <v/>
      </c>
      <c r="B2623" s="150" t="s">
        <v>2983</v>
      </c>
      <c r="C2623" s="151" t="s">
        <v>2993</v>
      </c>
      <c r="D2623" s="151" t="s">
        <v>2985</v>
      </c>
      <c r="E2623" s="152" t="str">
        <f aca="false">CONCATENATE(SUM('Раздел 1'!T63:T63),"&gt;=",SUM('Раздел 1'!T89:T89))</f>
        <v>0&gt;=0</v>
      </c>
      <c r="F2623" s="152"/>
    </row>
    <row r="2624" customFormat="false" ht="25.5" hidden="false" customHeight="false" outlineLevel="0" collapsed="false">
      <c r="A2624" s="149" t="str">
        <f aca="false">IF((SUM('Раздел 1'!U63:U63)&gt;=SUM('Раздел 1'!U89:U89)),"","Неверно!")</f>
        <v/>
      </c>
      <c r="B2624" s="150" t="s">
        <v>2983</v>
      </c>
      <c r="C2624" s="151" t="s">
        <v>2994</v>
      </c>
      <c r="D2624" s="151" t="s">
        <v>2985</v>
      </c>
      <c r="E2624" s="152" t="str">
        <f aca="false">CONCATENATE(SUM('Раздел 1'!U63:U63),"&gt;=",SUM('Раздел 1'!U89:U89))</f>
        <v>0&gt;=0</v>
      </c>
      <c r="F2624" s="152"/>
    </row>
    <row r="2625" customFormat="false" ht="25.5" hidden="false" customHeight="false" outlineLevel="0" collapsed="false">
      <c r="A2625" s="149" t="str">
        <f aca="false">IF((SUM('Раздел 1'!V63:V63)&gt;=SUM('Раздел 1'!V89:V89)),"","Неверно!")</f>
        <v/>
      </c>
      <c r="B2625" s="150" t="s">
        <v>2983</v>
      </c>
      <c r="C2625" s="151" t="s">
        <v>2995</v>
      </c>
      <c r="D2625" s="151" t="s">
        <v>2985</v>
      </c>
      <c r="E2625" s="152" t="str">
        <f aca="false">CONCATENATE(SUM('Раздел 1'!V63:V63),"&gt;=",SUM('Раздел 1'!V89:V89))</f>
        <v>0&gt;=0</v>
      </c>
      <c r="F2625" s="152"/>
    </row>
    <row r="2626" customFormat="false" ht="25.5" hidden="false" customHeight="false" outlineLevel="0" collapsed="false">
      <c r="A2626" s="149" t="str">
        <f aca="false">IF((SUM('Раздел 1'!E63:E63)&gt;=SUM('Раздел 1'!E89:E89)),"","Неверно!")</f>
        <v/>
      </c>
      <c r="B2626" s="150" t="s">
        <v>2983</v>
      </c>
      <c r="C2626" s="151" t="s">
        <v>2996</v>
      </c>
      <c r="D2626" s="151" t="s">
        <v>2985</v>
      </c>
      <c r="E2626" s="152" t="str">
        <f aca="false">CONCATENATE(SUM('Раздел 1'!E63:E63),"&gt;=",SUM('Раздел 1'!E89:E89))</f>
        <v>0&gt;=0</v>
      </c>
      <c r="F2626" s="152"/>
    </row>
    <row r="2627" customFormat="false" ht="25.5" hidden="false" customHeight="false" outlineLevel="0" collapsed="false">
      <c r="A2627" s="149" t="str">
        <f aca="false">IF((SUM('Раздел 1'!W63:W63)&gt;=SUM('Раздел 1'!W89:W89)),"","Неверно!")</f>
        <v/>
      </c>
      <c r="B2627" s="150" t="s">
        <v>2983</v>
      </c>
      <c r="C2627" s="151" t="s">
        <v>2997</v>
      </c>
      <c r="D2627" s="151" t="s">
        <v>2985</v>
      </c>
      <c r="E2627" s="152" t="str">
        <f aca="false">CONCATENATE(SUM('Раздел 1'!W63:W63),"&gt;=",SUM('Раздел 1'!W89:W89))</f>
        <v>0&gt;=0</v>
      </c>
      <c r="F2627" s="152"/>
    </row>
    <row r="2628" customFormat="false" ht="25.5" hidden="false" customHeight="false" outlineLevel="0" collapsed="false">
      <c r="A2628" s="149" t="str">
        <f aca="false">IF((SUM('Раздел 1'!X63:X63)&gt;=SUM('Раздел 1'!X89:X89)),"","Неверно!")</f>
        <v/>
      </c>
      <c r="B2628" s="150" t="s">
        <v>2983</v>
      </c>
      <c r="C2628" s="151" t="s">
        <v>2998</v>
      </c>
      <c r="D2628" s="151" t="s">
        <v>2985</v>
      </c>
      <c r="E2628" s="152" t="str">
        <f aca="false">CONCATENATE(SUM('Раздел 1'!X63:X63),"&gt;=",SUM('Раздел 1'!X89:X89))</f>
        <v>0&gt;=0</v>
      </c>
      <c r="F2628" s="152"/>
    </row>
    <row r="2629" customFormat="false" ht="25.5" hidden="false" customHeight="false" outlineLevel="0" collapsed="false">
      <c r="A2629" s="149" t="str">
        <f aca="false">IF((SUM('Раздел 1'!Y63:Y63)&gt;=SUM('Раздел 1'!Y89:Y89)),"","Неверно!")</f>
        <v/>
      </c>
      <c r="B2629" s="150" t="s">
        <v>2983</v>
      </c>
      <c r="C2629" s="151" t="s">
        <v>2999</v>
      </c>
      <c r="D2629" s="151" t="s">
        <v>2985</v>
      </c>
      <c r="E2629" s="152" t="str">
        <f aca="false">CONCATENATE(SUM('Раздел 1'!Y63:Y63),"&gt;=",SUM('Раздел 1'!Y89:Y89))</f>
        <v>0&gt;=0</v>
      </c>
      <c r="F2629" s="152"/>
    </row>
    <row r="2630" customFormat="false" ht="25.5" hidden="false" customHeight="false" outlineLevel="0" collapsed="false">
      <c r="A2630" s="149" t="str">
        <f aca="false">IF((SUM('Раздел 1'!Z63:Z63)&gt;=SUM('Раздел 1'!Z89:Z89)),"","Неверно!")</f>
        <v/>
      </c>
      <c r="B2630" s="150" t="s">
        <v>2983</v>
      </c>
      <c r="C2630" s="151" t="s">
        <v>3000</v>
      </c>
      <c r="D2630" s="151" t="s">
        <v>2985</v>
      </c>
      <c r="E2630" s="152" t="str">
        <f aca="false">CONCATENATE(SUM('Раздел 1'!Z63:Z63),"&gt;=",SUM('Раздел 1'!Z89:Z89))</f>
        <v>0&gt;=0</v>
      </c>
      <c r="F2630" s="152"/>
    </row>
    <row r="2631" customFormat="false" ht="25.5" hidden="false" customHeight="false" outlineLevel="0" collapsed="false">
      <c r="A2631" s="149" t="str">
        <f aca="false">IF((SUM('Раздел 1'!AA63:AA63)&gt;=SUM('Раздел 1'!AA89:AA89)),"","Неверно!")</f>
        <v/>
      </c>
      <c r="B2631" s="150" t="s">
        <v>2983</v>
      </c>
      <c r="C2631" s="151" t="s">
        <v>3001</v>
      </c>
      <c r="D2631" s="151" t="s">
        <v>2985</v>
      </c>
      <c r="E2631" s="152" t="str">
        <f aca="false">CONCATENATE(SUM('Раздел 1'!AA63:AA63),"&gt;=",SUM('Раздел 1'!AA89:AA89))</f>
        <v>0&gt;=0</v>
      </c>
      <c r="F2631" s="152"/>
    </row>
    <row r="2632" customFormat="false" ht="25.5" hidden="false" customHeight="false" outlineLevel="0" collapsed="false">
      <c r="A2632" s="149" t="str">
        <f aca="false">IF((SUM('Раздел 1'!AB63:AB63)&gt;=SUM('Раздел 1'!AB89:AB89)),"","Неверно!")</f>
        <v/>
      </c>
      <c r="B2632" s="150" t="s">
        <v>2983</v>
      </c>
      <c r="C2632" s="151" t="s">
        <v>3002</v>
      </c>
      <c r="D2632" s="151" t="s">
        <v>2985</v>
      </c>
      <c r="E2632" s="152" t="str">
        <f aca="false">CONCATENATE(SUM('Раздел 1'!AB63:AB63),"&gt;=",SUM('Раздел 1'!AB89:AB89))</f>
        <v>0&gt;=0</v>
      </c>
      <c r="F2632" s="152"/>
    </row>
    <row r="2633" customFormat="false" ht="25.5" hidden="false" customHeight="false" outlineLevel="0" collapsed="false">
      <c r="A2633" s="149" t="str">
        <f aca="false">IF((SUM('Раздел 1'!AC63:AC63)&gt;=SUM('Раздел 1'!AC89:AC89)),"","Неверно!")</f>
        <v/>
      </c>
      <c r="B2633" s="150" t="s">
        <v>2983</v>
      </c>
      <c r="C2633" s="151" t="s">
        <v>3003</v>
      </c>
      <c r="D2633" s="151" t="s">
        <v>2985</v>
      </c>
      <c r="E2633" s="152" t="str">
        <f aca="false">CONCATENATE(SUM('Раздел 1'!AC63:AC63),"&gt;=",SUM('Раздел 1'!AC89:AC89))</f>
        <v>0&gt;=0</v>
      </c>
      <c r="F2633" s="152"/>
    </row>
    <row r="2634" customFormat="false" ht="25.5" hidden="false" customHeight="false" outlineLevel="0" collapsed="false">
      <c r="A2634" s="149" t="str">
        <f aca="false">IF((SUM('Раздел 1'!AD63:AD63)&gt;=SUM('Раздел 1'!AD89:AD89)),"","Неверно!")</f>
        <v/>
      </c>
      <c r="B2634" s="150" t="s">
        <v>2983</v>
      </c>
      <c r="C2634" s="151" t="s">
        <v>3004</v>
      </c>
      <c r="D2634" s="151" t="s">
        <v>2985</v>
      </c>
      <c r="E2634" s="152" t="str">
        <f aca="false">CONCATENATE(SUM('Раздел 1'!AD63:AD63),"&gt;=",SUM('Раздел 1'!AD89:AD89))</f>
        <v>0&gt;=0</v>
      </c>
      <c r="F2634" s="152"/>
    </row>
    <row r="2635" customFormat="false" ht="25.5" hidden="false" customHeight="false" outlineLevel="0" collapsed="false">
      <c r="A2635" s="149" t="str">
        <f aca="false">IF((SUM('Раздел 1'!AE63:AE63)&gt;=SUM('Раздел 1'!AE89:AE89)),"","Неверно!")</f>
        <v/>
      </c>
      <c r="B2635" s="150" t="s">
        <v>2983</v>
      </c>
      <c r="C2635" s="151" t="s">
        <v>3005</v>
      </c>
      <c r="D2635" s="151" t="s">
        <v>2985</v>
      </c>
      <c r="E2635" s="152" t="str">
        <f aca="false">CONCATENATE(SUM('Раздел 1'!AE63:AE63),"&gt;=",SUM('Раздел 1'!AE89:AE89))</f>
        <v>0&gt;=0</v>
      </c>
      <c r="F2635" s="152"/>
    </row>
    <row r="2636" customFormat="false" ht="25.5" hidden="false" customHeight="false" outlineLevel="0" collapsed="false">
      <c r="A2636" s="149" t="str">
        <f aca="false">IF((SUM('Раздел 1'!AF63:AF63)&gt;=SUM('Раздел 1'!AF89:AF89)),"","Неверно!")</f>
        <v/>
      </c>
      <c r="B2636" s="150" t="s">
        <v>2983</v>
      </c>
      <c r="C2636" s="151" t="s">
        <v>3006</v>
      </c>
      <c r="D2636" s="151" t="s">
        <v>2985</v>
      </c>
      <c r="E2636" s="152" t="str">
        <f aca="false">CONCATENATE(SUM('Раздел 1'!AF63:AF63),"&gt;=",SUM('Раздел 1'!AF89:AF89))</f>
        <v>0&gt;=0</v>
      </c>
      <c r="F2636" s="152"/>
    </row>
    <row r="2637" customFormat="false" ht="25.5" hidden="false" customHeight="false" outlineLevel="0" collapsed="false">
      <c r="A2637" s="149" t="str">
        <f aca="false">IF((SUM('Раздел 1'!F63:F63)&gt;=SUM('Раздел 1'!F89:F89)),"","Неверно!")</f>
        <v/>
      </c>
      <c r="B2637" s="150" t="s">
        <v>2983</v>
      </c>
      <c r="C2637" s="151" t="s">
        <v>3007</v>
      </c>
      <c r="D2637" s="151" t="s">
        <v>2985</v>
      </c>
      <c r="E2637" s="152" t="str">
        <f aca="false">CONCATENATE(SUM('Раздел 1'!F63:F63),"&gt;=",SUM('Раздел 1'!F89:F89))</f>
        <v>0&gt;=0</v>
      </c>
      <c r="F2637" s="152"/>
    </row>
    <row r="2638" customFormat="false" ht="25.5" hidden="false" customHeight="false" outlineLevel="0" collapsed="false">
      <c r="A2638" s="149" t="str">
        <f aca="false">IF((SUM('Раздел 1'!AG63:AG63)&gt;=SUM('Раздел 1'!AG89:AG89)),"","Неверно!")</f>
        <v/>
      </c>
      <c r="B2638" s="150" t="s">
        <v>2983</v>
      </c>
      <c r="C2638" s="151" t="s">
        <v>3008</v>
      </c>
      <c r="D2638" s="151" t="s">
        <v>2985</v>
      </c>
      <c r="E2638" s="152" t="str">
        <f aca="false">CONCATENATE(SUM('Раздел 1'!AG63:AG63),"&gt;=",SUM('Раздел 1'!AG89:AG89))</f>
        <v>0&gt;=0</v>
      </c>
      <c r="F2638" s="152"/>
    </row>
    <row r="2639" customFormat="false" ht="25.5" hidden="false" customHeight="false" outlineLevel="0" collapsed="false">
      <c r="A2639" s="149" t="str">
        <f aca="false">IF((SUM('Раздел 1'!AH63:AH63)&gt;=SUM('Раздел 1'!AH89:AH89)),"","Неверно!")</f>
        <v/>
      </c>
      <c r="B2639" s="150" t="s">
        <v>2983</v>
      </c>
      <c r="C2639" s="151" t="s">
        <v>3009</v>
      </c>
      <c r="D2639" s="151" t="s">
        <v>2985</v>
      </c>
      <c r="E2639" s="152" t="str">
        <f aca="false">CONCATENATE(SUM('Раздел 1'!AH63:AH63),"&gt;=",SUM('Раздел 1'!AH89:AH89))</f>
        <v>0&gt;=0</v>
      </c>
      <c r="F2639" s="152"/>
    </row>
    <row r="2640" customFormat="false" ht="25.5" hidden="false" customHeight="false" outlineLevel="0" collapsed="false">
      <c r="A2640" s="149" t="str">
        <f aca="false">IF((SUM('Раздел 1'!AI63:AI63)&gt;=SUM('Раздел 1'!AI89:AI89)),"","Неверно!")</f>
        <v/>
      </c>
      <c r="B2640" s="150" t="s">
        <v>2983</v>
      </c>
      <c r="C2640" s="151" t="s">
        <v>3010</v>
      </c>
      <c r="D2640" s="151" t="s">
        <v>2985</v>
      </c>
      <c r="E2640" s="152" t="str">
        <f aca="false">CONCATENATE(SUM('Раздел 1'!AI63:AI63),"&gt;=",SUM('Раздел 1'!AI89:AI89))</f>
        <v>0&gt;=0</v>
      </c>
      <c r="F2640" s="152"/>
    </row>
    <row r="2641" customFormat="false" ht="25.5" hidden="false" customHeight="false" outlineLevel="0" collapsed="false">
      <c r="A2641" s="149" t="str">
        <f aca="false">IF((SUM('Раздел 1'!AJ63:AJ63)&gt;=SUM('Раздел 1'!AJ89:AJ89)),"","Неверно!")</f>
        <v/>
      </c>
      <c r="B2641" s="150" t="s">
        <v>2983</v>
      </c>
      <c r="C2641" s="151" t="s">
        <v>3011</v>
      </c>
      <c r="D2641" s="151" t="s">
        <v>2985</v>
      </c>
      <c r="E2641" s="152" t="str">
        <f aca="false">CONCATENATE(SUM('Раздел 1'!AJ63:AJ63),"&gt;=",SUM('Раздел 1'!AJ89:AJ89))</f>
        <v>0&gt;=0</v>
      </c>
      <c r="F2641" s="152"/>
    </row>
    <row r="2642" customFormat="false" ht="25.5" hidden="false" customHeight="false" outlineLevel="0" collapsed="false">
      <c r="A2642" s="149" t="str">
        <f aca="false">IF((SUM('Раздел 1'!AK63:AK63)&gt;=SUM('Раздел 1'!AK89:AK89)),"","Неверно!")</f>
        <v/>
      </c>
      <c r="B2642" s="150" t="s">
        <v>2983</v>
      </c>
      <c r="C2642" s="151" t="s">
        <v>3012</v>
      </c>
      <c r="D2642" s="151" t="s">
        <v>2985</v>
      </c>
      <c r="E2642" s="152" t="str">
        <f aca="false">CONCATENATE(SUM('Раздел 1'!AK63:AK63),"&gt;=",SUM('Раздел 1'!AK89:AK89))</f>
        <v>0&gt;=0</v>
      </c>
      <c r="F2642" s="152"/>
    </row>
    <row r="2643" customFormat="false" ht="25.5" hidden="false" customHeight="false" outlineLevel="0" collapsed="false">
      <c r="A2643" s="149" t="str">
        <f aca="false">IF((SUM('Раздел 1'!AL63:AL63)&gt;=SUM('Раздел 1'!AL89:AL89)),"","Неверно!")</f>
        <v/>
      </c>
      <c r="B2643" s="150" t="s">
        <v>2983</v>
      </c>
      <c r="C2643" s="151" t="s">
        <v>3013</v>
      </c>
      <c r="D2643" s="151" t="s">
        <v>2985</v>
      </c>
      <c r="E2643" s="152" t="str">
        <f aca="false">CONCATENATE(SUM('Раздел 1'!AL63:AL63),"&gt;=",SUM('Раздел 1'!AL89:AL89))</f>
        <v>0&gt;=0</v>
      </c>
      <c r="F2643" s="152"/>
    </row>
    <row r="2644" customFormat="false" ht="25.5" hidden="false" customHeight="false" outlineLevel="0" collapsed="false">
      <c r="A2644" s="149" t="str">
        <f aca="false">IF((SUM('Раздел 1'!AM63:AM63)&gt;=SUM('Раздел 1'!AM89:AM89)),"","Неверно!")</f>
        <v/>
      </c>
      <c r="B2644" s="150" t="s">
        <v>2983</v>
      </c>
      <c r="C2644" s="151" t="s">
        <v>3014</v>
      </c>
      <c r="D2644" s="151" t="s">
        <v>2985</v>
      </c>
      <c r="E2644" s="152" t="str">
        <f aca="false">CONCATENATE(SUM('Раздел 1'!AM63:AM63),"&gt;=",SUM('Раздел 1'!AM89:AM89))</f>
        <v>0&gt;=0</v>
      </c>
      <c r="F2644" s="152"/>
    </row>
    <row r="2645" customFormat="false" ht="25.5" hidden="false" customHeight="false" outlineLevel="0" collapsed="false">
      <c r="A2645" s="149" t="str">
        <f aca="false">IF((SUM('Раздел 1'!AN63:AN63)&gt;=SUM('Раздел 1'!AN89:AN89)),"","Неверно!")</f>
        <v/>
      </c>
      <c r="B2645" s="150" t="s">
        <v>2983</v>
      </c>
      <c r="C2645" s="151" t="s">
        <v>3015</v>
      </c>
      <c r="D2645" s="151" t="s">
        <v>2985</v>
      </c>
      <c r="E2645" s="152" t="str">
        <f aca="false">CONCATENATE(SUM('Раздел 1'!AN63:AN63),"&gt;=",SUM('Раздел 1'!AN89:AN89))</f>
        <v>0&gt;=0</v>
      </c>
      <c r="F2645" s="152"/>
    </row>
    <row r="2646" customFormat="false" ht="25.5" hidden="false" customHeight="false" outlineLevel="0" collapsed="false">
      <c r="A2646" s="149" t="str">
        <f aca="false">IF((SUM('Раздел 1'!AO63:AO63)&gt;=SUM('Раздел 1'!AO89:AO89)),"","Неверно!")</f>
        <v/>
      </c>
      <c r="B2646" s="150" t="s">
        <v>2983</v>
      </c>
      <c r="C2646" s="151" t="s">
        <v>3016</v>
      </c>
      <c r="D2646" s="151" t="s">
        <v>2985</v>
      </c>
      <c r="E2646" s="152" t="str">
        <f aca="false">CONCATENATE(SUM('Раздел 1'!AO63:AO63),"&gt;=",SUM('Раздел 1'!AO89:AO89))</f>
        <v>0&gt;=0</v>
      </c>
      <c r="F2646" s="152"/>
    </row>
    <row r="2647" customFormat="false" ht="25.5" hidden="false" customHeight="false" outlineLevel="0" collapsed="false">
      <c r="A2647" s="149" t="str">
        <f aca="false">IF((SUM('Раздел 1'!AP63:AP63)&gt;=SUM('Раздел 1'!AP89:AP89)),"","Неверно!")</f>
        <v/>
      </c>
      <c r="B2647" s="150" t="s">
        <v>2983</v>
      </c>
      <c r="C2647" s="151" t="s">
        <v>3017</v>
      </c>
      <c r="D2647" s="151" t="s">
        <v>2985</v>
      </c>
      <c r="E2647" s="152" t="str">
        <f aca="false">CONCATENATE(SUM('Раздел 1'!AP63:AP63),"&gt;=",SUM('Раздел 1'!AP89:AP89))</f>
        <v>0&gt;=0</v>
      </c>
      <c r="F2647" s="152"/>
    </row>
    <row r="2648" customFormat="false" ht="25.5" hidden="false" customHeight="false" outlineLevel="0" collapsed="false">
      <c r="A2648" s="149" t="str">
        <f aca="false">IF((SUM('Раздел 1'!G63:G63)&gt;=SUM('Раздел 1'!G89:G89)),"","Неверно!")</f>
        <v/>
      </c>
      <c r="B2648" s="150" t="s">
        <v>2983</v>
      </c>
      <c r="C2648" s="151" t="s">
        <v>3018</v>
      </c>
      <c r="D2648" s="151" t="s">
        <v>2985</v>
      </c>
      <c r="E2648" s="152" t="str">
        <f aca="false">CONCATENATE(SUM('Раздел 1'!G63:G63),"&gt;=",SUM('Раздел 1'!G89:G89))</f>
        <v>0&gt;=0</v>
      </c>
      <c r="F2648" s="152"/>
    </row>
    <row r="2649" customFormat="false" ht="25.5" hidden="false" customHeight="false" outlineLevel="0" collapsed="false">
      <c r="A2649" s="149" t="str">
        <f aca="false">IF((SUM('Раздел 1'!AQ63:AQ63)&gt;=SUM('Раздел 1'!AQ89:AQ89)),"","Неверно!")</f>
        <v/>
      </c>
      <c r="B2649" s="150" t="s">
        <v>2983</v>
      </c>
      <c r="C2649" s="151" t="s">
        <v>3019</v>
      </c>
      <c r="D2649" s="151" t="s">
        <v>2985</v>
      </c>
      <c r="E2649" s="152" t="str">
        <f aca="false">CONCATENATE(SUM('Раздел 1'!AQ63:AQ63),"&gt;=",SUM('Раздел 1'!AQ89:AQ89))</f>
        <v>0&gt;=0</v>
      </c>
      <c r="F2649" s="152"/>
    </row>
    <row r="2650" customFormat="false" ht="25.5" hidden="false" customHeight="false" outlineLevel="0" collapsed="false">
      <c r="A2650" s="149" t="str">
        <f aca="false">IF((SUM('Раздел 1'!AR63:AR63)&gt;=SUM('Раздел 1'!AR89:AR89)),"","Неверно!")</f>
        <v/>
      </c>
      <c r="B2650" s="150" t="s">
        <v>2983</v>
      </c>
      <c r="C2650" s="151" t="s">
        <v>3020</v>
      </c>
      <c r="D2650" s="151" t="s">
        <v>2985</v>
      </c>
      <c r="E2650" s="152" t="str">
        <f aca="false">CONCATENATE(SUM('Раздел 1'!AR63:AR63),"&gt;=",SUM('Раздел 1'!AR89:AR89))</f>
        <v>0&gt;=0</v>
      </c>
      <c r="F2650" s="152"/>
    </row>
    <row r="2651" customFormat="false" ht="25.5" hidden="false" customHeight="false" outlineLevel="0" collapsed="false">
      <c r="A2651" s="149" t="str">
        <f aca="false">IF((SUM('Раздел 1'!AS63:AS63)&gt;=SUM('Раздел 1'!AS89:AS89)),"","Неверно!")</f>
        <v/>
      </c>
      <c r="B2651" s="150" t="s">
        <v>2983</v>
      </c>
      <c r="C2651" s="151" t="s">
        <v>3021</v>
      </c>
      <c r="D2651" s="151" t="s">
        <v>2985</v>
      </c>
      <c r="E2651" s="152" t="str">
        <f aca="false">CONCATENATE(SUM('Раздел 1'!AS63:AS63),"&gt;=",SUM('Раздел 1'!AS89:AS89))</f>
        <v>0&gt;=0</v>
      </c>
      <c r="F2651" s="152"/>
    </row>
    <row r="2652" customFormat="false" ht="25.5" hidden="false" customHeight="false" outlineLevel="0" collapsed="false">
      <c r="A2652" s="149" t="str">
        <f aca="false">IF((SUM('Раздел 1'!AT63:AT63)&gt;=SUM('Раздел 1'!AT89:AT89)),"","Неверно!")</f>
        <v/>
      </c>
      <c r="B2652" s="150" t="s">
        <v>2983</v>
      </c>
      <c r="C2652" s="151" t="s">
        <v>3022</v>
      </c>
      <c r="D2652" s="151" t="s">
        <v>2985</v>
      </c>
      <c r="E2652" s="152" t="str">
        <f aca="false">CONCATENATE(SUM('Раздел 1'!AT63:AT63),"&gt;=",SUM('Раздел 1'!AT89:AT89))</f>
        <v>0&gt;=0</v>
      </c>
      <c r="F2652" s="152"/>
    </row>
    <row r="2653" customFormat="false" ht="25.5" hidden="false" customHeight="false" outlineLevel="0" collapsed="false">
      <c r="A2653" s="149" t="str">
        <f aca="false">IF((SUM('Раздел 1'!H63:H63)&gt;=SUM('Раздел 1'!H89:H89)),"","Неверно!")</f>
        <v/>
      </c>
      <c r="B2653" s="150" t="s">
        <v>2983</v>
      </c>
      <c r="C2653" s="151" t="s">
        <v>3023</v>
      </c>
      <c r="D2653" s="151" t="s">
        <v>2985</v>
      </c>
      <c r="E2653" s="152" t="str">
        <f aca="false">CONCATENATE(SUM('Раздел 1'!H63:H63),"&gt;=",SUM('Раздел 1'!H89:H89))</f>
        <v>0&gt;=0</v>
      </c>
      <c r="F2653" s="152"/>
    </row>
    <row r="2654" customFormat="false" ht="25.5" hidden="false" customHeight="false" outlineLevel="0" collapsed="false">
      <c r="A2654" s="149" t="str">
        <f aca="false">IF((SUM('Раздел 1'!I63:I63)&gt;=SUM('Раздел 1'!I89:I89)),"","Неверно!")</f>
        <v/>
      </c>
      <c r="B2654" s="150" t="s">
        <v>2983</v>
      </c>
      <c r="C2654" s="151" t="s">
        <v>3024</v>
      </c>
      <c r="D2654" s="151" t="s">
        <v>2985</v>
      </c>
      <c r="E2654" s="152" t="str">
        <f aca="false">CONCATENATE(SUM('Раздел 1'!I63:I63),"&gt;=",SUM('Раздел 1'!I89:I89))</f>
        <v>0&gt;=0</v>
      </c>
      <c r="F2654" s="152"/>
    </row>
    <row r="2655" customFormat="false" ht="25.5" hidden="false" customHeight="false" outlineLevel="0" collapsed="false">
      <c r="A2655" s="149" t="str">
        <f aca="false">IF((SUM('Раздел 1'!J63:J63)&gt;=SUM('Раздел 1'!J89:J89)),"","Неверно!")</f>
        <v/>
      </c>
      <c r="B2655" s="150" t="s">
        <v>2983</v>
      </c>
      <c r="C2655" s="151" t="s">
        <v>3025</v>
      </c>
      <c r="D2655" s="151" t="s">
        <v>2985</v>
      </c>
      <c r="E2655" s="152" t="str">
        <f aca="false">CONCATENATE(SUM('Раздел 1'!J63:J63),"&gt;=",SUM('Раздел 1'!J89:J89))</f>
        <v>0&gt;=0</v>
      </c>
      <c r="F2655" s="152"/>
    </row>
    <row r="2656" customFormat="false" ht="25.5" hidden="false" customHeight="false" outlineLevel="0" collapsed="false">
      <c r="A2656" s="149" t="str">
        <f aca="false">IF((SUM('Раздел 1'!K63:K63)&gt;=SUM('Раздел 1'!K89:K89)),"","Неверно!")</f>
        <v/>
      </c>
      <c r="B2656" s="150" t="s">
        <v>2983</v>
      </c>
      <c r="C2656" s="151" t="s">
        <v>3026</v>
      </c>
      <c r="D2656" s="151" t="s">
        <v>2985</v>
      </c>
      <c r="E2656" s="152" t="str">
        <f aca="false">CONCATENATE(SUM('Раздел 1'!K63:K63),"&gt;=",SUM('Раздел 1'!K89:K89))</f>
        <v>0&gt;=0</v>
      </c>
      <c r="F2656" s="152"/>
    </row>
    <row r="2657" customFormat="false" ht="25.5" hidden="false" customHeight="false" outlineLevel="0" collapsed="false">
      <c r="A2657" s="149" t="str">
        <f aca="false">IF((SUM('Раздел 1'!L63:L63)&gt;=SUM('Раздел 1'!L89:L89)),"","Неверно!")</f>
        <v/>
      </c>
      <c r="B2657" s="150" t="s">
        <v>2983</v>
      </c>
      <c r="C2657" s="151" t="s">
        <v>3027</v>
      </c>
      <c r="D2657" s="151" t="s">
        <v>2985</v>
      </c>
      <c r="E2657" s="152" t="str">
        <f aca="false">CONCATENATE(SUM('Раздел 1'!L63:L63),"&gt;=",SUM('Раздел 1'!L89:L89))</f>
        <v>0&gt;=0</v>
      </c>
      <c r="F2657" s="152"/>
    </row>
    <row r="2658" customFormat="false" ht="25.5" hidden="false" customHeight="false" outlineLevel="0" collapsed="false">
      <c r="A2658" s="149" t="str">
        <f aca="false">IF((SUM('Раздел 1'!D11:D11)&gt;=SUM('Раздел 1'!D88:D88)),"","Неверно!")</f>
        <v/>
      </c>
      <c r="B2658" s="150" t="s">
        <v>3028</v>
      </c>
      <c r="C2658" s="151" t="s">
        <v>3029</v>
      </c>
      <c r="D2658" s="151" t="s">
        <v>3030</v>
      </c>
      <c r="E2658" s="152" t="str">
        <f aca="false">CONCATENATE(SUM('Раздел 1'!D11:D11),"&gt;=",SUM('Раздел 1'!D88:D88))</f>
        <v>31&gt;=0</v>
      </c>
      <c r="F2658" s="152"/>
    </row>
    <row r="2659" customFormat="false" ht="25.5" hidden="false" customHeight="false" outlineLevel="0" collapsed="false">
      <c r="A2659" s="149" t="str">
        <f aca="false">IF((SUM('Раздел 1'!M11:M11)&gt;=SUM('Раздел 1'!M88:M88)),"","Неверно!")</f>
        <v/>
      </c>
      <c r="B2659" s="150" t="s">
        <v>3028</v>
      </c>
      <c r="C2659" s="151" t="s">
        <v>3031</v>
      </c>
      <c r="D2659" s="151" t="s">
        <v>3030</v>
      </c>
      <c r="E2659" s="152" t="str">
        <f aca="false">CONCATENATE(SUM('Раздел 1'!M11:M11),"&gt;=",SUM('Раздел 1'!M88:M88))</f>
        <v>1&gt;=0</v>
      </c>
      <c r="F2659" s="152"/>
    </row>
    <row r="2660" customFormat="false" ht="25.5" hidden="false" customHeight="false" outlineLevel="0" collapsed="false">
      <c r="A2660" s="149" t="str">
        <f aca="false">IF((SUM('Раздел 1'!N11:N11)&gt;=SUM('Раздел 1'!N88:N88)),"","Неверно!")</f>
        <v/>
      </c>
      <c r="B2660" s="150" t="s">
        <v>3028</v>
      </c>
      <c r="C2660" s="151" t="s">
        <v>3032</v>
      </c>
      <c r="D2660" s="151" t="s">
        <v>3030</v>
      </c>
      <c r="E2660" s="152" t="str">
        <f aca="false">CONCATENATE(SUM('Раздел 1'!N11:N11),"&gt;=",SUM('Раздел 1'!N88:N88))</f>
        <v>2&gt;=0</v>
      </c>
      <c r="F2660" s="152"/>
    </row>
    <row r="2661" customFormat="false" ht="25.5" hidden="false" customHeight="false" outlineLevel="0" collapsed="false">
      <c r="A2661" s="149" t="str">
        <f aca="false">IF((SUM('Раздел 1'!O11:O11)&gt;=SUM('Раздел 1'!O88:O88)),"","Неверно!")</f>
        <v/>
      </c>
      <c r="B2661" s="150" t="s">
        <v>3028</v>
      </c>
      <c r="C2661" s="151" t="s">
        <v>3033</v>
      </c>
      <c r="D2661" s="151" t="s">
        <v>3030</v>
      </c>
      <c r="E2661" s="152" t="str">
        <f aca="false">CONCATENATE(SUM('Раздел 1'!O11:O11),"&gt;=",SUM('Раздел 1'!O88:O88))</f>
        <v>0&gt;=0</v>
      </c>
      <c r="F2661" s="152"/>
    </row>
    <row r="2662" customFormat="false" ht="25.5" hidden="false" customHeight="false" outlineLevel="0" collapsed="false">
      <c r="A2662" s="149" t="str">
        <f aca="false">IF((SUM('Раздел 1'!P11:P11)&gt;=SUM('Раздел 1'!P88:P88)),"","Неверно!")</f>
        <v/>
      </c>
      <c r="B2662" s="150" t="s">
        <v>3028</v>
      </c>
      <c r="C2662" s="151" t="s">
        <v>3034</v>
      </c>
      <c r="D2662" s="151" t="s">
        <v>3030</v>
      </c>
      <c r="E2662" s="152" t="str">
        <f aca="false">CONCATENATE(SUM('Раздел 1'!P11:P11),"&gt;=",SUM('Раздел 1'!P88:P88))</f>
        <v>1&gt;=0</v>
      </c>
      <c r="F2662" s="152"/>
    </row>
    <row r="2663" customFormat="false" ht="25.5" hidden="false" customHeight="false" outlineLevel="0" collapsed="false">
      <c r="A2663" s="149" t="str">
        <f aca="false">IF((SUM('Раздел 1'!Q11:Q11)&gt;=SUM('Раздел 1'!Q88:Q88)),"","Неверно!")</f>
        <v/>
      </c>
      <c r="B2663" s="150" t="s">
        <v>3028</v>
      </c>
      <c r="C2663" s="151" t="s">
        <v>3035</v>
      </c>
      <c r="D2663" s="151" t="s">
        <v>3030</v>
      </c>
      <c r="E2663" s="152" t="str">
        <f aca="false">CONCATENATE(SUM('Раздел 1'!Q11:Q11),"&gt;=",SUM('Раздел 1'!Q88:Q88))</f>
        <v>1&gt;=0</v>
      </c>
      <c r="F2663" s="152"/>
    </row>
    <row r="2664" customFormat="false" ht="25.5" hidden="false" customHeight="false" outlineLevel="0" collapsed="false">
      <c r="A2664" s="149" t="str">
        <f aca="false">IF((SUM('Раздел 1'!R11:R11)&gt;=SUM('Раздел 1'!R88:R88)),"","Неверно!")</f>
        <v/>
      </c>
      <c r="B2664" s="150" t="s">
        <v>3028</v>
      </c>
      <c r="C2664" s="151" t="s">
        <v>3036</v>
      </c>
      <c r="D2664" s="151" t="s">
        <v>3030</v>
      </c>
      <c r="E2664" s="152" t="str">
        <f aca="false">CONCATENATE(SUM('Раздел 1'!R11:R11),"&gt;=",SUM('Раздел 1'!R88:R88))</f>
        <v>0&gt;=0</v>
      </c>
      <c r="F2664" s="152"/>
    </row>
    <row r="2665" customFormat="false" ht="25.5" hidden="false" customHeight="false" outlineLevel="0" collapsed="false">
      <c r="A2665" s="149" t="str">
        <f aca="false">IF((SUM('Раздел 1'!S11:S11)&gt;=SUM('Раздел 1'!S88:S88)),"","Неверно!")</f>
        <v/>
      </c>
      <c r="B2665" s="150" t="s">
        <v>3028</v>
      </c>
      <c r="C2665" s="151" t="s">
        <v>3037</v>
      </c>
      <c r="D2665" s="151" t="s">
        <v>3030</v>
      </c>
      <c r="E2665" s="152" t="str">
        <f aca="false">CONCATENATE(SUM('Раздел 1'!S11:S11),"&gt;=",SUM('Раздел 1'!S88:S88))</f>
        <v>0&gt;=0</v>
      </c>
      <c r="F2665" s="152"/>
    </row>
    <row r="2666" customFormat="false" ht="25.5" hidden="false" customHeight="false" outlineLevel="0" collapsed="false">
      <c r="A2666" s="149" t="str">
        <f aca="false">IF((SUM('Раздел 1'!T11:T11)&gt;=SUM('Раздел 1'!T88:T88)),"","Неверно!")</f>
        <v/>
      </c>
      <c r="B2666" s="150" t="s">
        <v>3028</v>
      </c>
      <c r="C2666" s="151" t="s">
        <v>3038</v>
      </c>
      <c r="D2666" s="151" t="s">
        <v>3030</v>
      </c>
      <c r="E2666" s="152" t="str">
        <f aca="false">CONCATENATE(SUM('Раздел 1'!T11:T11),"&gt;=",SUM('Раздел 1'!T88:T88))</f>
        <v>28&gt;=0</v>
      </c>
      <c r="F2666" s="152"/>
    </row>
    <row r="2667" customFormat="false" ht="25.5" hidden="false" customHeight="false" outlineLevel="0" collapsed="false">
      <c r="A2667" s="149" t="str">
        <f aca="false">IF((SUM('Раздел 1'!U11:U11)&gt;=SUM('Раздел 1'!U88:U88)),"","Неверно!")</f>
        <v/>
      </c>
      <c r="B2667" s="150" t="s">
        <v>3028</v>
      </c>
      <c r="C2667" s="151" t="s">
        <v>3039</v>
      </c>
      <c r="D2667" s="151" t="s">
        <v>3030</v>
      </c>
      <c r="E2667" s="152" t="str">
        <f aca="false">CONCATENATE(SUM('Раздел 1'!U11:U11),"&gt;=",SUM('Раздел 1'!U88:U88))</f>
        <v>0&gt;=0</v>
      </c>
      <c r="F2667" s="152"/>
    </row>
    <row r="2668" customFormat="false" ht="25.5" hidden="false" customHeight="false" outlineLevel="0" collapsed="false">
      <c r="A2668" s="149" t="str">
        <f aca="false">IF((SUM('Раздел 1'!V11:V11)&gt;=SUM('Раздел 1'!V88:V88)),"","Неверно!")</f>
        <v/>
      </c>
      <c r="B2668" s="150" t="s">
        <v>3028</v>
      </c>
      <c r="C2668" s="151" t="s">
        <v>3040</v>
      </c>
      <c r="D2668" s="151" t="s">
        <v>3030</v>
      </c>
      <c r="E2668" s="152" t="str">
        <f aca="false">CONCATENATE(SUM('Раздел 1'!V11:V11),"&gt;=",SUM('Раздел 1'!V88:V88))</f>
        <v>3&gt;=0</v>
      </c>
      <c r="F2668" s="152"/>
    </row>
    <row r="2669" customFormat="false" ht="25.5" hidden="false" customHeight="false" outlineLevel="0" collapsed="false">
      <c r="A2669" s="149" t="str">
        <f aca="false">IF((SUM('Раздел 1'!E11:E11)&gt;=SUM('Раздел 1'!E88:E88)),"","Неверно!")</f>
        <v/>
      </c>
      <c r="B2669" s="150" t="s">
        <v>3028</v>
      </c>
      <c r="C2669" s="151" t="s">
        <v>3041</v>
      </c>
      <c r="D2669" s="151" t="s">
        <v>3030</v>
      </c>
      <c r="E2669" s="152" t="str">
        <f aca="false">CONCATENATE(SUM('Раздел 1'!E11:E11),"&gt;=",SUM('Раздел 1'!E88:E88))</f>
        <v>4&gt;=0</v>
      </c>
      <c r="F2669" s="152"/>
    </row>
    <row r="2670" customFormat="false" ht="25.5" hidden="false" customHeight="false" outlineLevel="0" collapsed="false">
      <c r="A2670" s="149" t="str">
        <f aca="false">IF((SUM('Раздел 1'!W11:W11)&gt;=SUM('Раздел 1'!W88:W88)),"","Неверно!")</f>
        <v/>
      </c>
      <c r="B2670" s="150" t="s">
        <v>3028</v>
      </c>
      <c r="C2670" s="151" t="s">
        <v>3042</v>
      </c>
      <c r="D2670" s="151" t="s">
        <v>3030</v>
      </c>
      <c r="E2670" s="152" t="str">
        <f aca="false">CONCATENATE(SUM('Раздел 1'!W11:W11),"&gt;=",SUM('Раздел 1'!W88:W88))</f>
        <v>0&gt;=0</v>
      </c>
      <c r="F2670" s="152"/>
    </row>
    <row r="2671" customFormat="false" ht="25.5" hidden="false" customHeight="false" outlineLevel="0" collapsed="false">
      <c r="A2671" s="149" t="str">
        <f aca="false">IF((SUM('Раздел 1'!X11:X11)&gt;=SUM('Раздел 1'!X88:X88)),"","Неверно!")</f>
        <v/>
      </c>
      <c r="B2671" s="150" t="s">
        <v>3028</v>
      </c>
      <c r="C2671" s="151" t="s">
        <v>3043</v>
      </c>
      <c r="D2671" s="151" t="s">
        <v>3030</v>
      </c>
      <c r="E2671" s="152" t="str">
        <f aca="false">CONCATENATE(SUM('Раздел 1'!X11:X11),"&gt;=",SUM('Раздел 1'!X88:X88))</f>
        <v>3&gt;=0</v>
      </c>
      <c r="F2671" s="152"/>
    </row>
    <row r="2672" customFormat="false" ht="25.5" hidden="false" customHeight="false" outlineLevel="0" collapsed="false">
      <c r="A2672" s="149" t="str">
        <f aca="false">IF((SUM('Раздел 1'!Y11:Y11)&gt;=SUM('Раздел 1'!Y88:Y88)),"","Неверно!")</f>
        <v/>
      </c>
      <c r="B2672" s="150" t="s">
        <v>3028</v>
      </c>
      <c r="C2672" s="151" t="s">
        <v>3044</v>
      </c>
      <c r="D2672" s="151" t="s">
        <v>3030</v>
      </c>
      <c r="E2672" s="152" t="str">
        <f aca="false">CONCATENATE(SUM('Раздел 1'!Y11:Y11),"&gt;=",SUM('Раздел 1'!Y88:Y88))</f>
        <v>11&gt;=0</v>
      </c>
      <c r="F2672" s="152"/>
    </row>
    <row r="2673" customFormat="false" ht="25.5" hidden="false" customHeight="false" outlineLevel="0" collapsed="false">
      <c r="A2673" s="149" t="str">
        <f aca="false">IF((SUM('Раздел 1'!Z11:Z11)&gt;=SUM('Раздел 1'!Z88:Z88)),"","Неверно!")</f>
        <v/>
      </c>
      <c r="B2673" s="150" t="s">
        <v>3028</v>
      </c>
      <c r="C2673" s="151" t="s">
        <v>3045</v>
      </c>
      <c r="D2673" s="151" t="s">
        <v>3030</v>
      </c>
      <c r="E2673" s="152" t="str">
        <f aca="false">CONCATENATE(SUM('Раздел 1'!Z11:Z11),"&gt;=",SUM('Раздел 1'!Z88:Z88))</f>
        <v>11&gt;=0</v>
      </c>
      <c r="F2673" s="152"/>
    </row>
    <row r="2674" customFormat="false" ht="25.5" hidden="false" customHeight="false" outlineLevel="0" collapsed="false">
      <c r="A2674" s="149" t="str">
        <f aca="false">IF((SUM('Раздел 1'!AA11:AA11)&gt;=SUM('Раздел 1'!AA88:AA88)),"","Неверно!")</f>
        <v/>
      </c>
      <c r="B2674" s="150" t="s">
        <v>3028</v>
      </c>
      <c r="C2674" s="151" t="s">
        <v>3046</v>
      </c>
      <c r="D2674" s="151" t="s">
        <v>3030</v>
      </c>
      <c r="E2674" s="152" t="str">
        <f aca="false">CONCATENATE(SUM('Раздел 1'!AA11:AA11),"&gt;=",SUM('Раздел 1'!AA88:AA88))</f>
        <v>6&gt;=0</v>
      </c>
      <c r="F2674" s="152"/>
    </row>
    <row r="2675" customFormat="false" ht="25.5" hidden="false" customHeight="false" outlineLevel="0" collapsed="false">
      <c r="A2675" s="149" t="str">
        <f aca="false">IF((SUM('Раздел 1'!AB11:AB11)&gt;=SUM('Раздел 1'!AB88:AB88)),"","Неверно!")</f>
        <v/>
      </c>
      <c r="B2675" s="150" t="s">
        <v>3028</v>
      </c>
      <c r="C2675" s="151" t="s">
        <v>3047</v>
      </c>
      <c r="D2675" s="151" t="s">
        <v>3030</v>
      </c>
      <c r="E2675" s="152" t="str">
        <f aca="false">CONCATENATE(SUM('Раздел 1'!AB11:AB11),"&gt;=",SUM('Раздел 1'!AB88:AB88))</f>
        <v>8&gt;=0</v>
      </c>
      <c r="F2675" s="152"/>
    </row>
    <row r="2676" customFormat="false" ht="25.5" hidden="false" customHeight="false" outlineLevel="0" collapsed="false">
      <c r="A2676" s="149" t="str">
        <f aca="false">IF((SUM('Раздел 1'!AC11:AC11)&gt;=SUM('Раздел 1'!AC88:AC88)),"","Неверно!")</f>
        <v/>
      </c>
      <c r="B2676" s="150" t="s">
        <v>3028</v>
      </c>
      <c r="C2676" s="151" t="s">
        <v>3048</v>
      </c>
      <c r="D2676" s="151" t="s">
        <v>3030</v>
      </c>
      <c r="E2676" s="152" t="str">
        <f aca="false">CONCATENATE(SUM('Раздел 1'!AC11:AC11),"&gt;=",SUM('Раздел 1'!AC88:AC88))</f>
        <v>0&gt;=0</v>
      </c>
      <c r="F2676" s="152"/>
    </row>
    <row r="2677" customFormat="false" ht="25.5" hidden="false" customHeight="false" outlineLevel="0" collapsed="false">
      <c r="A2677" s="149" t="str">
        <f aca="false">IF((SUM('Раздел 1'!AD11:AD11)&gt;=SUM('Раздел 1'!AD88:AD88)),"","Неверно!")</f>
        <v/>
      </c>
      <c r="B2677" s="150" t="s">
        <v>3028</v>
      </c>
      <c r="C2677" s="151" t="s">
        <v>3049</v>
      </c>
      <c r="D2677" s="151" t="s">
        <v>3030</v>
      </c>
      <c r="E2677" s="152" t="str">
        <f aca="false">CONCATENATE(SUM('Раздел 1'!AD11:AD11),"&gt;=",SUM('Раздел 1'!AD88:AD88))</f>
        <v>0&gt;=0</v>
      </c>
      <c r="F2677" s="152"/>
    </row>
    <row r="2678" customFormat="false" ht="25.5" hidden="false" customHeight="false" outlineLevel="0" collapsed="false">
      <c r="A2678" s="149" t="str">
        <f aca="false">IF((SUM('Раздел 1'!AE11:AE11)&gt;=SUM('Раздел 1'!AE88:AE88)),"","Неверно!")</f>
        <v/>
      </c>
      <c r="B2678" s="150" t="s">
        <v>3028</v>
      </c>
      <c r="C2678" s="151" t="s">
        <v>3050</v>
      </c>
      <c r="D2678" s="151" t="s">
        <v>3030</v>
      </c>
      <c r="E2678" s="152" t="str">
        <f aca="false">CONCATENATE(SUM('Раздел 1'!AE11:AE11),"&gt;=",SUM('Раздел 1'!AE88:AE88))</f>
        <v>0&gt;=0</v>
      </c>
      <c r="F2678" s="152"/>
    </row>
    <row r="2679" customFormat="false" ht="25.5" hidden="false" customHeight="false" outlineLevel="0" collapsed="false">
      <c r="A2679" s="149" t="str">
        <f aca="false">IF((SUM('Раздел 1'!AF11:AF11)&gt;=SUM('Раздел 1'!AF88:AF88)),"","Неверно!")</f>
        <v/>
      </c>
      <c r="B2679" s="150" t="s">
        <v>3028</v>
      </c>
      <c r="C2679" s="151" t="s">
        <v>3051</v>
      </c>
      <c r="D2679" s="151" t="s">
        <v>3030</v>
      </c>
      <c r="E2679" s="152" t="str">
        <f aca="false">CONCATENATE(SUM('Раздел 1'!AF11:AF11),"&gt;=",SUM('Раздел 1'!AF88:AF88))</f>
        <v>2&gt;=0</v>
      </c>
      <c r="F2679" s="152"/>
    </row>
    <row r="2680" customFormat="false" ht="25.5" hidden="false" customHeight="false" outlineLevel="0" collapsed="false">
      <c r="A2680" s="149" t="str">
        <f aca="false">IF((SUM('Раздел 1'!F11:F11)&gt;=SUM('Раздел 1'!F88:F88)),"","Неверно!")</f>
        <v/>
      </c>
      <c r="B2680" s="150" t="s">
        <v>3028</v>
      </c>
      <c r="C2680" s="151" t="s">
        <v>3052</v>
      </c>
      <c r="D2680" s="151" t="s">
        <v>3030</v>
      </c>
      <c r="E2680" s="152" t="str">
        <f aca="false">CONCATENATE(SUM('Раздел 1'!F11:F11),"&gt;=",SUM('Раздел 1'!F88:F88))</f>
        <v>0&gt;=0</v>
      </c>
      <c r="F2680" s="152"/>
    </row>
    <row r="2681" customFormat="false" ht="25.5" hidden="false" customHeight="false" outlineLevel="0" collapsed="false">
      <c r="A2681" s="149" t="str">
        <f aca="false">IF((SUM('Раздел 1'!AG11:AG11)&gt;=SUM('Раздел 1'!AG88:AG88)),"","Неверно!")</f>
        <v/>
      </c>
      <c r="B2681" s="150" t="s">
        <v>3028</v>
      </c>
      <c r="C2681" s="151" t="s">
        <v>3053</v>
      </c>
      <c r="D2681" s="151" t="s">
        <v>3030</v>
      </c>
      <c r="E2681" s="152" t="str">
        <f aca="false">CONCATENATE(SUM('Раздел 1'!AG11:AG11),"&gt;=",SUM('Раздел 1'!AG88:AG88))</f>
        <v>2&gt;=0</v>
      </c>
      <c r="F2681" s="152"/>
    </row>
    <row r="2682" customFormat="false" ht="25.5" hidden="false" customHeight="false" outlineLevel="0" collapsed="false">
      <c r="A2682" s="149" t="str">
        <f aca="false">IF((SUM('Раздел 1'!AH11:AH11)&gt;=SUM('Раздел 1'!AH88:AH88)),"","Неверно!")</f>
        <v/>
      </c>
      <c r="B2682" s="150" t="s">
        <v>3028</v>
      </c>
      <c r="C2682" s="151" t="s">
        <v>3054</v>
      </c>
      <c r="D2682" s="151" t="s">
        <v>3030</v>
      </c>
      <c r="E2682" s="152" t="str">
        <f aca="false">CONCATENATE(SUM('Раздел 1'!AH11:AH11),"&gt;=",SUM('Раздел 1'!AH88:AH88))</f>
        <v>2&gt;=0</v>
      </c>
      <c r="F2682" s="152"/>
    </row>
    <row r="2683" customFormat="false" ht="25.5" hidden="false" customHeight="false" outlineLevel="0" collapsed="false">
      <c r="A2683" s="149" t="str">
        <f aca="false">IF((SUM('Раздел 1'!AI11:AI11)&gt;=SUM('Раздел 1'!AI88:AI88)),"","Неверно!")</f>
        <v/>
      </c>
      <c r="B2683" s="150" t="s">
        <v>3028</v>
      </c>
      <c r="C2683" s="151" t="s">
        <v>3055</v>
      </c>
      <c r="D2683" s="151" t="s">
        <v>3030</v>
      </c>
      <c r="E2683" s="152" t="str">
        <f aca="false">CONCATENATE(SUM('Раздел 1'!AI11:AI11),"&gt;=",SUM('Раздел 1'!AI88:AI88))</f>
        <v>4&gt;=0</v>
      </c>
      <c r="F2683" s="152"/>
    </row>
    <row r="2684" customFormat="false" ht="25.5" hidden="false" customHeight="false" outlineLevel="0" collapsed="false">
      <c r="A2684" s="149" t="str">
        <f aca="false">IF((SUM('Раздел 1'!AJ11:AJ11)&gt;=SUM('Раздел 1'!AJ88:AJ88)),"","Неверно!")</f>
        <v/>
      </c>
      <c r="B2684" s="150" t="s">
        <v>3028</v>
      </c>
      <c r="C2684" s="151" t="s">
        <v>3056</v>
      </c>
      <c r="D2684" s="151" t="s">
        <v>3030</v>
      </c>
      <c r="E2684" s="152" t="str">
        <f aca="false">CONCATENATE(SUM('Раздел 1'!AJ11:AJ11),"&gt;=",SUM('Раздел 1'!AJ88:AJ88))</f>
        <v>4&gt;=0</v>
      </c>
      <c r="F2684" s="152"/>
    </row>
    <row r="2685" customFormat="false" ht="25.5" hidden="false" customHeight="false" outlineLevel="0" collapsed="false">
      <c r="A2685" s="149" t="str">
        <f aca="false">IF((SUM('Раздел 1'!AK11:AK11)&gt;=SUM('Раздел 1'!AK88:AK88)),"","Неверно!")</f>
        <v/>
      </c>
      <c r="B2685" s="150" t="s">
        <v>3028</v>
      </c>
      <c r="C2685" s="151" t="s">
        <v>3057</v>
      </c>
      <c r="D2685" s="151" t="s">
        <v>3030</v>
      </c>
      <c r="E2685" s="152" t="str">
        <f aca="false">CONCATENATE(SUM('Раздел 1'!AK11:AK11),"&gt;=",SUM('Раздел 1'!AK88:AK88))</f>
        <v>0&gt;=0</v>
      </c>
      <c r="F2685" s="152"/>
    </row>
    <row r="2686" customFormat="false" ht="25.5" hidden="false" customHeight="false" outlineLevel="0" collapsed="false">
      <c r="A2686" s="149" t="str">
        <f aca="false">IF((SUM('Раздел 1'!AL11:AL11)&gt;=SUM('Раздел 1'!AL88:AL88)),"","Неверно!")</f>
        <v/>
      </c>
      <c r="B2686" s="150" t="s">
        <v>3028</v>
      </c>
      <c r="C2686" s="151" t="s">
        <v>3058</v>
      </c>
      <c r="D2686" s="151" t="s">
        <v>3030</v>
      </c>
      <c r="E2686" s="152" t="str">
        <f aca="false">CONCATENATE(SUM('Раздел 1'!AL11:AL11),"&gt;=",SUM('Раздел 1'!AL88:AL88))</f>
        <v>11&gt;=0</v>
      </c>
      <c r="F2686" s="152"/>
    </row>
    <row r="2687" customFormat="false" ht="25.5" hidden="false" customHeight="false" outlineLevel="0" collapsed="false">
      <c r="A2687" s="149" t="str">
        <f aca="false">IF((SUM('Раздел 1'!AM11:AM11)&gt;=SUM('Раздел 1'!AM88:AM88)),"","Неверно!")</f>
        <v/>
      </c>
      <c r="B2687" s="150" t="s">
        <v>3028</v>
      </c>
      <c r="C2687" s="151" t="s">
        <v>3059</v>
      </c>
      <c r="D2687" s="151" t="s">
        <v>3030</v>
      </c>
      <c r="E2687" s="152" t="str">
        <f aca="false">CONCATENATE(SUM('Раздел 1'!AM11:AM11),"&gt;=",SUM('Раздел 1'!AM88:AM88))</f>
        <v>0&gt;=0</v>
      </c>
      <c r="F2687" s="152"/>
    </row>
    <row r="2688" customFormat="false" ht="25.5" hidden="false" customHeight="false" outlineLevel="0" collapsed="false">
      <c r="A2688" s="149" t="str">
        <f aca="false">IF((SUM('Раздел 1'!AN11:AN11)&gt;=SUM('Раздел 1'!AN88:AN88)),"","Неверно!")</f>
        <v/>
      </c>
      <c r="B2688" s="150" t="s">
        <v>3028</v>
      </c>
      <c r="C2688" s="151" t="s">
        <v>3060</v>
      </c>
      <c r="D2688" s="151" t="s">
        <v>3030</v>
      </c>
      <c r="E2688" s="152" t="str">
        <f aca="false">CONCATENATE(SUM('Раздел 1'!AN11:AN11),"&gt;=",SUM('Раздел 1'!AN88:AN88))</f>
        <v>0&gt;=0</v>
      </c>
      <c r="F2688" s="152"/>
    </row>
    <row r="2689" customFormat="false" ht="25.5" hidden="false" customHeight="false" outlineLevel="0" collapsed="false">
      <c r="A2689" s="149" t="str">
        <f aca="false">IF((SUM('Раздел 1'!AO11:AO11)&gt;=SUM('Раздел 1'!AO88:AO88)),"","Неверно!")</f>
        <v/>
      </c>
      <c r="B2689" s="150" t="s">
        <v>3028</v>
      </c>
      <c r="C2689" s="151" t="s">
        <v>3061</v>
      </c>
      <c r="D2689" s="151" t="s">
        <v>3030</v>
      </c>
      <c r="E2689" s="152" t="str">
        <f aca="false">CONCATENATE(SUM('Раздел 1'!AO11:AO11),"&gt;=",SUM('Раздел 1'!AO88:AO88))</f>
        <v>0&gt;=0</v>
      </c>
      <c r="F2689" s="152"/>
    </row>
    <row r="2690" customFormat="false" ht="25.5" hidden="false" customHeight="false" outlineLevel="0" collapsed="false">
      <c r="A2690" s="149" t="str">
        <f aca="false">IF((SUM('Раздел 1'!AP11:AP11)&gt;=SUM('Раздел 1'!AP88:AP88)),"","Неверно!")</f>
        <v/>
      </c>
      <c r="B2690" s="150" t="s">
        <v>3028</v>
      </c>
      <c r="C2690" s="151" t="s">
        <v>3062</v>
      </c>
      <c r="D2690" s="151" t="s">
        <v>3030</v>
      </c>
      <c r="E2690" s="152" t="str">
        <f aca="false">CONCATENATE(SUM('Раздел 1'!AP11:AP11),"&gt;=",SUM('Раздел 1'!AP88:AP88))</f>
        <v>0&gt;=0</v>
      </c>
      <c r="F2690" s="152"/>
    </row>
    <row r="2691" customFormat="false" ht="25.5" hidden="false" customHeight="false" outlineLevel="0" collapsed="false">
      <c r="A2691" s="149" t="str">
        <f aca="false">IF((SUM('Раздел 1'!G11:G11)&gt;=SUM('Раздел 1'!G88:G88)),"","Неверно!")</f>
        <v/>
      </c>
      <c r="B2691" s="150" t="s">
        <v>3028</v>
      </c>
      <c r="C2691" s="151" t="s">
        <v>3063</v>
      </c>
      <c r="D2691" s="151" t="s">
        <v>3030</v>
      </c>
      <c r="E2691" s="152" t="str">
        <f aca="false">CONCATENATE(SUM('Раздел 1'!G11:G11),"&gt;=",SUM('Раздел 1'!G88:G88))</f>
        <v>0&gt;=0</v>
      </c>
      <c r="F2691" s="152"/>
    </row>
    <row r="2692" customFormat="false" ht="25.5" hidden="false" customHeight="false" outlineLevel="0" collapsed="false">
      <c r="A2692" s="149" t="str">
        <f aca="false">IF((SUM('Раздел 1'!AQ11:AQ11)&gt;=SUM('Раздел 1'!AQ88:AQ88)),"","Неверно!")</f>
        <v/>
      </c>
      <c r="B2692" s="150" t="s">
        <v>3028</v>
      </c>
      <c r="C2692" s="151" t="s">
        <v>3064</v>
      </c>
      <c r="D2692" s="151" t="s">
        <v>3030</v>
      </c>
      <c r="E2692" s="152" t="str">
        <f aca="false">CONCATENATE(SUM('Раздел 1'!AQ11:AQ11),"&gt;=",SUM('Раздел 1'!AQ88:AQ88))</f>
        <v>0&gt;=0</v>
      </c>
      <c r="F2692" s="152"/>
    </row>
    <row r="2693" customFormat="false" ht="25.5" hidden="false" customHeight="false" outlineLevel="0" collapsed="false">
      <c r="A2693" s="149" t="str">
        <f aca="false">IF((SUM('Раздел 1'!AR11:AR11)&gt;=SUM('Раздел 1'!AR88:AR88)),"","Неверно!")</f>
        <v/>
      </c>
      <c r="B2693" s="150" t="s">
        <v>3028</v>
      </c>
      <c r="C2693" s="151" t="s">
        <v>3065</v>
      </c>
      <c r="D2693" s="151" t="s">
        <v>3030</v>
      </c>
      <c r="E2693" s="152" t="str">
        <f aca="false">CONCATENATE(SUM('Раздел 1'!AR11:AR11),"&gt;=",SUM('Раздел 1'!AR88:AR88))</f>
        <v>0&gt;=0</v>
      </c>
      <c r="F2693" s="152"/>
    </row>
    <row r="2694" customFormat="false" ht="25.5" hidden="false" customHeight="false" outlineLevel="0" collapsed="false">
      <c r="A2694" s="149" t="str">
        <f aca="false">IF((SUM('Раздел 1'!AS11:AS11)&gt;=SUM('Раздел 1'!AS88:AS88)),"","Неверно!")</f>
        <v/>
      </c>
      <c r="B2694" s="150" t="s">
        <v>3028</v>
      </c>
      <c r="C2694" s="151" t="s">
        <v>3066</v>
      </c>
      <c r="D2694" s="151" t="s">
        <v>3030</v>
      </c>
      <c r="E2694" s="152" t="str">
        <f aca="false">CONCATENATE(SUM('Раздел 1'!AS11:AS11),"&gt;=",SUM('Раздел 1'!AS88:AS88))</f>
        <v>4&gt;=0</v>
      </c>
      <c r="F2694" s="152"/>
    </row>
    <row r="2695" customFormat="false" ht="25.5" hidden="false" customHeight="false" outlineLevel="0" collapsed="false">
      <c r="A2695" s="149" t="str">
        <f aca="false">IF((SUM('Раздел 1'!AT11:AT11)&gt;=SUM('Раздел 1'!AT88:AT88)),"","Неверно!")</f>
        <v/>
      </c>
      <c r="B2695" s="150" t="s">
        <v>3028</v>
      </c>
      <c r="C2695" s="151" t="s">
        <v>3067</v>
      </c>
      <c r="D2695" s="151" t="s">
        <v>3030</v>
      </c>
      <c r="E2695" s="152" t="str">
        <f aca="false">CONCATENATE(SUM('Раздел 1'!AT11:AT11),"&gt;=",SUM('Раздел 1'!AT88:AT88))</f>
        <v>2&gt;=0</v>
      </c>
      <c r="F2695" s="152"/>
    </row>
    <row r="2696" customFormat="false" ht="25.5" hidden="false" customHeight="false" outlineLevel="0" collapsed="false">
      <c r="A2696" s="149" t="str">
        <f aca="false">IF((SUM('Раздел 1'!H11:H11)&gt;=SUM('Раздел 1'!H88:H88)),"","Неверно!")</f>
        <v/>
      </c>
      <c r="B2696" s="150" t="s">
        <v>3028</v>
      </c>
      <c r="C2696" s="151" t="s">
        <v>3068</v>
      </c>
      <c r="D2696" s="151" t="s">
        <v>3030</v>
      </c>
      <c r="E2696" s="152" t="str">
        <f aca="false">CONCATENATE(SUM('Раздел 1'!H11:H11),"&gt;=",SUM('Раздел 1'!H88:H88))</f>
        <v>2&gt;=0</v>
      </c>
      <c r="F2696" s="152"/>
    </row>
    <row r="2697" customFormat="false" ht="25.5" hidden="false" customHeight="false" outlineLevel="0" collapsed="false">
      <c r="A2697" s="149" t="str">
        <f aca="false">IF((SUM('Раздел 1'!I11:I11)&gt;=SUM('Раздел 1'!I88:I88)),"","Неверно!")</f>
        <v/>
      </c>
      <c r="B2697" s="150" t="s">
        <v>3028</v>
      </c>
      <c r="C2697" s="151" t="s">
        <v>3069</v>
      </c>
      <c r="D2697" s="151" t="s">
        <v>3030</v>
      </c>
      <c r="E2697" s="152" t="str">
        <f aca="false">CONCATENATE(SUM('Раздел 1'!I11:I11),"&gt;=",SUM('Раздел 1'!I88:I88))</f>
        <v>4&gt;=0</v>
      </c>
      <c r="F2697" s="152"/>
    </row>
    <row r="2698" customFormat="false" ht="25.5" hidden="false" customHeight="false" outlineLevel="0" collapsed="false">
      <c r="A2698" s="149" t="str">
        <f aca="false">IF((SUM('Раздел 1'!J11:J11)&gt;=SUM('Раздел 1'!J88:J88)),"","Неверно!")</f>
        <v/>
      </c>
      <c r="B2698" s="150" t="s">
        <v>3028</v>
      </c>
      <c r="C2698" s="151" t="s">
        <v>3070</v>
      </c>
      <c r="D2698" s="151" t="s">
        <v>3030</v>
      </c>
      <c r="E2698" s="152" t="str">
        <f aca="false">CONCATENATE(SUM('Раздел 1'!J11:J11),"&gt;=",SUM('Раздел 1'!J88:J88))</f>
        <v>7&gt;=0</v>
      </c>
      <c r="F2698" s="152"/>
    </row>
    <row r="2699" customFormat="false" ht="25.5" hidden="false" customHeight="false" outlineLevel="0" collapsed="false">
      <c r="A2699" s="149" t="str">
        <f aca="false">IF((SUM('Раздел 1'!K11:K11)&gt;=SUM('Раздел 1'!K88:K88)),"","Неверно!")</f>
        <v/>
      </c>
      <c r="B2699" s="150" t="s">
        <v>3028</v>
      </c>
      <c r="C2699" s="151" t="s">
        <v>3071</v>
      </c>
      <c r="D2699" s="151" t="s">
        <v>3030</v>
      </c>
      <c r="E2699" s="152" t="str">
        <f aca="false">CONCATENATE(SUM('Раздел 1'!K11:K11),"&gt;=",SUM('Раздел 1'!K88:K88))</f>
        <v>11&gt;=0</v>
      </c>
      <c r="F2699" s="152"/>
    </row>
    <row r="2700" customFormat="false" ht="25.5" hidden="false" customHeight="false" outlineLevel="0" collapsed="false">
      <c r="A2700" s="149" t="str">
        <f aca="false">IF((SUM('Раздел 1'!L11:L11)&gt;=SUM('Раздел 1'!L88:L88)),"","Неверно!")</f>
        <v/>
      </c>
      <c r="B2700" s="150" t="s">
        <v>3028</v>
      </c>
      <c r="C2700" s="151" t="s">
        <v>3072</v>
      </c>
      <c r="D2700" s="151" t="s">
        <v>3030</v>
      </c>
      <c r="E2700" s="152" t="str">
        <f aca="false">CONCATENATE(SUM('Раздел 1'!L11:L11),"&gt;=",SUM('Раздел 1'!L88:L88))</f>
        <v>4&gt;=0</v>
      </c>
      <c r="F2700" s="152"/>
    </row>
    <row r="2701" customFormat="false" ht="25.5" hidden="false" customHeight="false" outlineLevel="0" collapsed="false">
      <c r="A2701" s="149" t="str">
        <f aca="false">IF((SUM('Раздел 1'!D11:D11)&gt;=SUM('Раздел 1'!D87:D87)),"","Неверно!")</f>
        <v/>
      </c>
      <c r="B2701" s="150" t="s">
        <v>3073</v>
      </c>
      <c r="C2701" s="151" t="s">
        <v>3074</v>
      </c>
      <c r="D2701" s="151" t="s">
        <v>3075</v>
      </c>
      <c r="E2701" s="152" t="str">
        <f aca="false">CONCATENATE(SUM('Раздел 1'!D11:D11),"&gt;=",SUM('Раздел 1'!D87:D87))</f>
        <v>31&gt;=0</v>
      </c>
      <c r="F2701" s="152"/>
    </row>
    <row r="2702" customFormat="false" ht="25.5" hidden="false" customHeight="false" outlineLevel="0" collapsed="false">
      <c r="A2702" s="149" t="str">
        <f aca="false">IF((SUM('Раздел 1'!M11:M11)&gt;=SUM('Раздел 1'!M87:M87)),"","Неверно!")</f>
        <v/>
      </c>
      <c r="B2702" s="150" t="s">
        <v>3073</v>
      </c>
      <c r="C2702" s="151" t="s">
        <v>3076</v>
      </c>
      <c r="D2702" s="151" t="s">
        <v>3075</v>
      </c>
      <c r="E2702" s="152" t="str">
        <f aca="false">CONCATENATE(SUM('Раздел 1'!M11:M11),"&gt;=",SUM('Раздел 1'!M87:M87))</f>
        <v>1&gt;=0</v>
      </c>
      <c r="F2702" s="152"/>
    </row>
    <row r="2703" customFormat="false" ht="25.5" hidden="false" customHeight="false" outlineLevel="0" collapsed="false">
      <c r="A2703" s="149" t="str">
        <f aca="false">IF((SUM('Раздел 1'!N11:N11)&gt;=SUM('Раздел 1'!N87:N87)),"","Неверно!")</f>
        <v/>
      </c>
      <c r="B2703" s="150" t="s">
        <v>3073</v>
      </c>
      <c r="C2703" s="151" t="s">
        <v>3077</v>
      </c>
      <c r="D2703" s="151" t="s">
        <v>3075</v>
      </c>
      <c r="E2703" s="152" t="str">
        <f aca="false">CONCATENATE(SUM('Раздел 1'!N11:N11),"&gt;=",SUM('Раздел 1'!N87:N87))</f>
        <v>2&gt;=0</v>
      </c>
      <c r="F2703" s="152"/>
    </row>
    <row r="2704" customFormat="false" ht="25.5" hidden="false" customHeight="false" outlineLevel="0" collapsed="false">
      <c r="A2704" s="149" t="str">
        <f aca="false">IF((SUM('Раздел 1'!O11:O11)&gt;=SUM('Раздел 1'!O87:O87)),"","Неверно!")</f>
        <v/>
      </c>
      <c r="B2704" s="150" t="s">
        <v>3073</v>
      </c>
      <c r="C2704" s="151" t="s">
        <v>3078</v>
      </c>
      <c r="D2704" s="151" t="s">
        <v>3075</v>
      </c>
      <c r="E2704" s="152" t="str">
        <f aca="false">CONCATENATE(SUM('Раздел 1'!O11:O11),"&gt;=",SUM('Раздел 1'!O87:O87))</f>
        <v>0&gt;=0</v>
      </c>
      <c r="F2704" s="152"/>
    </row>
    <row r="2705" customFormat="false" ht="25.5" hidden="false" customHeight="false" outlineLevel="0" collapsed="false">
      <c r="A2705" s="149" t="str">
        <f aca="false">IF((SUM('Раздел 1'!P11:P11)&gt;=SUM('Раздел 1'!P87:P87)),"","Неверно!")</f>
        <v/>
      </c>
      <c r="B2705" s="150" t="s">
        <v>3073</v>
      </c>
      <c r="C2705" s="151" t="s">
        <v>3079</v>
      </c>
      <c r="D2705" s="151" t="s">
        <v>3075</v>
      </c>
      <c r="E2705" s="152" t="str">
        <f aca="false">CONCATENATE(SUM('Раздел 1'!P11:P11),"&gt;=",SUM('Раздел 1'!P87:P87))</f>
        <v>1&gt;=0</v>
      </c>
      <c r="F2705" s="152"/>
    </row>
    <row r="2706" customFormat="false" ht="25.5" hidden="false" customHeight="false" outlineLevel="0" collapsed="false">
      <c r="A2706" s="149" t="str">
        <f aca="false">IF((SUM('Раздел 1'!Q11:Q11)&gt;=SUM('Раздел 1'!Q87:Q87)),"","Неверно!")</f>
        <v/>
      </c>
      <c r="B2706" s="150" t="s">
        <v>3073</v>
      </c>
      <c r="C2706" s="151" t="s">
        <v>3080</v>
      </c>
      <c r="D2706" s="151" t="s">
        <v>3075</v>
      </c>
      <c r="E2706" s="152" t="str">
        <f aca="false">CONCATENATE(SUM('Раздел 1'!Q11:Q11),"&gt;=",SUM('Раздел 1'!Q87:Q87))</f>
        <v>1&gt;=0</v>
      </c>
      <c r="F2706" s="152"/>
    </row>
    <row r="2707" customFormat="false" ht="25.5" hidden="false" customHeight="false" outlineLevel="0" collapsed="false">
      <c r="A2707" s="149" t="str">
        <f aca="false">IF((SUM('Раздел 1'!R11:R11)&gt;=SUM('Раздел 1'!R87:R87)),"","Неверно!")</f>
        <v/>
      </c>
      <c r="B2707" s="150" t="s">
        <v>3073</v>
      </c>
      <c r="C2707" s="151" t="s">
        <v>3081</v>
      </c>
      <c r="D2707" s="151" t="s">
        <v>3075</v>
      </c>
      <c r="E2707" s="152" t="str">
        <f aca="false">CONCATENATE(SUM('Раздел 1'!R11:R11),"&gt;=",SUM('Раздел 1'!R87:R87))</f>
        <v>0&gt;=0</v>
      </c>
      <c r="F2707" s="152"/>
    </row>
    <row r="2708" customFormat="false" ht="25.5" hidden="false" customHeight="false" outlineLevel="0" collapsed="false">
      <c r="A2708" s="149" t="str">
        <f aca="false">IF((SUM('Раздел 1'!S11:S11)&gt;=SUM('Раздел 1'!S87:S87)),"","Неверно!")</f>
        <v/>
      </c>
      <c r="B2708" s="150" t="s">
        <v>3073</v>
      </c>
      <c r="C2708" s="151" t="s">
        <v>3082</v>
      </c>
      <c r="D2708" s="151" t="s">
        <v>3075</v>
      </c>
      <c r="E2708" s="152" t="str">
        <f aca="false">CONCATENATE(SUM('Раздел 1'!S11:S11),"&gt;=",SUM('Раздел 1'!S87:S87))</f>
        <v>0&gt;=0</v>
      </c>
      <c r="F2708" s="152"/>
    </row>
    <row r="2709" customFormat="false" ht="25.5" hidden="false" customHeight="false" outlineLevel="0" collapsed="false">
      <c r="A2709" s="149" t="str">
        <f aca="false">IF((SUM('Раздел 1'!T11:T11)&gt;=SUM('Раздел 1'!T87:T87)),"","Неверно!")</f>
        <v/>
      </c>
      <c r="B2709" s="150" t="s">
        <v>3073</v>
      </c>
      <c r="C2709" s="151" t="s">
        <v>3083</v>
      </c>
      <c r="D2709" s="151" t="s">
        <v>3075</v>
      </c>
      <c r="E2709" s="152" t="str">
        <f aca="false">CONCATENATE(SUM('Раздел 1'!T11:T11),"&gt;=",SUM('Раздел 1'!T87:T87))</f>
        <v>28&gt;=0</v>
      </c>
      <c r="F2709" s="152"/>
    </row>
    <row r="2710" customFormat="false" ht="25.5" hidden="false" customHeight="false" outlineLevel="0" collapsed="false">
      <c r="A2710" s="149" t="str">
        <f aca="false">IF((SUM('Раздел 1'!U11:U11)&gt;=SUM('Раздел 1'!U87:U87)),"","Неверно!")</f>
        <v/>
      </c>
      <c r="B2710" s="150" t="s">
        <v>3073</v>
      </c>
      <c r="C2710" s="151" t="s">
        <v>3084</v>
      </c>
      <c r="D2710" s="151" t="s">
        <v>3075</v>
      </c>
      <c r="E2710" s="152" t="str">
        <f aca="false">CONCATENATE(SUM('Раздел 1'!U11:U11),"&gt;=",SUM('Раздел 1'!U87:U87))</f>
        <v>0&gt;=0</v>
      </c>
      <c r="F2710" s="152"/>
    </row>
    <row r="2711" customFormat="false" ht="25.5" hidden="false" customHeight="false" outlineLevel="0" collapsed="false">
      <c r="A2711" s="149" t="str">
        <f aca="false">IF((SUM('Раздел 1'!V11:V11)&gt;=SUM('Раздел 1'!V87:V87)),"","Неверно!")</f>
        <v/>
      </c>
      <c r="B2711" s="150" t="s">
        <v>3073</v>
      </c>
      <c r="C2711" s="151" t="s">
        <v>3085</v>
      </c>
      <c r="D2711" s="151" t="s">
        <v>3075</v>
      </c>
      <c r="E2711" s="152" t="str">
        <f aca="false">CONCATENATE(SUM('Раздел 1'!V11:V11),"&gt;=",SUM('Раздел 1'!V87:V87))</f>
        <v>3&gt;=0</v>
      </c>
      <c r="F2711" s="152"/>
    </row>
    <row r="2712" customFormat="false" ht="25.5" hidden="false" customHeight="false" outlineLevel="0" collapsed="false">
      <c r="A2712" s="149" t="str">
        <f aca="false">IF((SUM('Раздел 1'!E11:E11)&gt;=SUM('Раздел 1'!E87:E87)),"","Неверно!")</f>
        <v/>
      </c>
      <c r="B2712" s="150" t="s">
        <v>3073</v>
      </c>
      <c r="C2712" s="151" t="s">
        <v>3086</v>
      </c>
      <c r="D2712" s="151" t="s">
        <v>3075</v>
      </c>
      <c r="E2712" s="152" t="str">
        <f aca="false">CONCATENATE(SUM('Раздел 1'!E11:E11),"&gt;=",SUM('Раздел 1'!E87:E87))</f>
        <v>4&gt;=0</v>
      </c>
      <c r="F2712" s="152"/>
    </row>
    <row r="2713" customFormat="false" ht="25.5" hidden="false" customHeight="false" outlineLevel="0" collapsed="false">
      <c r="A2713" s="149" t="str">
        <f aca="false">IF((SUM('Раздел 1'!W11:W11)&gt;=SUM('Раздел 1'!W87:W87)),"","Неверно!")</f>
        <v/>
      </c>
      <c r="B2713" s="150" t="s">
        <v>3073</v>
      </c>
      <c r="C2713" s="151" t="s">
        <v>3087</v>
      </c>
      <c r="D2713" s="151" t="s">
        <v>3075</v>
      </c>
      <c r="E2713" s="152" t="str">
        <f aca="false">CONCATENATE(SUM('Раздел 1'!W11:W11),"&gt;=",SUM('Раздел 1'!W87:W87))</f>
        <v>0&gt;=0</v>
      </c>
      <c r="F2713" s="152"/>
    </row>
    <row r="2714" customFormat="false" ht="25.5" hidden="false" customHeight="false" outlineLevel="0" collapsed="false">
      <c r="A2714" s="149" t="str">
        <f aca="false">IF((SUM('Раздел 1'!X11:X11)&gt;=SUM('Раздел 1'!X87:X87)),"","Неверно!")</f>
        <v/>
      </c>
      <c r="B2714" s="150" t="s">
        <v>3073</v>
      </c>
      <c r="C2714" s="151" t="s">
        <v>3088</v>
      </c>
      <c r="D2714" s="151" t="s">
        <v>3075</v>
      </c>
      <c r="E2714" s="152" t="str">
        <f aca="false">CONCATENATE(SUM('Раздел 1'!X11:X11),"&gt;=",SUM('Раздел 1'!X87:X87))</f>
        <v>3&gt;=0</v>
      </c>
      <c r="F2714" s="152"/>
    </row>
    <row r="2715" customFormat="false" ht="25.5" hidden="false" customHeight="false" outlineLevel="0" collapsed="false">
      <c r="A2715" s="149" t="str">
        <f aca="false">IF((SUM('Раздел 1'!Y11:Y11)&gt;=SUM('Раздел 1'!Y87:Y87)),"","Неверно!")</f>
        <v/>
      </c>
      <c r="B2715" s="150" t="s">
        <v>3073</v>
      </c>
      <c r="C2715" s="151" t="s">
        <v>3089</v>
      </c>
      <c r="D2715" s="151" t="s">
        <v>3075</v>
      </c>
      <c r="E2715" s="152" t="str">
        <f aca="false">CONCATENATE(SUM('Раздел 1'!Y11:Y11),"&gt;=",SUM('Раздел 1'!Y87:Y87))</f>
        <v>11&gt;=0</v>
      </c>
      <c r="F2715" s="152"/>
    </row>
    <row r="2716" customFormat="false" ht="25.5" hidden="false" customHeight="false" outlineLevel="0" collapsed="false">
      <c r="A2716" s="149" t="str">
        <f aca="false">IF((SUM('Раздел 1'!Z11:Z11)&gt;=SUM('Раздел 1'!Z87:Z87)),"","Неверно!")</f>
        <v/>
      </c>
      <c r="B2716" s="150" t="s">
        <v>3073</v>
      </c>
      <c r="C2716" s="151" t="s">
        <v>3090</v>
      </c>
      <c r="D2716" s="151" t="s">
        <v>3075</v>
      </c>
      <c r="E2716" s="152" t="str">
        <f aca="false">CONCATENATE(SUM('Раздел 1'!Z11:Z11),"&gt;=",SUM('Раздел 1'!Z87:Z87))</f>
        <v>11&gt;=0</v>
      </c>
      <c r="F2716" s="152"/>
    </row>
    <row r="2717" customFormat="false" ht="25.5" hidden="false" customHeight="false" outlineLevel="0" collapsed="false">
      <c r="A2717" s="149" t="str">
        <f aca="false">IF((SUM('Раздел 1'!AA11:AA11)&gt;=SUM('Раздел 1'!AA87:AA87)),"","Неверно!")</f>
        <v/>
      </c>
      <c r="B2717" s="150" t="s">
        <v>3073</v>
      </c>
      <c r="C2717" s="151" t="s">
        <v>3091</v>
      </c>
      <c r="D2717" s="151" t="s">
        <v>3075</v>
      </c>
      <c r="E2717" s="152" t="str">
        <f aca="false">CONCATENATE(SUM('Раздел 1'!AA11:AA11),"&gt;=",SUM('Раздел 1'!AA87:AA87))</f>
        <v>6&gt;=0</v>
      </c>
      <c r="F2717" s="152"/>
    </row>
    <row r="2718" customFormat="false" ht="25.5" hidden="false" customHeight="false" outlineLevel="0" collapsed="false">
      <c r="A2718" s="149" t="str">
        <f aca="false">IF((SUM('Раздел 1'!AB11:AB11)&gt;=SUM('Раздел 1'!AB87:AB87)),"","Неверно!")</f>
        <v/>
      </c>
      <c r="B2718" s="150" t="s">
        <v>3073</v>
      </c>
      <c r="C2718" s="151" t="s">
        <v>3092</v>
      </c>
      <c r="D2718" s="151" t="s">
        <v>3075</v>
      </c>
      <c r="E2718" s="152" t="str">
        <f aca="false">CONCATENATE(SUM('Раздел 1'!AB11:AB11),"&gt;=",SUM('Раздел 1'!AB87:AB87))</f>
        <v>8&gt;=0</v>
      </c>
      <c r="F2718" s="152"/>
    </row>
    <row r="2719" customFormat="false" ht="25.5" hidden="false" customHeight="false" outlineLevel="0" collapsed="false">
      <c r="A2719" s="149" t="str">
        <f aca="false">IF((SUM('Раздел 1'!AC11:AC11)&gt;=SUM('Раздел 1'!AC87:AC87)),"","Неверно!")</f>
        <v/>
      </c>
      <c r="B2719" s="150" t="s">
        <v>3073</v>
      </c>
      <c r="C2719" s="151" t="s">
        <v>3093</v>
      </c>
      <c r="D2719" s="151" t="s">
        <v>3075</v>
      </c>
      <c r="E2719" s="152" t="str">
        <f aca="false">CONCATENATE(SUM('Раздел 1'!AC11:AC11),"&gt;=",SUM('Раздел 1'!AC87:AC87))</f>
        <v>0&gt;=0</v>
      </c>
      <c r="F2719" s="152"/>
    </row>
    <row r="2720" customFormat="false" ht="25.5" hidden="false" customHeight="false" outlineLevel="0" collapsed="false">
      <c r="A2720" s="149" t="str">
        <f aca="false">IF((SUM('Раздел 1'!AD11:AD11)&gt;=SUM('Раздел 1'!AD87:AD87)),"","Неверно!")</f>
        <v/>
      </c>
      <c r="B2720" s="150" t="s">
        <v>3073</v>
      </c>
      <c r="C2720" s="151" t="s">
        <v>3094</v>
      </c>
      <c r="D2720" s="151" t="s">
        <v>3075</v>
      </c>
      <c r="E2720" s="152" t="str">
        <f aca="false">CONCATENATE(SUM('Раздел 1'!AD11:AD11),"&gt;=",SUM('Раздел 1'!AD87:AD87))</f>
        <v>0&gt;=0</v>
      </c>
      <c r="F2720" s="152"/>
    </row>
    <row r="2721" customFormat="false" ht="25.5" hidden="false" customHeight="false" outlineLevel="0" collapsed="false">
      <c r="A2721" s="149" t="str">
        <f aca="false">IF((SUM('Раздел 1'!AE11:AE11)&gt;=SUM('Раздел 1'!AE87:AE87)),"","Неверно!")</f>
        <v/>
      </c>
      <c r="B2721" s="150" t="s">
        <v>3073</v>
      </c>
      <c r="C2721" s="151" t="s">
        <v>3095</v>
      </c>
      <c r="D2721" s="151" t="s">
        <v>3075</v>
      </c>
      <c r="E2721" s="152" t="str">
        <f aca="false">CONCATENATE(SUM('Раздел 1'!AE11:AE11),"&gt;=",SUM('Раздел 1'!AE87:AE87))</f>
        <v>0&gt;=0</v>
      </c>
      <c r="F2721" s="152"/>
    </row>
    <row r="2722" customFormat="false" ht="25.5" hidden="false" customHeight="false" outlineLevel="0" collapsed="false">
      <c r="A2722" s="149" t="str">
        <f aca="false">IF((SUM('Раздел 1'!AF11:AF11)&gt;=SUM('Раздел 1'!AF87:AF87)),"","Неверно!")</f>
        <v/>
      </c>
      <c r="B2722" s="150" t="s">
        <v>3073</v>
      </c>
      <c r="C2722" s="151" t="s">
        <v>3096</v>
      </c>
      <c r="D2722" s="151" t="s">
        <v>3075</v>
      </c>
      <c r="E2722" s="152" t="str">
        <f aca="false">CONCATENATE(SUM('Раздел 1'!AF11:AF11),"&gt;=",SUM('Раздел 1'!AF87:AF87))</f>
        <v>2&gt;=0</v>
      </c>
      <c r="F2722" s="152"/>
    </row>
    <row r="2723" customFormat="false" ht="25.5" hidden="false" customHeight="false" outlineLevel="0" collapsed="false">
      <c r="A2723" s="149" t="str">
        <f aca="false">IF((SUM('Раздел 1'!F11:F11)&gt;=SUM('Раздел 1'!F87:F87)),"","Неверно!")</f>
        <v/>
      </c>
      <c r="B2723" s="150" t="s">
        <v>3073</v>
      </c>
      <c r="C2723" s="151" t="s">
        <v>3097</v>
      </c>
      <c r="D2723" s="151" t="s">
        <v>3075</v>
      </c>
      <c r="E2723" s="152" t="str">
        <f aca="false">CONCATENATE(SUM('Раздел 1'!F11:F11),"&gt;=",SUM('Раздел 1'!F87:F87))</f>
        <v>0&gt;=0</v>
      </c>
      <c r="F2723" s="152"/>
    </row>
    <row r="2724" customFormat="false" ht="25.5" hidden="false" customHeight="false" outlineLevel="0" collapsed="false">
      <c r="A2724" s="149" t="str">
        <f aca="false">IF((SUM('Раздел 1'!AG11:AG11)&gt;=SUM('Раздел 1'!AG87:AG87)),"","Неверно!")</f>
        <v/>
      </c>
      <c r="B2724" s="150" t="s">
        <v>3073</v>
      </c>
      <c r="C2724" s="151" t="s">
        <v>3098</v>
      </c>
      <c r="D2724" s="151" t="s">
        <v>3075</v>
      </c>
      <c r="E2724" s="152" t="str">
        <f aca="false">CONCATENATE(SUM('Раздел 1'!AG11:AG11),"&gt;=",SUM('Раздел 1'!AG87:AG87))</f>
        <v>2&gt;=0</v>
      </c>
      <c r="F2724" s="152"/>
    </row>
    <row r="2725" customFormat="false" ht="25.5" hidden="false" customHeight="false" outlineLevel="0" collapsed="false">
      <c r="A2725" s="149" t="str">
        <f aca="false">IF((SUM('Раздел 1'!AH11:AH11)&gt;=SUM('Раздел 1'!AH87:AH87)),"","Неверно!")</f>
        <v/>
      </c>
      <c r="B2725" s="150" t="s">
        <v>3073</v>
      </c>
      <c r="C2725" s="151" t="s">
        <v>3099</v>
      </c>
      <c r="D2725" s="151" t="s">
        <v>3075</v>
      </c>
      <c r="E2725" s="152" t="str">
        <f aca="false">CONCATENATE(SUM('Раздел 1'!AH11:AH11),"&gt;=",SUM('Раздел 1'!AH87:AH87))</f>
        <v>2&gt;=0</v>
      </c>
      <c r="F2725" s="152"/>
    </row>
    <row r="2726" customFormat="false" ht="25.5" hidden="false" customHeight="false" outlineLevel="0" collapsed="false">
      <c r="A2726" s="149" t="str">
        <f aca="false">IF((SUM('Раздел 1'!AI11:AI11)&gt;=SUM('Раздел 1'!AI87:AI87)),"","Неверно!")</f>
        <v/>
      </c>
      <c r="B2726" s="150" t="s">
        <v>3073</v>
      </c>
      <c r="C2726" s="151" t="s">
        <v>3100</v>
      </c>
      <c r="D2726" s="151" t="s">
        <v>3075</v>
      </c>
      <c r="E2726" s="152" t="str">
        <f aca="false">CONCATENATE(SUM('Раздел 1'!AI11:AI11),"&gt;=",SUM('Раздел 1'!AI87:AI87))</f>
        <v>4&gt;=0</v>
      </c>
      <c r="F2726" s="152"/>
    </row>
    <row r="2727" customFormat="false" ht="25.5" hidden="false" customHeight="false" outlineLevel="0" collapsed="false">
      <c r="A2727" s="149" t="str">
        <f aca="false">IF((SUM('Раздел 1'!AJ11:AJ11)&gt;=SUM('Раздел 1'!AJ87:AJ87)),"","Неверно!")</f>
        <v/>
      </c>
      <c r="B2727" s="150" t="s">
        <v>3073</v>
      </c>
      <c r="C2727" s="151" t="s">
        <v>3101</v>
      </c>
      <c r="D2727" s="151" t="s">
        <v>3075</v>
      </c>
      <c r="E2727" s="152" t="str">
        <f aca="false">CONCATENATE(SUM('Раздел 1'!AJ11:AJ11),"&gt;=",SUM('Раздел 1'!AJ87:AJ87))</f>
        <v>4&gt;=0</v>
      </c>
      <c r="F2727" s="152"/>
    </row>
    <row r="2728" customFormat="false" ht="25.5" hidden="false" customHeight="false" outlineLevel="0" collapsed="false">
      <c r="A2728" s="149" t="str">
        <f aca="false">IF((SUM('Раздел 1'!AK11:AK11)&gt;=SUM('Раздел 1'!AK87:AK87)),"","Неверно!")</f>
        <v/>
      </c>
      <c r="B2728" s="150" t="s">
        <v>3073</v>
      </c>
      <c r="C2728" s="151" t="s">
        <v>3102</v>
      </c>
      <c r="D2728" s="151" t="s">
        <v>3075</v>
      </c>
      <c r="E2728" s="152" t="str">
        <f aca="false">CONCATENATE(SUM('Раздел 1'!AK11:AK11),"&gt;=",SUM('Раздел 1'!AK87:AK87))</f>
        <v>0&gt;=0</v>
      </c>
      <c r="F2728" s="152"/>
    </row>
    <row r="2729" customFormat="false" ht="25.5" hidden="false" customHeight="false" outlineLevel="0" collapsed="false">
      <c r="A2729" s="149" t="str">
        <f aca="false">IF((SUM('Раздел 1'!AL11:AL11)&gt;=SUM('Раздел 1'!AL87:AL87)),"","Неверно!")</f>
        <v/>
      </c>
      <c r="B2729" s="150" t="s">
        <v>3073</v>
      </c>
      <c r="C2729" s="151" t="s">
        <v>3103</v>
      </c>
      <c r="D2729" s="151" t="s">
        <v>3075</v>
      </c>
      <c r="E2729" s="152" t="str">
        <f aca="false">CONCATENATE(SUM('Раздел 1'!AL11:AL11),"&gt;=",SUM('Раздел 1'!AL87:AL87))</f>
        <v>11&gt;=0</v>
      </c>
      <c r="F2729" s="152"/>
    </row>
    <row r="2730" customFormat="false" ht="25.5" hidden="false" customHeight="false" outlineLevel="0" collapsed="false">
      <c r="A2730" s="149" t="str">
        <f aca="false">IF((SUM('Раздел 1'!AM11:AM11)&gt;=SUM('Раздел 1'!AM87:AM87)),"","Неверно!")</f>
        <v/>
      </c>
      <c r="B2730" s="150" t="s">
        <v>3073</v>
      </c>
      <c r="C2730" s="151" t="s">
        <v>3104</v>
      </c>
      <c r="D2730" s="151" t="s">
        <v>3075</v>
      </c>
      <c r="E2730" s="152" t="str">
        <f aca="false">CONCATENATE(SUM('Раздел 1'!AM11:AM11),"&gt;=",SUM('Раздел 1'!AM87:AM87))</f>
        <v>0&gt;=0</v>
      </c>
      <c r="F2730" s="152"/>
    </row>
    <row r="2731" customFormat="false" ht="25.5" hidden="false" customHeight="false" outlineLevel="0" collapsed="false">
      <c r="A2731" s="149" t="str">
        <f aca="false">IF((SUM('Раздел 1'!AN11:AN11)&gt;=SUM('Раздел 1'!AN87:AN87)),"","Неверно!")</f>
        <v/>
      </c>
      <c r="B2731" s="150" t="s">
        <v>3073</v>
      </c>
      <c r="C2731" s="151" t="s">
        <v>3105</v>
      </c>
      <c r="D2731" s="151" t="s">
        <v>3075</v>
      </c>
      <c r="E2731" s="152" t="str">
        <f aca="false">CONCATENATE(SUM('Раздел 1'!AN11:AN11),"&gt;=",SUM('Раздел 1'!AN87:AN87))</f>
        <v>0&gt;=0</v>
      </c>
      <c r="F2731" s="152"/>
    </row>
    <row r="2732" customFormat="false" ht="25.5" hidden="false" customHeight="false" outlineLevel="0" collapsed="false">
      <c r="A2732" s="149" t="str">
        <f aca="false">IF((SUM('Раздел 1'!AO11:AO11)&gt;=SUM('Раздел 1'!AO87:AO87)),"","Неверно!")</f>
        <v/>
      </c>
      <c r="B2732" s="150" t="s">
        <v>3073</v>
      </c>
      <c r="C2732" s="151" t="s">
        <v>3106</v>
      </c>
      <c r="D2732" s="151" t="s">
        <v>3075</v>
      </c>
      <c r="E2732" s="152" t="str">
        <f aca="false">CONCATENATE(SUM('Раздел 1'!AO11:AO11),"&gt;=",SUM('Раздел 1'!AO87:AO87))</f>
        <v>0&gt;=0</v>
      </c>
      <c r="F2732" s="152"/>
    </row>
    <row r="2733" customFormat="false" ht="25.5" hidden="false" customHeight="false" outlineLevel="0" collapsed="false">
      <c r="A2733" s="149" t="str">
        <f aca="false">IF((SUM('Раздел 1'!AP11:AP11)&gt;=SUM('Раздел 1'!AP87:AP87)),"","Неверно!")</f>
        <v/>
      </c>
      <c r="B2733" s="150" t="s">
        <v>3073</v>
      </c>
      <c r="C2733" s="151" t="s">
        <v>3107</v>
      </c>
      <c r="D2733" s="151" t="s">
        <v>3075</v>
      </c>
      <c r="E2733" s="152" t="str">
        <f aca="false">CONCATENATE(SUM('Раздел 1'!AP11:AP11),"&gt;=",SUM('Раздел 1'!AP87:AP87))</f>
        <v>0&gt;=0</v>
      </c>
      <c r="F2733" s="152"/>
    </row>
    <row r="2734" customFormat="false" ht="25.5" hidden="false" customHeight="false" outlineLevel="0" collapsed="false">
      <c r="A2734" s="149" t="str">
        <f aca="false">IF((SUM('Раздел 1'!G11:G11)&gt;=SUM('Раздел 1'!G87:G87)),"","Неверно!")</f>
        <v/>
      </c>
      <c r="B2734" s="150" t="s">
        <v>3073</v>
      </c>
      <c r="C2734" s="151" t="s">
        <v>3108</v>
      </c>
      <c r="D2734" s="151" t="s">
        <v>3075</v>
      </c>
      <c r="E2734" s="152" t="str">
        <f aca="false">CONCATENATE(SUM('Раздел 1'!G11:G11),"&gt;=",SUM('Раздел 1'!G87:G87))</f>
        <v>0&gt;=0</v>
      </c>
      <c r="F2734" s="152"/>
    </row>
    <row r="2735" customFormat="false" ht="25.5" hidden="false" customHeight="false" outlineLevel="0" collapsed="false">
      <c r="A2735" s="149" t="str">
        <f aca="false">IF((SUM('Раздел 1'!AQ11:AQ11)&gt;=SUM('Раздел 1'!AQ87:AQ87)),"","Неверно!")</f>
        <v/>
      </c>
      <c r="B2735" s="150" t="s">
        <v>3073</v>
      </c>
      <c r="C2735" s="151" t="s">
        <v>3109</v>
      </c>
      <c r="D2735" s="151" t="s">
        <v>3075</v>
      </c>
      <c r="E2735" s="152" t="str">
        <f aca="false">CONCATENATE(SUM('Раздел 1'!AQ11:AQ11),"&gt;=",SUM('Раздел 1'!AQ87:AQ87))</f>
        <v>0&gt;=0</v>
      </c>
      <c r="F2735" s="152"/>
    </row>
    <row r="2736" customFormat="false" ht="25.5" hidden="false" customHeight="false" outlineLevel="0" collapsed="false">
      <c r="A2736" s="149" t="str">
        <f aca="false">IF((SUM('Раздел 1'!AR11:AR11)&gt;=SUM('Раздел 1'!AR87:AR87)),"","Неверно!")</f>
        <v/>
      </c>
      <c r="B2736" s="150" t="s">
        <v>3073</v>
      </c>
      <c r="C2736" s="151" t="s">
        <v>3110</v>
      </c>
      <c r="D2736" s="151" t="s">
        <v>3075</v>
      </c>
      <c r="E2736" s="152" t="str">
        <f aca="false">CONCATENATE(SUM('Раздел 1'!AR11:AR11),"&gt;=",SUM('Раздел 1'!AR87:AR87))</f>
        <v>0&gt;=0</v>
      </c>
      <c r="F2736" s="152"/>
    </row>
    <row r="2737" customFormat="false" ht="25.5" hidden="false" customHeight="false" outlineLevel="0" collapsed="false">
      <c r="A2737" s="149" t="str">
        <f aca="false">IF((SUM('Раздел 1'!AS11:AS11)&gt;=SUM('Раздел 1'!AS87:AS87)),"","Неверно!")</f>
        <v/>
      </c>
      <c r="B2737" s="150" t="s">
        <v>3073</v>
      </c>
      <c r="C2737" s="151" t="s">
        <v>3111</v>
      </c>
      <c r="D2737" s="151" t="s">
        <v>3075</v>
      </c>
      <c r="E2737" s="152" t="str">
        <f aca="false">CONCATENATE(SUM('Раздел 1'!AS11:AS11),"&gt;=",SUM('Раздел 1'!AS87:AS87))</f>
        <v>4&gt;=0</v>
      </c>
      <c r="F2737" s="152"/>
    </row>
    <row r="2738" customFormat="false" ht="25.5" hidden="false" customHeight="false" outlineLevel="0" collapsed="false">
      <c r="A2738" s="149" t="str">
        <f aca="false">IF((SUM('Раздел 1'!AT11:AT11)&gt;=SUM('Раздел 1'!AT87:AT87)),"","Неверно!")</f>
        <v/>
      </c>
      <c r="B2738" s="150" t="s">
        <v>3073</v>
      </c>
      <c r="C2738" s="151" t="s">
        <v>3112</v>
      </c>
      <c r="D2738" s="151" t="s">
        <v>3075</v>
      </c>
      <c r="E2738" s="152" t="str">
        <f aca="false">CONCATENATE(SUM('Раздел 1'!AT11:AT11),"&gt;=",SUM('Раздел 1'!AT87:AT87))</f>
        <v>2&gt;=0</v>
      </c>
      <c r="F2738" s="152"/>
    </row>
    <row r="2739" customFormat="false" ht="25.5" hidden="false" customHeight="false" outlineLevel="0" collapsed="false">
      <c r="A2739" s="149" t="str">
        <f aca="false">IF((SUM('Раздел 1'!H11:H11)&gt;=SUM('Раздел 1'!H87:H87)),"","Неверно!")</f>
        <v/>
      </c>
      <c r="B2739" s="150" t="s">
        <v>3073</v>
      </c>
      <c r="C2739" s="151" t="s">
        <v>3113</v>
      </c>
      <c r="D2739" s="151" t="s">
        <v>3075</v>
      </c>
      <c r="E2739" s="152" t="str">
        <f aca="false">CONCATENATE(SUM('Раздел 1'!H11:H11),"&gt;=",SUM('Раздел 1'!H87:H87))</f>
        <v>2&gt;=0</v>
      </c>
      <c r="F2739" s="152"/>
    </row>
    <row r="2740" customFormat="false" ht="25.5" hidden="false" customHeight="false" outlineLevel="0" collapsed="false">
      <c r="A2740" s="149" t="str">
        <f aca="false">IF((SUM('Раздел 1'!I11:I11)&gt;=SUM('Раздел 1'!I87:I87)),"","Неверно!")</f>
        <v/>
      </c>
      <c r="B2740" s="150" t="s">
        <v>3073</v>
      </c>
      <c r="C2740" s="151" t="s">
        <v>3114</v>
      </c>
      <c r="D2740" s="151" t="s">
        <v>3075</v>
      </c>
      <c r="E2740" s="152" t="str">
        <f aca="false">CONCATENATE(SUM('Раздел 1'!I11:I11),"&gt;=",SUM('Раздел 1'!I87:I87))</f>
        <v>4&gt;=0</v>
      </c>
      <c r="F2740" s="152"/>
    </row>
    <row r="2741" customFormat="false" ht="25.5" hidden="false" customHeight="false" outlineLevel="0" collapsed="false">
      <c r="A2741" s="149" t="str">
        <f aca="false">IF((SUM('Раздел 1'!J11:J11)&gt;=SUM('Раздел 1'!J87:J87)),"","Неверно!")</f>
        <v/>
      </c>
      <c r="B2741" s="150" t="s">
        <v>3073</v>
      </c>
      <c r="C2741" s="151" t="s">
        <v>3115</v>
      </c>
      <c r="D2741" s="151" t="s">
        <v>3075</v>
      </c>
      <c r="E2741" s="152" t="str">
        <f aca="false">CONCATENATE(SUM('Раздел 1'!J11:J11),"&gt;=",SUM('Раздел 1'!J87:J87))</f>
        <v>7&gt;=0</v>
      </c>
      <c r="F2741" s="152"/>
    </row>
    <row r="2742" customFormat="false" ht="25.5" hidden="false" customHeight="false" outlineLevel="0" collapsed="false">
      <c r="A2742" s="149" t="str">
        <f aca="false">IF((SUM('Раздел 1'!K11:K11)&gt;=SUM('Раздел 1'!K87:K87)),"","Неверно!")</f>
        <v/>
      </c>
      <c r="B2742" s="150" t="s">
        <v>3073</v>
      </c>
      <c r="C2742" s="151" t="s">
        <v>3116</v>
      </c>
      <c r="D2742" s="151" t="s">
        <v>3075</v>
      </c>
      <c r="E2742" s="152" t="str">
        <f aca="false">CONCATENATE(SUM('Раздел 1'!K11:K11),"&gt;=",SUM('Раздел 1'!K87:K87))</f>
        <v>11&gt;=0</v>
      </c>
      <c r="F2742" s="152"/>
    </row>
    <row r="2743" customFormat="false" ht="25.5" hidden="false" customHeight="false" outlineLevel="0" collapsed="false">
      <c r="A2743" s="149" t="str">
        <f aca="false">IF((SUM('Раздел 1'!L11:L11)&gt;=SUM('Раздел 1'!L87:L87)),"","Неверно!")</f>
        <v/>
      </c>
      <c r="B2743" s="150" t="s">
        <v>3073</v>
      </c>
      <c r="C2743" s="151" t="s">
        <v>3117</v>
      </c>
      <c r="D2743" s="151" t="s">
        <v>3075</v>
      </c>
      <c r="E2743" s="152" t="str">
        <f aca="false">CONCATENATE(SUM('Раздел 1'!L11:L11),"&gt;=",SUM('Раздел 1'!L87:L87))</f>
        <v>4&gt;=0</v>
      </c>
      <c r="F2743" s="152"/>
    </row>
    <row r="2744" customFormat="false" ht="12.75" hidden="false" customHeight="false" outlineLevel="0" collapsed="false">
      <c r="A2744" s="149" t="str">
        <f aca="false">IF((SUM('Раздел 1'!D11:D11)=SUM('Раздел 2'!D9:D9)),"","Неверно!")</f>
        <v/>
      </c>
      <c r="B2744" s="150" t="s">
        <v>3118</v>
      </c>
      <c r="C2744" s="151" t="s">
        <v>3119</v>
      </c>
      <c r="D2744" s="151" t="s">
        <v>3120</v>
      </c>
      <c r="E2744" s="152" t="str">
        <f aca="false">CONCATENATE(SUM('Раздел 1'!D11:D11),"=",SUM('Раздел 2'!D9:D9))</f>
        <v>31=31</v>
      </c>
      <c r="F2744" s="152"/>
    </row>
    <row r="2745" customFormat="false" ht="12.75" hidden="false" customHeight="false" outlineLevel="0" collapsed="false">
      <c r="A2745" s="149" t="str">
        <f aca="false">IF((SUM('Раздел 1'!D20:D20)=SUM('Раздел 2'!D18:D18)),"","Неверно!")</f>
        <v/>
      </c>
      <c r="B2745" s="150" t="s">
        <v>3118</v>
      </c>
      <c r="C2745" s="151" t="s">
        <v>3121</v>
      </c>
      <c r="D2745" s="151" t="s">
        <v>3120</v>
      </c>
      <c r="E2745" s="152" t="str">
        <f aca="false">CONCATENATE(SUM('Раздел 1'!D20:D20),"=",SUM('Раздел 2'!D18:D18))</f>
        <v>0=0</v>
      </c>
      <c r="F2745" s="152"/>
    </row>
    <row r="2746" customFormat="false" ht="12.75" hidden="false" customHeight="false" outlineLevel="0" collapsed="false">
      <c r="A2746" s="149" t="str">
        <f aca="false">IF((SUM('Раздел 1'!D21:D21)=SUM('Раздел 2'!D19:D19)),"","Неверно!")</f>
        <v/>
      </c>
      <c r="B2746" s="150" t="s">
        <v>3118</v>
      </c>
      <c r="C2746" s="151" t="s">
        <v>3122</v>
      </c>
      <c r="D2746" s="151" t="s">
        <v>3120</v>
      </c>
      <c r="E2746" s="152" t="str">
        <f aca="false">CONCATENATE(SUM('Раздел 1'!D21:D21),"=",SUM('Раздел 2'!D19:D19))</f>
        <v>4=4</v>
      </c>
      <c r="F2746" s="152"/>
    </row>
    <row r="2747" customFormat="false" ht="12.75" hidden="false" customHeight="false" outlineLevel="0" collapsed="false">
      <c r="A2747" s="149" t="str">
        <f aca="false">IF((SUM('Раздел 1'!D22:D22)=SUM('Раздел 2'!D20:D20)),"","Неверно!")</f>
        <v/>
      </c>
      <c r="B2747" s="150" t="s">
        <v>3118</v>
      </c>
      <c r="C2747" s="151" t="s">
        <v>3123</v>
      </c>
      <c r="D2747" s="151" t="s">
        <v>3120</v>
      </c>
      <c r="E2747" s="152" t="str">
        <f aca="false">CONCATENATE(SUM('Раздел 1'!D22:D22),"=",SUM('Раздел 2'!D20:D20))</f>
        <v>1=1</v>
      </c>
      <c r="F2747" s="152"/>
    </row>
    <row r="2748" customFormat="false" ht="12.75" hidden="false" customHeight="false" outlineLevel="0" collapsed="false">
      <c r="A2748" s="149" t="str">
        <f aca="false">IF((SUM('Раздел 1'!D23:D23)=SUM('Раздел 2'!D21:D21)),"","Неверно!")</f>
        <v/>
      </c>
      <c r="B2748" s="150" t="s">
        <v>3118</v>
      </c>
      <c r="C2748" s="151" t="s">
        <v>3124</v>
      </c>
      <c r="D2748" s="151" t="s">
        <v>3120</v>
      </c>
      <c r="E2748" s="152" t="str">
        <f aca="false">CONCATENATE(SUM('Раздел 1'!D23:D23),"=",SUM('Раздел 2'!D21:D21))</f>
        <v>3=3</v>
      </c>
      <c r="F2748" s="152"/>
    </row>
    <row r="2749" customFormat="false" ht="12.75" hidden="false" customHeight="false" outlineLevel="0" collapsed="false">
      <c r="A2749" s="149" t="str">
        <f aca="false">IF((SUM('Раздел 1'!D24:D24)=SUM('Раздел 2'!D22:D22)),"","Неверно!")</f>
        <v/>
      </c>
      <c r="B2749" s="150" t="s">
        <v>3118</v>
      </c>
      <c r="C2749" s="151" t="s">
        <v>3125</v>
      </c>
      <c r="D2749" s="151" t="s">
        <v>3120</v>
      </c>
      <c r="E2749" s="152" t="str">
        <f aca="false">CONCATENATE(SUM('Раздел 1'!D24:D24),"=",SUM('Раздел 2'!D22:D22))</f>
        <v>0=0</v>
      </c>
      <c r="F2749" s="152"/>
    </row>
    <row r="2750" customFormat="false" ht="12.75" hidden="false" customHeight="false" outlineLevel="0" collapsed="false">
      <c r="A2750" s="149" t="str">
        <f aca="false">IF((SUM('Раздел 1'!D25:D25)=SUM('Раздел 2'!D23:D23)),"","Неверно!")</f>
        <v/>
      </c>
      <c r="B2750" s="150" t="s">
        <v>3118</v>
      </c>
      <c r="C2750" s="151" t="s">
        <v>3126</v>
      </c>
      <c r="D2750" s="151" t="s">
        <v>3120</v>
      </c>
      <c r="E2750" s="152" t="str">
        <f aca="false">CONCATENATE(SUM('Раздел 1'!D25:D25),"=",SUM('Раздел 2'!D23:D23))</f>
        <v>0=0</v>
      </c>
      <c r="F2750" s="152"/>
    </row>
    <row r="2751" customFormat="false" ht="12.75" hidden="false" customHeight="false" outlineLevel="0" collapsed="false">
      <c r="A2751" s="149" t="str">
        <f aca="false">IF((SUM('Раздел 1'!D26:D26)=SUM('Раздел 2'!D24:D24)),"","Неверно!")</f>
        <v/>
      </c>
      <c r="B2751" s="150" t="s">
        <v>3118</v>
      </c>
      <c r="C2751" s="151" t="s">
        <v>3127</v>
      </c>
      <c r="D2751" s="151" t="s">
        <v>3120</v>
      </c>
      <c r="E2751" s="152" t="str">
        <f aca="false">CONCATENATE(SUM('Раздел 1'!D26:D26),"=",SUM('Раздел 2'!D24:D24))</f>
        <v>0=0</v>
      </c>
      <c r="F2751" s="152"/>
    </row>
    <row r="2752" customFormat="false" ht="12.75" hidden="false" customHeight="false" outlineLevel="0" collapsed="false">
      <c r="A2752" s="149" t="str">
        <f aca="false">IF((SUM('Раздел 1'!D27:D27)=SUM('Раздел 2'!D25:D25)),"","Неверно!")</f>
        <v/>
      </c>
      <c r="B2752" s="150" t="s">
        <v>3118</v>
      </c>
      <c r="C2752" s="151" t="s">
        <v>3128</v>
      </c>
      <c r="D2752" s="151" t="s">
        <v>3120</v>
      </c>
      <c r="E2752" s="152" t="str">
        <f aca="false">CONCATENATE(SUM('Раздел 1'!D27:D27),"=",SUM('Раздел 2'!D25:D25))</f>
        <v>7=7</v>
      </c>
      <c r="F2752" s="152"/>
    </row>
    <row r="2753" customFormat="false" ht="12.75" hidden="false" customHeight="false" outlineLevel="0" collapsed="false">
      <c r="A2753" s="149" t="str">
        <f aca="false">IF((SUM('Раздел 1'!D28:D28)=SUM('Раздел 2'!D26:D26)),"","Неверно!")</f>
        <v/>
      </c>
      <c r="B2753" s="150" t="s">
        <v>3118</v>
      </c>
      <c r="C2753" s="151" t="s">
        <v>3129</v>
      </c>
      <c r="D2753" s="151" t="s">
        <v>3120</v>
      </c>
      <c r="E2753" s="152" t="str">
        <f aca="false">CONCATENATE(SUM('Раздел 1'!D28:D28),"=",SUM('Раздел 2'!D26:D26))</f>
        <v>0=0</v>
      </c>
      <c r="F2753" s="152"/>
    </row>
    <row r="2754" customFormat="false" ht="12.75" hidden="false" customHeight="false" outlineLevel="0" collapsed="false">
      <c r="A2754" s="149" t="str">
        <f aca="false">IF((SUM('Раздел 1'!D29:D29)=SUM('Раздел 2'!D27:D27)),"","Неверно!")</f>
        <v/>
      </c>
      <c r="B2754" s="150" t="s">
        <v>3118</v>
      </c>
      <c r="C2754" s="151" t="s">
        <v>3130</v>
      </c>
      <c r="D2754" s="151" t="s">
        <v>3120</v>
      </c>
      <c r="E2754" s="152" t="str">
        <f aca="false">CONCATENATE(SUM('Раздел 1'!D29:D29),"=",SUM('Раздел 2'!D27:D27))</f>
        <v>0=0</v>
      </c>
      <c r="F2754" s="152"/>
    </row>
    <row r="2755" customFormat="false" ht="12.75" hidden="false" customHeight="false" outlineLevel="0" collapsed="false">
      <c r="A2755" s="149" t="str">
        <f aca="false">IF((SUM('Раздел 1'!D12:D12)=SUM('Раздел 2'!D10:D10)),"","Неверно!")</f>
        <v/>
      </c>
      <c r="B2755" s="150" t="s">
        <v>3118</v>
      </c>
      <c r="C2755" s="151" t="s">
        <v>3131</v>
      </c>
      <c r="D2755" s="151" t="s">
        <v>3120</v>
      </c>
      <c r="E2755" s="152" t="str">
        <f aca="false">CONCATENATE(SUM('Раздел 1'!D12:D12),"=",SUM('Раздел 2'!D10:D10))</f>
        <v>5=5</v>
      </c>
      <c r="F2755" s="152"/>
    </row>
    <row r="2756" customFormat="false" ht="12.75" hidden="false" customHeight="false" outlineLevel="0" collapsed="false">
      <c r="A2756" s="149" t="str">
        <f aca="false">IF((SUM('Раздел 1'!D30:D30)=SUM('Раздел 2'!D28:D28)),"","Неверно!")</f>
        <v/>
      </c>
      <c r="B2756" s="150" t="s">
        <v>3118</v>
      </c>
      <c r="C2756" s="151" t="s">
        <v>3132</v>
      </c>
      <c r="D2756" s="151" t="s">
        <v>3120</v>
      </c>
      <c r="E2756" s="152" t="str">
        <f aca="false">CONCATENATE(SUM('Раздел 1'!D30:D30),"=",SUM('Раздел 2'!D28:D28))</f>
        <v>0=0</v>
      </c>
      <c r="F2756" s="152"/>
    </row>
    <row r="2757" customFormat="false" ht="12.75" hidden="false" customHeight="false" outlineLevel="0" collapsed="false">
      <c r="A2757" s="149" t="str">
        <f aca="false">IF((SUM('Раздел 1'!D31:D31)=SUM('Раздел 2'!D29:D29)),"","Неверно!")</f>
        <v/>
      </c>
      <c r="B2757" s="150" t="s">
        <v>3118</v>
      </c>
      <c r="C2757" s="151" t="s">
        <v>3133</v>
      </c>
      <c r="D2757" s="151" t="s">
        <v>3120</v>
      </c>
      <c r="E2757" s="152" t="str">
        <f aca="false">CONCATENATE(SUM('Раздел 1'!D31:D31),"=",SUM('Раздел 2'!D29:D29))</f>
        <v>0=0</v>
      </c>
      <c r="F2757" s="152"/>
    </row>
    <row r="2758" customFormat="false" ht="12.75" hidden="false" customHeight="false" outlineLevel="0" collapsed="false">
      <c r="A2758" s="149" t="str">
        <f aca="false">IF((SUM('Раздел 1'!D32:D32)=SUM('Раздел 2'!D30:D30)),"","Неверно!")</f>
        <v/>
      </c>
      <c r="B2758" s="150" t="s">
        <v>3118</v>
      </c>
      <c r="C2758" s="151" t="s">
        <v>3134</v>
      </c>
      <c r="D2758" s="151" t="s">
        <v>3120</v>
      </c>
      <c r="E2758" s="152" t="str">
        <f aca="false">CONCATENATE(SUM('Раздел 1'!D32:D32),"=",SUM('Раздел 2'!D30:D30))</f>
        <v>1=1</v>
      </c>
      <c r="F2758" s="152"/>
    </row>
    <row r="2759" customFormat="false" ht="12.75" hidden="false" customHeight="false" outlineLevel="0" collapsed="false">
      <c r="A2759" s="149" t="str">
        <f aca="false">IF((SUM('Раздел 1'!D33:D33)=SUM('Раздел 2'!D31:D31)),"","Неверно!")</f>
        <v/>
      </c>
      <c r="B2759" s="150" t="s">
        <v>3118</v>
      </c>
      <c r="C2759" s="151" t="s">
        <v>3135</v>
      </c>
      <c r="D2759" s="151" t="s">
        <v>3120</v>
      </c>
      <c r="E2759" s="152" t="str">
        <f aca="false">CONCATENATE(SUM('Раздел 1'!D33:D33),"=",SUM('Раздел 2'!D31:D31))</f>
        <v>6=6</v>
      </c>
      <c r="F2759" s="152"/>
    </row>
    <row r="2760" customFormat="false" ht="12.75" hidden="false" customHeight="false" outlineLevel="0" collapsed="false">
      <c r="A2760" s="149" t="str">
        <f aca="false">IF((SUM('Раздел 1'!D34:D34)=SUM('Раздел 2'!D32:D32)),"","Неверно!")</f>
        <v/>
      </c>
      <c r="B2760" s="150" t="s">
        <v>3118</v>
      </c>
      <c r="C2760" s="151" t="s">
        <v>3136</v>
      </c>
      <c r="D2760" s="151" t="s">
        <v>3120</v>
      </c>
      <c r="E2760" s="152" t="str">
        <f aca="false">CONCATENATE(SUM('Раздел 1'!D34:D34),"=",SUM('Раздел 2'!D32:D32))</f>
        <v>0=0</v>
      </c>
      <c r="F2760" s="152"/>
    </row>
    <row r="2761" customFormat="false" ht="12.75" hidden="false" customHeight="false" outlineLevel="0" collapsed="false">
      <c r="A2761" s="149" t="str">
        <f aca="false">IF((SUM('Раздел 1'!D35:D35)=SUM('Раздел 2'!D33:D33)),"","Неверно!")</f>
        <v/>
      </c>
      <c r="B2761" s="150" t="s">
        <v>3118</v>
      </c>
      <c r="C2761" s="151" t="s">
        <v>3137</v>
      </c>
      <c r="D2761" s="151" t="s">
        <v>3120</v>
      </c>
      <c r="E2761" s="152" t="str">
        <f aca="false">CONCATENATE(SUM('Раздел 1'!D35:D35),"=",SUM('Раздел 2'!D33:D33))</f>
        <v>0=0</v>
      </c>
      <c r="F2761" s="152"/>
    </row>
    <row r="2762" customFormat="false" ht="12.75" hidden="false" customHeight="false" outlineLevel="0" collapsed="false">
      <c r="A2762" s="149" t="str">
        <f aca="false">IF((SUM('Раздел 1'!D36:D36)=SUM('Раздел 2'!D34:D34)),"","Неверно!")</f>
        <v/>
      </c>
      <c r="B2762" s="150" t="s">
        <v>3118</v>
      </c>
      <c r="C2762" s="151" t="s">
        <v>3138</v>
      </c>
      <c r="D2762" s="151" t="s">
        <v>3120</v>
      </c>
      <c r="E2762" s="152" t="str">
        <f aca="false">CONCATENATE(SUM('Раздел 1'!D36:D36),"=",SUM('Раздел 2'!D34:D34))</f>
        <v>0=0</v>
      </c>
      <c r="F2762" s="152"/>
    </row>
    <row r="2763" customFormat="false" ht="12.75" hidden="false" customHeight="false" outlineLevel="0" collapsed="false">
      <c r="A2763" s="149" t="str">
        <f aca="false">IF((SUM('Раздел 1'!D37:D37)=SUM('Раздел 2'!D35:D35)),"","Неверно!")</f>
        <v/>
      </c>
      <c r="B2763" s="150" t="s">
        <v>3118</v>
      </c>
      <c r="C2763" s="151" t="s">
        <v>3139</v>
      </c>
      <c r="D2763" s="151" t="s">
        <v>3120</v>
      </c>
      <c r="E2763" s="152" t="str">
        <f aca="false">CONCATENATE(SUM('Раздел 1'!D37:D37),"=",SUM('Раздел 2'!D35:D35))</f>
        <v>0=0</v>
      </c>
      <c r="F2763" s="152"/>
    </row>
    <row r="2764" customFormat="false" ht="12.75" hidden="false" customHeight="false" outlineLevel="0" collapsed="false">
      <c r="A2764" s="149" t="str">
        <f aca="false">IF((SUM('Раздел 1'!D38:D38)=SUM('Раздел 2'!D36:D36)),"","Неверно!")</f>
        <v/>
      </c>
      <c r="B2764" s="150" t="s">
        <v>3118</v>
      </c>
      <c r="C2764" s="151" t="s">
        <v>3140</v>
      </c>
      <c r="D2764" s="151" t="s">
        <v>3120</v>
      </c>
      <c r="E2764" s="152" t="str">
        <f aca="false">CONCATENATE(SUM('Раздел 1'!D38:D38),"=",SUM('Раздел 2'!D36:D36))</f>
        <v>0=0</v>
      </c>
      <c r="F2764" s="152"/>
    </row>
    <row r="2765" customFormat="false" ht="12.75" hidden="false" customHeight="false" outlineLevel="0" collapsed="false">
      <c r="A2765" s="149" t="str">
        <f aca="false">IF((SUM('Раздел 1'!D39:D39)=SUM('Раздел 2'!D37:D37)),"","Неверно!")</f>
        <v/>
      </c>
      <c r="B2765" s="150" t="s">
        <v>3118</v>
      </c>
      <c r="C2765" s="151" t="s">
        <v>3141</v>
      </c>
      <c r="D2765" s="151" t="s">
        <v>3120</v>
      </c>
      <c r="E2765" s="152" t="str">
        <f aca="false">CONCATENATE(SUM('Раздел 1'!D39:D39),"=",SUM('Раздел 2'!D37:D37))</f>
        <v>0=0</v>
      </c>
      <c r="F2765" s="152"/>
    </row>
    <row r="2766" customFormat="false" ht="12.75" hidden="false" customHeight="false" outlineLevel="0" collapsed="false">
      <c r="A2766" s="149" t="str">
        <f aca="false">IF((SUM('Раздел 1'!D13:D13)=SUM('Раздел 2'!D11:D11)),"","Неверно!")</f>
        <v/>
      </c>
      <c r="B2766" s="150" t="s">
        <v>3118</v>
      </c>
      <c r="C2766" s="151" t="s">
        <v>3142</v>
      </c>
      <c r="D2766" s="151" t="s">
        <v>3120</v>
      </c>
      <c r="E2766" s="152" t="str">
        <f aca="false">CONCATENATE(SUM('Раздел 1'!D13:D13),"=",SUM('Раздел 2'!D11:D11))</f>
        <v>5=5</v>
      </c>
      <c r="F2766" s="152"/>
    </row>
    <row r="2767" customFormat="false" ht="12.75" hidden="false" customHeight="false" outlineLevel="0" collapsed="false">
      <c r="A2767" s="149" t="str">
        <f aca="false">IF((SUM('Раздел 1'!D40:D40)=SUM('Раздел 2'!D38:D38)),"","Неверно!")</f>
        <v/>
      </c>
      <c r="B2767" s="150" t="s">
        <v>3118</v>
      </c>
      <c r="C2767" s="151" t="s">
        <v>3143</v>
      </c>
      <c r="D2767" s="151" t="s">
        <v>3120</v>
      </c>
      <c r="E2767" s="152" t="str">
        <f aca="false">CONCATENATE(SUM('Раздел 1'!D40:D40),"=",SUM('Раздел 2'!D38:D38))</f>
        <v>0=0</v>
      </c>
      <c r="F2767" s="152"/>
    </row>
    <row r="2768" customFormat="false" ht="12.75" hidden="false" customHeight="false" outlineLevel="0" collapsed="false">
      <c r="A2768" s="149" t="str">
        <f aca="false">IF((SUM('Раздел 1'!D41:D41)=SUM('Раздел 2'!D39:D39)),"","Неверно!")</f>
        <v/>
      </c>
      <c r="B2768" s="150" t="s">
        <v>3118</v>
      </c>
      <c r="C2768" s="151" t="s">
        <v>3144</v>
      </c>
      <c r="D2768" s="151" t="s">
        <v>3120</v>
      </c>
      <c r="E2768" s="152" t="str">
        <f aca="false">CONCATENATE(SUM('Раздел 1'!D41:D41),"=",SUM('Раздел 2'!D39:D39))</f>
        <v>6=6</v>
      </c>
      <c r="F2768" s="152"/>
    </row>
    <row r="2769" customFormat="false" ht="12.75" hidden="false" customHeight="false" outlineLevel="0" collapsed="false">
      <c r="A2769" s="149" t="str">
        <f aca="false">IF((SUM('Раздел 1'!D42:D42)=SUM('Раздел 2'!D40:D40)),"","Неверно!")</f>
        <v/>
      </c>
      <c r="B2769" s="150" t="s">
        <v>3118</v>
      </c>
      <c r="C2769" s="151" t="s">
        <v>3145</v>
      </c>
      <c r="D2769" s="151" t="s">
        <v>3120</v>
      </c>
      <c r="E2769" s="152" t="str">
        <f aca="false">CONCATENATE(SUM('Раздел 1'!D42:D42),"=",SUM('Раздел 2'!D40:D40))</f>
        <v>0=0</v>
      </c>
      <c r="F2769" s="152"/>
    </row>
    <row r="2770" customFormat="false" ht="12.75" hidden="false" customHeight="false" outlineLevel="0" collapsed="false">
      <c r="A2770" s="149" t="str">
        <f aca="false">IF((SUM('Раздел 1'!D43:D43)=SUM('Раздел 2'!D41:D41)),"","Неверно!")</f>
        <v/>
      </c>
      <c r="B2770" s="150" t="s">
        <v>3118</v>
      </c>
      <c r="C2770" s="151" t="s">
        <v>3146</v>
      </c>
      <c r="D2770" s="151" t="s">
        <v>3120</v>
      </c>
      <c r="E2770" s="152" t="str">
        <f aca="false">CONCATENATE(SUM('Раздел 1'!D43:D43),"=",SUM('Раздел 2'!D41:D41))</f>
        <v>0=0</v>
      </c>
      <c r="F2770" s="152"/>
    </row>
    <row r="2771" customFormat="false" ht="12.75" hidden="false" customHeight="false" outlineLevel="0" collapsed="false">
      <c r="A2771" s="149" t="str">
        <f aca="false">IF((SUM('Раздел 1'!D44:D44)=SUM('Раздел 2'!D42:D42)),"","Неверно!")</f>
        <v/>
      </c>
      <c r="B2771" s="150" t="s">
        <v>3118</v>
      </c>
      <c r="C2771" s="151" t="s">
        <v>3147</v>
      </c>
      <c r="D2771" s="151" t="s">
        <v>3120</v>
      </c>
      <c r="E2771" s="152" t="str">
        <f aca="false">CONCATENATE(SUM('Раздел 1'!D44:D44),"=",SUM('Раздел 2'!D42:D42))</f>
        <v>0=0</v>
      </c>
      <c r="F2771" s="152"/>
    </row>
    <row r="2772" customFormat="false" ht="12.75" hidden="false" customHeight="false" outlineLevel="0" collapsed="false">
      <c r="A2772" s="149" t="str">
        <f aca="false">IF((SUM('Раздел 1'!D45:D45)=SUM('Раздел 2'!D43:D43)),"","Неверно!")</f>
        <v/>
      </c>
      <c r="B2772" s="150" t="s">
        <v>3118</v>
      </c>
      <c r="C2772" s="151" t="s">
        <v>3148</v>
      </c>
      <c r="D2772" s="151" t="s">
        <v>3120</v>
      </c>
      <c r="E2772" s="152" t="str">
        <f aca="false">CONCATENATE(SUM('Раздел 1'!D45:D45),"=",SUM('Раздел 2'!D43:D43))</f>
        <v>0=0</v>
      </c>
      <c r="F2772" s="152"/>
    </row>
    <row r="2773" customFormat="false" ht="12.75" hidden="false" customHeight="false" outlineLevel="0" collapsed="false">
      <c r="A2773" s="149" t="str">
        <f aca="false">IF((SUM('Раздел 1'!D46:D46)=SUM('Раздел 2'!D44:D44)),"","Неверно!")</f>
        <v/>
      </c>
      <c r="B2773" s="150" t="s">
        <v>3118</v>
      </c>
      <c r="C2773" s="151" t="s">
        <v>3149</v>
      </c>
      <c r="D2773" s="151" t="s">
        <v>3120</v>
      </c>
      <c r="E2773" s="152" t="str">
        <f aca="false">CONCATENATE(SUM('Раздел 1'!D46:D46),"=",SUM('Раздел 2'!D44:D44))</f>
        <v>0=0</v>
      </c>
      <c r="F2773" s="152"/>
    </row>
    <row r="2774" customFormat="false" ht="12.75" hidden="false" customHeight="false" outlineLevel="0" collapsed="false">
      <c r="A2774" s="149" t="str">
        <f aca="false">IF((SUM('Раздел 1'!D47:D47)=SUM('Раздел 2'!D45:D45)),"","Неверно!")</f>
        <v/>
      </c>
      <c r="B2774" s="150" t="s">
        <v>3118</v>
      </c>
      <c r="C2774" s="151" t="s">
        <v>3150</v>
      </c>
      <c r="D2774" s="151" t="s">
        <v>3120</v>
      </c>
      <c r="E2774" s="152" t="str">
        <f aca="false">CONCATENATE(SUM('Раздел 1'!D47:D47),"=",SUM('Раздел 2'!D45:D45))</f>
        <v>0=0</v>
      </c>
      <c r="F2774" s="152"/>
    </row>
    <row r="2775" customFormat="false" ht="12.75" hidden="false" customHeight="false" outlineLevel="0" collapsed="false">
      <c r="A2775" s="149" t="str">
        <f aca="false">IF((SUM('Раздел 1'!D48:D48)=SUM('Раздел 2'!D46:D46)),"","Неверно!")</f>
        <v/>
      </c>
      <c r="B2775" s="150" t="s">
        <v>3118</v>
      </c>
      <c r="C2775" s="151" t="s">
        <v>3151</v>
      </c>
      <c r="D2775" s="151" t="s">
        <v>3120</v>
      </c>
      <c r="E2775" s="152" t="str">
        <f aca="false">CONCATENATE(SUM('Раздел 1'!D48:D48),"=",SUM('Раздел 2'!D46:D46))</f>
        <v>0=0</v>
      </c>
      <c r="F2775" s="152"/>
    </row>
    <row r="2776" customFormat="false" ht="12.75" hidden="false" customHeight="false" outlineLevel="0" collapsed="false">
      <c r="A2776" s="149" t="str">
        <f aca="false">IF((SUM('Раздел 1'!D49:D49)=SUM('Раздел 2'!D47:D47)),"","Неверно!")</f>
        <v/>
      </c>
      <c r="B2776" s="150" t="s">
        <v>3118</v>
      </c>
      <c r="C2776" s="151" t="s">
        <v>3152</v>
      </c>
      <c r="D2776" s="151" t="s">
        <v>3120</v>
      </c>
      <c r="E2776" s="152" t="str">
        <f aca="false">CONCATENATE(SUM('Раздел 1'!D49:D49),"=",SUM('Раздел 2'!D47:D47))</f>
        <v>0=0</v>
      </c>
      <c r="F2776" s="152"/>
    </row>
    <row r="2777" customFormat="false" ht="12.75" hidden="false" customHeight="false" outlineLevel="0" collapsed="false">
      <c r="A2777" s="149" t="str">
        <f aca="false">IF((SUM('Раздел 1'!D14:D14)=SUM('Раздел 2'!D12:D12)),"","Неверно!")</f>
        <v/>
      </c>
      <c r="B2777" s="150" t="s">
        <v>3118</v>
      </c>
      <c r="C2777" s="151" t="s">
        <v>3153</v>
      </c>
      <c r="D2777" s="151" t="s">
        <v>3120</v>
      </c>
      <c r="E2777" s="152" t="str">
        <f aca="false">CONCATENATE(SUM('Раздел 1'!D14:D14),"=",SUM('Раздел 2'!D12:D12))</f>
        <v>0=0</v>
      </c>
      <c r="F2777" s="152"/>
    </row>
    <row r="2778" customFormat="false" ht="12.75" hidden="false" customHeight="false" outlineLevel="0" collapsed="false">
      <c r="A2778" s="149" t="str">
        <f aca="false">IF((SUM('Раздел 1'!D50:D50)=SUM('Раздел 2'!D48:D48)),"","Неверно!")</f>
        <v/>
      </c>
      <c r="B2778" s="150" t="s">
        <v>3118</v>
      </c>
      <c r="C2778" s="151" t="s">
        <v>3154</v>
      </c>
      <c r="D2778" s="151" t="s">
        <v>3120</v>
      </c>
      <c r="E2778" s="152" t="str">
        <f aca="false">CONCATENATE(SUM('Раздел 1'!D50:D50),"=",SUM('Раздел 2'!D48:D48))</f>
        <v>0=0</v>
      </c>
      <c r="F2778" s="152"/>
    </row>
    <row r="2779" customFormat="false" ht="12.75" hidden="false" customHeight="false" outlineLevel="0" collapsed="false">
      <c r="A2779" s="149" t="str">
        <f aca="false">IF((SUM('Раздел 1'!D51:D51)=SUM('Раздел 2'!D49:D49)),"","Неверно!")</f>
        <v/>
      </c>
      <c r="B2779" s="150" t="s">
        <v>3118</v>
      </c>
      <c r="C2779" s="151" t="s">
        <v>3155</v>
      </c>
      <c r="D2779" s="151" t="s">
        <v>3120</v>
      </c>
      <c r="E2779" s="152" t="str">
        <f aca="false">CONCATENATE(SUM('Раздел 1'!D51:D51),"=",SUM('Раздел 2'!D49:D49))</f>
        <v>7=7</v>
      </c>
      <c r="F2779" s="152"/>
    </row>
    <row r="2780" customFormat="false" ht="12.75" hidden="false" customHeight="false" outlineLevel="0" collapsed="false">
      <c r="A2780" s="149" t="str">
        <f aca="false">IF((SUM('Раздел 1'!D52:D52)=SUM('Раздел 2'!D50:D50)),"","Неверно!")</f>
        <v/>
      </c>
      <c r="B2780" s="150" t="s">
        <v>3118</v>
      </c>
      <c r="C2780" s="151" t="s">
        <v>3156</v>
      </c>
      <c r="D2780" s="151" t="s">
        <v>3120</v>
      </c>
      <c r="E2780" s="152" t="str">
        <f aca="false">CONCATENATE(SUM('Раздел 1'!D52:D52),"=",SUM('Раздел 2'!D50:D50))</f>
        <v>0=0</v>
      </c>
      <c r="F2780" s="152"/>
    </row>
    <row r="2781" customFormat="false" ht="12.75" hidden="false" customHeight="false" outlineLevel="0" collapsed="false">
      <c r="A2781" s="149" t="str">
        <f aca="false">IF((SUM('Раздел 1'!D53:D53)=SUM('Раздел 2'!D51:D51)),"","Неверно!")</f>
        <v/>
      </c>
      <c r="B2781" s="150" t="s">
        <v>3118</v>
      </c>
      <c r="C2781" s="151" t="s">
        <v>3157</v>
      </c>
      <c r="D2781" s="151" t="s">
        <v>3120</v>
      </c>
      <c r="E2781" s="152" t="str">
        <f aca="false">CONCATENATE(SUM('Раздел 1'!D53:D53),"=",SUM('Раздел 2'!D51:D51))</f>
        <v>0=0</v>
      </c>
      <c r="F2781" s="152"/>
    </row>
    <row r="2782" customFormat="false" ht="12.75" hidden="false" customHeight="false" outlineLevel="0" collapsed="false">
      <c r="A2782" s="149" t="str">
        <f aca="false">IF((SUM('Раздел 1'!D54:D54)=SUM('Раздел 2'!D52:D52)),"","Неверно!")</f>
        <v/>
      </c>
      <c r="B2782" s="150" t="s">
        <v>3118</v>
      </c>
      <c r="C2782" s="151" t="s">
        <v>3158</v>
      </c>
      <c r="D2782" s="151" t="s">
        <v>3120</v>
      </c>
      <c r="E2782" s="152" t="str">
        <f aca="false">CONCATENATE(SUM('Раздел 1'!D54:D54),"=",SUM('Раздел 2'!D52:D52))</f>
        <v>0=0</v>
      </c>
      <c r="F2782" s="152"/>
    </row>
    <row r="2783" customFormat="false" ht="12.75" hidden="false" customHeight="false" outlineLevel="0" collapsed="false">
      <c r="A2783" s="149" t="str">
        <f aca="false">IF((SUM('Раздел 1'!D55:D55)=SUM('Раздел 2'!D53:D53)),"","Неверно!")</f>
        <v/>
      </c>
      <c r="B2783" s="150" t="s">
        <v>3118</v>
      </c>
      <c r="C2783" s="151" t="s">
        <v>3159</v>
      </c>
      <c r="D2783" s="151" t="s">
        <v>3120</v>
      </c>
      <c r="E2783" s="152" t="str">
        <f aca="false">CONCATENATE(SUM('Раздел 1'!D55:D55),"=",SUM('Раздел 2'!D53:D53))</f>
        <v>0=0</v>
      </c>
      <c r="F2783" s="152"/>
    </row>
    <row r="2784" customFormat="false" ht="12.75" hidden="false" customHeight="false" outlineLevel="0" collapsed="false">
      <c r="A2784" s="149" t="str">
        <f aca="false">IF((SUM('Раздел 1'!D56:D56)=SUM('Раздел 2'!D54:D54)),"","Неверно!")</f>
        <v/>
      </c>
      <c r="B2784" s="150" t="s">
        <v>3118</v>
      </c>
      <c r="C2784" s="151" t="s">
        <v>3160</v>
      </c>
      <c r="D2784" s="151" t="s">
        <v>3120</v>
      </c>
      <c r="E2784" s="152" t="str">
        <f aca="false">CONCATENATE(SUM('Раздел 1'!D56:D56),"=",SUM('Раздел 2'!D54:D54))</f>
        <v>2=2</v>
      </c>
      <c r="F2784" s="152"/>
    </row>
    <row r="2785" customFormat="false" ht="12.75" hidden="false" customHeight="false" outlineLevel="0" collapsed="false">
      <c r="A2785" s="149" t="str">
        <f aca="false">IF((SUM('Раздел 1'!D57:D57)=SUM('Раздел 2'!D55:D55)),"","Неверно!")</f>
        <v/>
      </c>
      <c r="B2785" s="150" t="s">
        <v>3118</v>
      </c>
      <c r="C2785" s="151" t="s">
        <v>3161</v>
      </c>
      <c r="D2785" s="151" t="s">
        <v>3120</v>
      </c>
      <c r="E2785" s="152" t="str">
        <f aca="false">CONCATENATE(SUM('Раздел 1'!D57:D57),"=",SUM('Раздел 2'!D55:D55))</f>
        <v>2=2</v>
      </c>
      <c r="F2785" s="152"/>
    </row>
    <row r="2786" customFormat="false" ht="12.75" hidden="false" customHeight="false" outlineLevel="0" collapsed="false">
      <c r="A2786" s="149" t="str">
        <f aca="false">IF((SUM('Раздел 1'!D58:D58)=SUM('Раздел 2'!D56:D56)),"","Неверно!")</f>
        <v/>
      </c>
      <c r="B2786" s="150" t="s">
        <v>3118</v>
      </c>
      <c r="C2786" s="151" t="s">
        <v>3162</v>
      </c>
      <c r="D2786" s="151" t="s">
        <v>3120</v>
      </c>
      <c r="E2786" s="152" t="str">
        <f aca="false">CONCATENATE(SUM('Раздел 1'!D58:D58),"=",SUM('Раздел 2'!D56:D56))</f>
        <v>0=0</v>
      </c>
      <c r="F2786" s="152"/>
    </row>
    <row r="2787" customFormat="false" ht="12.75" hidden="false" customHeight="false" outlineLevel="0" collapsed="false">
      <c r="A2787" s="149" t="str">
        <f aca="false">IF((SUM('Раздел 1'!D59:D59)=SUM('Раздел 2'!D57:D57)),"","Неверно!")</f>
        <v/>
      </c>
      <c r="B2787" s="150" t="s">
        <v>3118</v>
      </c>
      <c r="C2787" s="151" t="s">
        <v>3163</v>
      </c>
      <c r="D2787" s="151" t="s">
        <v>3120</v>
      </c>
      <c r="E2787" s="152" t="str">
        <f aca="false">CONCATENATE(SUM('Раздел 1'!D59:D59),"=",SUM('Раздел 2'!D57:D57))</f>
        <v>0=0</v>
      </c>
      <c r="F2787" s="152"/>
    </row>
    <row r="2788" customFormat="false" ht="12.75" hidden="false" customHeight="false" outlineLevel="0" collapsed="false">
      <c r="A2788" s="149" t="str">
        <f aca="false">IF((SUM('Раздел 1'!D15:D15)=SUM('Раздел 2'!D13:D13)),"","Неверно!")</f>
        <v/>
      </c>
      <c r="B2788" s="150" t="s">
        <v>3118</v>
      </c>
      <c r="C2788" s="151" t="s">
        <v>3164</v>
      </c>
      <c r="D2788" s="151" t="s">
        <v>3120</v>
      </c>
      <c r="E2788" s="152" t="str">
        <f aca="false">CONCATENATE(SUM('Раздел 1'!D15:D15),"=",SUM('Раздел 2'!D13:D13))</f>
        <v>0=0</v>
      </c>
      <c r="F2788" s="152"/>
    </row>
    <row r="2789" customFormat="false" ht="12.75" hidden="false" customHeight="false" outlineLevel="0" collapsed="false">
      <c r="A2789" s="149" t="str">
        <f aca="false">IF((SUM('Раздел 1'!D60:D60)=SUM('Раздел 2'!D58:D58)),"","Неверно!")</f>
        <v/>
      </c>
      <c r="B2789" s="150" t="s">
        <v>3118</v>
      </c>
      <c r="C2789" s="151" t="s">
        <v>3165</v>
      </c>
      <c r="D2789" s="151" t="s">
        <v>3120</v>
      </c>
      <c r="E2789" s="152" t="str">
        <f aca="false">CONCATENATE(SUM('Раздел 1'!D60:D60),"=",SUM('Раздел 2'!D58:D58))</f>
        <v>0=0</v>
      </c>
      <c r="F2789" s="152"/>
    </row>
    <row r="2790" customFormat="false" ht="12.75" hidden="false" customHeight="false" outlineLevel="0" collapsed="false">
      <c r="A2790" s="149" t="str">
        <f aca="false">IF((SUM('Раздел 1'!D61:D61)=SUM('Раздел 2'!D59:D59)),"","Неверно!")</f>
        <v/>
      </c>
      <c r="B2790" s="150" t="s">
        <v>3118</v>
      </c>
      <c r="C2790" s="151" t="s">
        <v>3166</v>
      </c>
      <c r="D2790" s="151" t="s">
        <v>3120</v>
      </c>
      <c r="E2790" s="152" t="str">
        <f aca="false">CONCATENATE(SUM('Раздел 1'!D61:D61),"=",SUM('Раздел 2'!D59:D59))</f>
        <v>1=1</v>
      </c>
      <c r="F2790" s="152"/>
    </row>
    <row r="2791" customFormat="false" ht="12.75" hidden="false" customHeight="false" outlineLevel="0" collapsed="false">
      <c r="A2791" s="149" t="str">
        <f aca="false">IF((SUM('Раздел 1'!D62:D62)=SUM('Раздел 2'!D60:D60)),"","Неверно!")</f>
        <v/>
      </c>
      <c r="B2791" s="150" t="s">
        <v>3118</v>
      </c>
      <c r="C2791" s="151" t="s">
        <v>3167</v>
      </c>
      <c r="D2791" s="151" t="s">
        <v>3120</v>
      </c>
      <c r="E2791" s="152" t="str">
        <f aca="false">CONCATENATE(SUM('Раздел 1'!D62:D62),"=",SUM('Раздел 2'!D60:D60))</f>
        <v>0=0</v>
      </c>
      <c r="F2791" s="152"/>
    </row>
    <row r="2792" customFormat="false" ht="12.75" hidden="false" customHeight="false" outlineLevel="0" collapsed="false">
      <c r="A2792" s="149" t="str">
        <f aca="false">IF((SUM('Раздел 1'!D63:D63)=SUM('Раздел 2'!D61:D61)),"","Неверно!")</f>
        <v/>
      </c>
      <c r="B2792" s="150" t="s">
        <v>3118</v>
      </c>
      <c r="C2792" s="151" t="s">
        <v>3168</v>
      </c>
      <c r="D2792" s="151" t="s">
        <v>3120</v>
      </c>
      <c r="E2792" s="152" t="str">
        <f aca="false">CONCATENATE(SUM('Раздел 1'!D63:D63),"=",SUM('Раздел 2'!D61:D61))</f>
        <v>0=0</v>
      </c>
      <c r="F2792" s="152"/>
    </row>
    <row r="2793" customFormat="false" ht="12.75" hidden="false" customHeight="false" outlineLevel="0" collapsed="false">
      <c r="A2793" s="149" t="str">
        <f aca="false">IF((SUM('Раздел 1'!D64:D64)=SUM('Раздел 2'!D62:D62)),"","Неверно!")</f>
        <v/>
      </c>
      <c r="B2793" s="150" t="s">
        <v>3118</v>
      </c>
      <c r="C2793" s="151" t="s">
        <v>3169</v>
      </c>
      <c r="D2793" s="151" t="s">
        <v>3120</v>
      </c>
      <c r="E2793" s="152" t="str">
        <f aca="false">CONCATENATE(SUM('Раздел 1'!D64:D64),"=",SUM('Раздел 2'!D62:D62))</f>
        <v>0=0</v>
      </c>
      <c r="F2793" s="152"/>
    </row>
    <row r="2794" customFormat="false" ht="12.75" hidden="false" customHeight="false" outlineLevel="0" collapsed="false">
      <c r="A2794" s="149" t="str">
        <f aca="false">IF((SUM('Раздел 1'!D65:D65)=SUM('Раздел 2'!D63:D63)),"","Неверно!")</f>
        <v/>
      </c>
      <c r="B2794" s="150" t="s">
        <v>3118</v>
      </c>
      <c r="C2794" s="151" t="s">
        <v>3170</v>
      </c>
      <c r="D2794" s="151" t="s">
        <v>3120</v>
      </c>
      <c r="E2794" s="152" t="str">
        <f aca="false">CONCATENATE(SUM('Раздел 1'!D65:D65),"=",SUM('Раздел 2'!D63:D63))</f>
        <v>0=0</v>
      </c>
      <c r="F2794" s="152"/>
    </row>
    <row r="2795" customFormat="false" ht="12.75" hidden="false" customHeight="false" outlineLevel="0" collapsed="false">
      <c r="A2795" s="149" t="str">
        <f aca="false">IF((SUM('Раздел 1'!D66:D66)=SUM('Раздел 2'!D64:D64)),"","Неверно!")</f>
        <v/>
      </c>
      <c r="B2795" s="150" t="s">
        <v>3118</v>
      </c>
      <c r="C2795" s="151" t="s">
        <v>3171</v>
      </c>
      <c r="D2795" s="151" t="s">
        <v>3120</v>
      </c>
      <c r="E2795" s="152" t="str">
        <f aca="false">CONCATENATE(SUM('Раздел 1'!D66:D66),"=",SUM('Раздел 2'!D64:D64))</f>
        <v>8=8</v>
      </c>
      <c r="F2795" s="152"/>
    </row>
    <row r="2796" customFormat="false" ht="12.75" hidden="false" customHeight="false" outlineLevel="0" collapsed="false">
      <c r="A2796" s="149" t="str">
        <f aca="false">IF((SUM('Раздел 1'!D67:D67)=SUM('Раздел 2'!D65:D65)),"","Неверно!")</f>
        <v/>
      </c>
      <c r="B2796" s="150" t="s">
        <v>3118</v>
      </c>
      <c r="C2796" s="151" t="s">
        <v>3172</v>
      </c>
      <c r="D2796" s="151" t="s">
        <v>3120</v>
      </c>
      <c r="E2796" s="152" t="str">
        <f aca="false">CONCATENATE(SUM('Раздел 1'!D67:D67),"=",SUM('Раздел 2'!D65:D65))</f>
        <v>23=23</v>
      </c>
      <c r="F2796" s="152"/>
    </row>
    <row r="2797" customFormat="false" ht="12.75" hidden="false" customHeight="false" outlineLevel="0" collapsed="false">
      <c r="A2797" s="149" t="str">
        <f aca="false">IF((SUM('Раздел 1'!D68:D68)=SUM('Раздел 2'!D66:D66)),"","Неверно!")</f>
        <v/>
      </c>
      <c r="B2797" s="150" t="s">
        <v>3118</v>
      </c>
      <c r="C2797" s="151" t="s">
        <v>3173</v>
      </c>
      <c r="D2797" s="151" t="s">
        <v>3120</v>
      </c>
      <c r="E2797" s="152" t="str">
        <f aca="false">CONCATENATE(SUM('Раздел 1'!D68:D68),"=",SUM('Раздел 2'!D66:D66))</f>
        <v>17=17</v>
      </c>
      <c r="F2797" s="152"/>
    </row>
    <row r="2798" customFormat="false" ht="12.75" hidden="false" customHeight="false" outlineLevel="0" collapsed="false">
      <c r="A2798" s="149" t="str">
        <f aca="false">IF((SUM('Раздел 1'!D69:D69)=SUM('Раздел 2'!D67:D67)),"","Неверно!")</f>
        <v/>
      </c>
      <c r="B2798" s="150" t="s">
        <v>3118</v>
      </c>
      <c r="C2798" s="151" t="s">
        <v>3174</v>
      </c>
      <c r="D2798" s="151" t="s">
        <v>3120</v>
      </c>
      <c r="E2798" s="152" t="str">
        <f aca="false">CONCATENATE(SUM('Раздел 1'!D69:D69),"=",SUM('Раздел 2'!D67:D67))</f>
        <v>0=0</v>
      </c>
      <c r="F2798" s="152"/>
    </row>
    <row r="2799" customFormat="false" ht="12.75" hidden="false" customHeight="false" outlineLevel="0" collapsed="false">
      <c r="A2799" s="149" t="str">
        <f aca="false">IF((SUM('Раздел 1'!D16:D16)=SUM('Раздел 2'!D14:D14)),"","Неверно!")</f>
        <v/>
      </c>
      <c r="B2799" s="150" t="s">
        <v>3118</v>
      </c>
      <c r="C2799" s="151" t="s">
        <v>3175</v>
      </c>
      <c r="D2799" s="151" t="s">
        <v>3120</v>
      </c>
      <c r="E2799" s="152" t="str">
        <f aca="false">CONCATENATE(SUM('Раздел 1'!D16:D16),"=",SUM('Раздел 2'!D14:D14))</f>
        <v>0=0</v>
      </c>
      <c r="F2799" s="152"/>
    </row>
    <row r="2800" customFormat="false" ht="12.75" hidden="false" customHeight="false" outlineLevel="0" collapsed="false">
      <c r="A2800" s="149" t="str">
        <f aca="false">IF((SUM('Раздел 1'!D70:D70)=SUM('Раздел 2'!D68:D68)),"","Неверно!")</f>
        <v/>
      </c>
      <c r="B2800" s="150" t="s">
        <v>3118</v>
      </c>
      <c r="C2800" s="151" t="s">
        <v>3176</v>
      </c>
      <c r="D2800" s="151" t="s">
        <v>3120</v>
      </c>
      <c r="E2800" s="152" t="str">
        <f aca="false">CONCATENATE(SUM('Раздел 1'!D70:D70),"=",SUM('Раздел 2'!D68:D68))</f>
        <v>0=0</v>
      </c>
      <c r="F2800" s="152"/>
    </row>
    <row r="2801" customFormat="false" ht="12.75" hidden="false" customHeight="false" outlineLevel="0" collapsed="false">
      <c r="A2801" s="149" t="str">
        <f aca="false">IF((SUM('Раздел 1'!D71:D71)=SUM('Раздел 2'!D69:D69)),"","Неверно!")</f>
        <v/>
      </c>
      <c r="B2801" s="150" t="s">
        <v>3118</v>
      </c>
      <c r="C2801" s="151" t="s">
        <v>3177</v>
      </c>
      <c r="D2801" s="151" t="s">
        <v>3120</v>
      </c>
      <c r="E2801" s="152" t="str">
        <f aca="false">CONCATENATE(SUM('Раздел 1'!D71:D71),"=",SUM('Раздел 2'!D69:D69))</f>
        <v>4=4</v>
      </c>
      <c r="F2801" s="152"/>
    </row>
    <row r="2802" customFormat="false" ht="12.75" hidden="false" customHeight="false" outlineLevel="0" collapsed="false">
      <c r="A2802" s="149" t="str">
        <f aca="false">IF((SUM('Раздел 1'!D72:D72)=SUM('Раздел 2'!D70:D70)),"","Неверно!")</f>
        <v/>
      </c>
      <c r="B2802" s="150" t="s">
        <v>3118</v>
      </c>
      <c r="C2802" s="151" t="s">
        <v>3178</v>
      </c>
      <c r="D2802" s="151" t="s">
        <v>3120</v>
      </c>
      <c r="E2802" s="152" t="str">
        <f aca="false">CONCATENATE(SUM('Раздел 1'!D72:D72),"=",SUM('Раздел 2'!D70:D70))</f>
        <v>2=2</v>
      </c>
      <c r="F2802" s="152"/>
    </row>
    <row r="2803" customFormat="false" ht="12.75" hidden="false" customHeight="false" outlineLevel="0" collapsed="false">
      <c r="A2803" s="149" t="str">
        <f aca="false">IF((SUM('Раздел 1'!D73:D73)=SUM('Раздел 2'!D71:D71)),"","Неверно!")</f>
        <v/>
      </c>
      <c r="B2803" s="150" t="s">
        <v>3118</v>
      </c>
      <c r="C2803" s="151" t="s">
        <v>3179</v>
      </c>
      <c r="D2803" s="151" t="s">
        <v>3120</v>
      </c>
      <c r="E2803" s="152" t="str">
        <f aca="false">CONCATENATE(SUM('Раздел 1'!D73:D73),"=",SUM('Раздел 2'!D71:D71))</f>
        <v>11=11</v>
      </c>
      <c r="F2803" s="152"/>
    </row>
    <row r="2804" customFormat="false" ht="12.75" hidden="false" customHeight="false" outlineLevel="0" collapsed="false">
      <c r="A2804" s="149" t="str">
        <f aca="false">IF((SUM('Раздел 1'!D74:D74)=SUM('Раздел 2'!D72:D72)),"","Неверно!")</f>
        <v/>
      </c>
      <c r="B2804" s="150" t="s">
        <v>3118</v>
      </c>
      <c r="C2804" s="151" t="s">
        <v>3180</v>
      </c>
      <c r="D2804" s="151" t="s">
        <v>3120</v>
      </c>
      <c r="E2804" s="152" t="str">
        <f aca="false">CONCATENATE(SUM('Раздел 1'!D74:D74),"=",SUM('Раздел 2'!D72:D72))</f>
        <v>29=29</v>
      </c>
      <c r="F2804" s="152"/>
    </row>
    <row r="2805" customFormat="false" ht="12.75" hidden="false" customHeight="false" outlineLevel="0" collapsed="false">
      <c r="A2805" s="149" t="str">
        <f aca="false">IF((SUM('Раздел 1'!D75:D75)=SUM('Раздел 2'!D73:D73)),"","Неверно!")</f>
        <v/>
      </c>
      <c r="B2805" s="150" t="s">
        <v>3118</v>
      </c>
      <c r="C2805" s="151" t="s">
        <v>3181</v>
      </c>
      <c r="D2805" s="151" t="s">
        <v>3120</v>
      </c>
      <c r="E2805" s="152" t="str">
        <f aca="false">CONCATENATE(SUM('Раздел 1'!D75:D75),"=",SUM('Раздел 2'!D73:D73))</f>
        <v>0=0</v>
      </c>
      <c r="F2805" s="152"/>
    </row>
    <row r="2806" customFormat="false" ht="12.75" hidden="false" customHeight="false" outlineLevel="0" collapsed="false">
      <c r="A2806" s="149" t="str">
        <f aca="false">IF((SUM('Раздел 1'!D76:D76)=SUM('Раздел 2'!D74:D74)),"","Неверно!")</f>
        <v/>
      </c>
      <c r="B2806" s="150" t="s">
        <v>3118</v>
      </c>
      <c r="C2806" s="151" t="s">
        <v>3182</v>
      </c>
      <c r="D2806" s="151" t="s">
        <v>3120</v>
      </c>
      <c r="E2806" s="152" t="str">
        <f aca="false">CONCATENATE(SUM('Раздел 1'!D76:D76),"=",SUM('Раздел 2'!D74:D74))</f>
        <v>0=0</v>
      </c>
      <c r="F2806" s="152"/>
    </row>
    <row r="2807" customFormat="false" ht="12.75" hidden="false" customHeight="false" outlineLevel="0" collapsed="false">
      <c r="A2807" s="149" t="str">
        <f aca="false">IF((SUM('Раздел 1'!D77:D77)=SUM('Раздел 2'!D75:D75)),"","Неверно!")</f>
        <v/>
      </c>
      <c r="B2807" s="150" t="s">
        <v>3118</v>
      </c>
      <c r="C2807" s="151" t="s">
        <v>3183</v>
      </c>
      <c r="D2807" s="151" t="s">
        <v>3120</v>
      </c>
      <c r="E2807" s="152" t="str">
        <f aca="false">CONCATENATE(SUM('Раздел 1'!D77:D77),"=",SUM('Раздел 2'!D75:D75))</f>
        <v>0=0</v>
      </c>
      <c r="F2807" s="152"/>
    </row>
    <row r="2808" customFormat="false" ht="12.75" hidden="false" customHeight="false" outlineLevel="0" collapsed="false">
      <c r="A2808" s="149" t="str">
        <f aca="false">IF((SUM('Раздел 1'!D78:D78)=SUM('Раздел 2'!D76:D76)),"","Неверно!")</f>
        <v/>
      </c>
      <c r="B2808" s="150" t="s">
        <v>3118</v>
      </c>
      <c r="C2808" s="151" t="s">
        <v>3184</v>
      </c>
      <c r="D2808" s="151" t="s">
        <v>3120</v>
      </c>
      <c r="E2808" s="152" t="str">
        <f aca="false">CONCATENATE(SUM('Раздел 1'!D78:D78),"=",SUM('Раздел 2'!D76:D76))</f>
        <v>1=1</v>
      </c>
      <c r="F2808" s="152"/>
    </row>
    <row r="2809" customFormat="false" ht="12.75" hidden="false" customHeight="false" outlineLevel="0" collapsed="false">
      <c r="A2809" s="149" t="str">
        <f aca="false">IF((SUM('Раздел 1'!D79:D79)=SUM('Раздел 2'!D77:D77)),"","Неверно!")</f>
        <v/>
      </c>
      <c r="B2809" s="150" t="s">
        <v>3118</v>
      </c>
      <c r="C2809" s="151" t="s">
        <v>3185</v>
      </c>
      <c r="D2809" s="151" t="s">
        <v>3120</v>
      </c>
      <c r="E2809" s="152" t="str">
        <f aca="false">CONCATENATE(SUM('Раздел 1'!D79:D79),"=",SUM('Раздел 2'!D77:D77))</f>
        <v>0=0</v>
      </c>
      <c r="F2809" s="152"/>
    </row>
    <row r="2810" customFormat="false" ht="12.75" hidden="false" customHeight="false" outlineLevel="0" collapsed="false">
      <c r="A2810" s="149" t="str">
        <f aca="false">IF((SUM('Раздел 1'!D17:D17)=SUM('Раздел 2'!D15:D15)),"","Неверно!")</f>
        <v/>
      </c>
      <c r="B2810" s="150" t="s">
        <v>3118</v>
      </c>
      <c r="C2810" s="151" t="s">
        <v>3186</v>
      </c>
      <c r="D2810" s="151" t="s">
        <v>3120</v>
      </c>
      <c r="E2810" s="152" t="str">
        <f aca="false">CONCATENATE(SUM('Раздел 1'!D17:D17),"=",SUM('Раздел 2'!D15:D15))</f>
        <v>0=0</v>
      </c>
      <c r="F2810" s="152"/>
    </row>
    <row r="2811" customFormat="false" ht="12.75" hidden="false" customHeight="false" outlineLevel="0" collapsed="false">
      <c r="A2811" s="149" t="str">
        <f aca="false">IF((SUM('Раздел 1'!D80:D80)=SUM('Раздел 2'!D78:D78)),"","Неверно!")</f>
        <v/>
      </c>
      <c r="B2811" s="150" t="s">
        <v>3118</v>
      </c>
      <c r="C2811" s="151" t="s">
        <v>3187</v>
      </c>
      <c r="D2811" s="151" t="s">
        <v>3120</v>
      </c>
      <c r="E2811" s="152" t="str">
        <f aca="false">CONCATENATE(SUM('Раздел 1'!D80:D80),"=",SUM('Раздел 2'!D78:D78))</f>
        <v>0=0</v>
      </c>
      <c r="F2811" s="152"/>
    </row>
    <row r="2812" customFormat="false" ht="12.75" hidden="false" customHeight="false" outlineLevel="0" collapsed="false">
      <c r="A2812" s="149" t="str">
        <f aca="false">IF((SUM('Раздел 1'!D81:D81)=SUM('Раздел 2'!D79:D79)),"","Неверно!")</f>
        <v/>
      </c>
      <c r="B2812" s="150" t="s">
        <v>3118</v>
      </c>
      <c r="C2812" s="151" t="s">
        <v>3188</v>
      </c>
      <c r="D2812" s="151" t="s">
        <v>3120</v>
      </c>
      <c r="E2812" s="152" t="str">
        <f aca="false">CONCATENATE(SUM('Раздел 1'!D81:D81),"=",SUM('Раздел 2'!D79:D79))</f>
        <v>0=0</v>
      </c>
      <c r="F2812" s="152"/>
    </row>
    <row r="2813" customFormat="false" ht="12.75" hidden="false" customHeight="false" outlineLevel="0" collapsed="false">
      <c r="A2813" s="149" t="str">
        <f aca="false">IF((SUM('Раздел 1'!D82:D82)=SUM('Раздел 2'!D80:D80)),"","Неверно!")</f>
        <v/>
      </c>
      <c r="B2813" s="150" t="s">
        <v>3118</v>
      </c>
      <c r="C2813" s="151" t="s">
        <v>3189</v>
      </c>
      <c r="D2813" s="151" t="s">
        <v>3120</v>
      </c>
      <c r="E2813" s="152" t="str">
        <f aca="false">CONCATENATE(SUM('Раздел 1'!D82:D82),"=",SUM('Раздел 2'!D80:D80))</f>
        <v>0=0</v>
      </c>
      <c r="F2813" s="152"/>
    </row>
    <row r="2814" customFormat="false" ht="12.75" hidden="false" customHeight="false" outlineLevel="0" collapsed="false">
      <c r="A2814" s="149" t="str">
        <f aca="false">IF((SUM('Раздел 1'!D83:D83)=SUM('Раздел 2'!D81:D81)),"","Неверно!")</f>
        <v/>
      </c>
      <c r="B2814" s="150" t="s">
        <v>3118</v>
      </c>
      <c r="C2814" s="151" t="s">
        <v>3190</v>
      </c>
      <c r="D2814" s="151" t="s">
        <v>3120</v>
      </c>
      <c r="E2814" s="152" t="str">
        <f aca="false">CONCATENATE(SUM('Раздел 1'!D83:D83),"=",SUM('Раздел 2'!D81:D81))</f>
        <v>0=0</v>
      </c>
      <c r="F2814" s="152"/>
    </row>
    <row r="2815" customFormat="false" ht="12.75" hidden="false" customHeight="false" outlineLevel="0" collapsed="false">
      <c r="A2815" s="149" t="str">
        <f aca="false">IF((SUM('Раздел 1'!D84:D84)=SUM('Раздел 2'!D82:D82)),"","Неверно!")</f>
        <v/>
      </c>
      <c r="B2815" s="150" t="s">
        <v>3118</v>
      </c>
      <c r="C2815" s="151" t="s">
        <v>3191</v>
      </c>
      <c r="D2815" s="151" t="s">
        <v>3120</v>
      </c>
      <c r="E2815" s="152" t="str">
        <f aca="false">CONCATENATE(SUM('Раздел 1'!D84:D84),"=",SUM('Раздел 2'!D82:D82))</f>
        <v>0=0</v>
      </c>
      <c r="F2815" s="152"/>
    </row>
    <row r="2816" customFormat="false" ht="12.75" hidden="false" customHeight="false" outlineLevel="0" collapsed="false">
      <c r="A2816" s="149" t="str">
        <f aca="false">IF((SUM('Раздел 1'!D85:D85)=SUM('Раздел 2'!D83:D83)),"","Неверно!")</f>
        <v/>
      </c>
      <c r="B2816" s="150" t="s">
        <v>3118</v>
      </c>
      <c r="C2816" s="151" t="s">
        <v>3192</v>
      </c>
      <c r="D2816" s="151" t="s">
        <v>3120</v>
      </c>
      <c r="E2816" s="152" t="str">
        <f aca="false">CONCATENATE(SUM('Раздел 1'!D85:D85),"=",SUM('Раздел 2'!D83:D83))</f>
        <v>0=0</v>
      </c>
      <c r="F2816" s="152"/>
    </row>
    <row r="2817" customFormat="false" ht="12.75" hidden="false" customHeight="false" outlineLevel="0" collapsed="false">
      <c r="A2817" s="149" t="str">
        <f aca="false">IF((SUM('Раздел 1'!D86:D86)=SUM('Раздел 2'!D84:D84)),"","Неверно!")</f>
        <v/>
      </c>
      <c r="B2817" s="150" t="s">
        <v>3118</v>
      </c>
      <c r="C2817" s="151" t="s">
        <v>3193</v>
      </c>
      <c r="D2817" s="151" t="s">
        <v>3120</v>
      </c>
      <c r="E2817" s="152" t="str">
        <f aca="false">CONCATENATE(SUM('Раздел 1'!D86:D86),"=",SUM('Раздел 2'!D84:D84))</f>
        <v>0=0</v>
      </c>
      <c r="F2817" s="152"/>
    </row>
    <row r="2818" customFormat="false" ht="12.75" hidden="false" customHeight="false" outlineLevel="0" collapsed="false">
      <c r="A2818" s="149" t="str">
        <f aca="false">IF((SUM('Раздел 1'!D87:D87)=SUM('Раздел 2'!D85:D85)),"","Неверно!")</f>
        <v/>
      </c>
      <c r="B2818" s="150" t="s">
        <v>3118</v>
      </c>
      <c r="C2818" s="151" t="s">
        <v>3194</v>
      </c>
      <c r="D2818" s="151" t="s">
        <v>3120</v>
      </c>
      <c r="E2818" s="152" t="str">
        <f aca="false">CONCATENATE(SUM('Раздел 1'!D87:D87),"=",SUM('Раздел 2'!D85:D85))</f>
        <v>0=0</v>
      </c>
      <c r="F2818" s="152"/>
    </row>
    <row r="2819" customFormat="false" ht="12.75" hidden="false" customHeight="false" outlineLevel="0" collapsed="false">
      <c r="A2819" s="149" t="str">
        <f aca="false">IF((SUM('Раздел 1'!D88:D88)=SUM('Раздел 2'!D86:D86)),"","Неверно!")</f>
        <v/>
      </c>
      <c r="B2819" s="150" t="s">
        <v>3118</v>
      </c>
      <c r="C2819" s="151" t="s">
        <v>3195</v>
      </c>
      <c r="D2819" s="151" t="s">
        <v>3120</v>
      </c>
      <c r="E2819" s="152" t="str">
        <f aca="false">CONCATENATE(SUM('Раздел 1'!D88:D88),"=",SUM('Раздел 2'!D86:D86))</f>
        <v>0=0</v>
      </c>
      <c r="F2819" s="152"/>
    </row>
    <row r="2820" customFormat="false" ht="12.75" hidden="false" customHeight="false" outlineLevel="0" collapsed="false">
      <c r="A2820" s="149" t="str">
        <f aca="false">IF((SUM('Раздел 1'!D89:D89)=SUM('Раздел 2'!D87:D87)),"","Неверно!")</f>
        <v/>
      </c>
      <c r="B2820" s="150" t="s">
        <v>3118</v>
      </c>
      <c r="C2820" s="151" t="s">
        <v>3196</v>
      </c>
      <c r="D2820" s="151" t="s">
        <v>3120</v>
      </c>
      <c r="E2820" s="152" t="str">
        <f aca="false">CONCATENATE(SUM('Раздел 1'!D89:D89),"=",SUM('Раздел 2'!D87:D87))</f>
        <v>0=0</v>
      </c>
      <c r="F2820" s="152"/>
    </row>
    <row r="2821" customFormat="false" ht="12.75" hidden="false" customHeight="false" outlineLevel="0" collapsed="false">
      <c r="A2821" s="149" t="str">
        <f aca="false">IF((SUM('Раздел 1'!D18:D18)=SUM('Раздел 2'!D16:D16)),"","Неверно!")</f>
        <v/>
      </c>
      <c r="B2821" s="150" t="s">
        <v>3118</v>
      </c>
      <c r="C2821" s="151" t="s">
        <v>3197</v>
      </c>
      <c r="D2821" s="151" t="s">
        <v>3120</v>
      </c>
      <c r="E2821" s="152" t="str">
        <f aca="false">CONCATENATE(SUM('Раздел 1'!D18:D18),"=",SUM('Раздел 2'!D16:D16))</f>
        <v>0=0</v>
      </c>
      <c r="F2821" s="152"/>
    </row>
    <row r="2822" customFormat="false" ht="12.75" hidden="false" customHeight="false" outlineLevel="0" collapsed="false">
      <c r="A2822" s="149" t="str">
        <f aca="false">IF((SUM('Раздел 1'!D90:D90)=SUM('Раздел 2'!D88:D88)),"","Неверно!")</f>
        <v/>
      </c>
      <c r="B2822" s="150" t="s">
        <v>3118</v>
      </c>
      <c r="C2822" s="151" t="s">
        <v>3198</v>
      </c>
      <c r="D2822" s="151" t="s">
        <v>3120</v>
      </c>
      <c r="E2822" s="152" t="str">
        <f aca="false">CONCATENATE(SUM('Раздел 1'!D90:D90),"=",SUM('Раздел 2'!D88:D88))</f>
        <v>0=0</v>
      </c>
      <c r="F2822" s="152"/>
    </row>
    <row r="2823" customFormat="false" ht="12.75" hidden="false" customHeight="false" outlineLevel="0" collapsed="false">
      <c r="A2823" s="149" t="str">
        <f aca="false">IF((SUM('Раздел 1'!D91:D91)=SUM('Раздел 2'!D89:D89)),"","Неверно!")</f>
        <v/>
      </c>
      <c r="B2823" s="150" t="s">
        <v>3118</v>
      </c>
      <c r="C2823" s="151" t="s">
        <v>3199</v>
      </c>
      <c r="D2823" s="151" t="s">
        <v>3120</v>
      </c>
      <c r="E2823" s="152" t="str">
        <f aca="false">CONCATENATE(SUM('Раздел 1'!D91:D91),"=",SUM('Раздел 2'!D89:D89))</f>
        <v>0=0</v>
      </c>
      <c r="F2823" s="152"/>
    </row>
    <row r="2824" customFormat="false" ht="12.75" hidden="false" customHeight="false" outlineLevel="0" collapsed="false">
      <c r="A2824" s="149" t="str">
        <f aca="false">IF((SUM('Раздел 1'!D92:D92)=SUM('Раздел 2'!D90:D90)),"","Неверно!")</f>
        <v/>
      </c>
      <c r="B2824" s="150" t="s">
        <v>3118</v>
      </c>
      <c r="C2824" s="151" t="s">
        <v>3200</v>
      </c>
      <c r="D2824" s="151" t="s">
        <v>3120</v>
      </c>
      <c r="E2824" s="152" t="str">
        <f aca="false">CONCATENATE(SUM('Раздел 1'!D92:D92),"=",SUM('Раздел 2'!D90:D90))</f>
        <v>0=0</v>
      </c>
      <c r="F2824" s="152"/>
    </row>
    <row r="2825" customFormat="false" ht="12.75" hidden="false" customHeight="false" outlineLevel="0" collapsed="false">
      <c r="A2825" s="149" t="str">
        <f aca="false">IF((SUM('Раздел 1'!D93:D93)=SUM('Раздел 2'!D91:D91)),"","Неверно!")</f>
        <v/>
      </c>
      <c r="B2825" s="150" t="s">
        <v>3118</v>
      </c>
      <c r="C2825" s="151" t="s">
        <v>3201</v>
      </c>
      <c r="D2825" s="151" t="s">
        <v>3120</v>
      </c>
      <c r="E2825" s="152" t="str">
        <f aca="false">CONCATENATE(SUM('Раздел 1'!D93:D93),"=",SUM('Раздел 2'!D91:D91))</f>
        <v>2=2</v>
      </c>
      <c r="F2825" s="152"/>
    </row>
    <row r="2826" customFormat="false" ht="12.75" hidden="false" customHeight="false" outlineLevel="0" collapsed="false">
      <c r="A2826" s="149" t="str">
        <f aca="false">IF((SUM('Раздел 1'!D94:D94)=SUM('Раздел 2'!D92:D92)),"","Неверно!")</f>
        <v/>
      </c>
      <c r="B2826" s="150" t="s">
        <v>3118</v>
      </c>
      <c r="C2826" s="151" t="s">
        <v>3202</v>
      </c>
      <c r="D2826" s="151" t="s">
        <v>3120</v>
      </c>
      <c r="E2826" s="152" t="str">
        <f aca="false">CONCATENATE(SUM('Раздел 1'!D94:D94),"=",SUM('Раздел 2'!D92:D92))</f>
        <v>1=1</v>
      </c>
      <c r="F2826" s="152"/>
    </row>
    <row r="2827" customFormat="false" ht="12.75" hidden="false" customHeight="false" outlineLevel="0" collapsed="false">
      <c r="A2827" s="149" t="str">
        <f aca="false">IF((SUM('Раздел 1'!D95:D95)=SUM('Раздел 2'!D93:D93)),"","Неверно!")</f>
        <v/>
      </c>
      <c r="B2827" s="150" t="s">
        <v>3118</v>
      </c>
      <c r="C2827" s="151" t="s">
        <v>3203</v>
      </c>
      <c r="D2827" s="151" t="s">
        <v>3120</v>
      </c>
      <c r="E2827" s="152" t="str">
        <f aca="false">CONCATENATE(SUM('Раздел 1'!D95:D95),"=",SUM('Раздел 2'!D93:D93))</f>
        <v>1=1</v>
      </c>
      <c r="F2827" s="152"/>
    </row>
    <row r="2828" customFormat="false" ht="12.75" hidden="false" customHeight="false" outlineLevel="0" collapsed="false">
      <c r="A2828" s="149" t="str">
        <f aca="false">IF((SUM('Раздел 1'!D96:D96)=SUM('Раздел 2'!D94:D94)),"","Неверно!")</f>
        <v/>
      </c>
      <c r="B2828" s="150" t="s">
        <v>3118</v>
      </c>
      <c r="C2828" s="151" t="s">
        <v>3204</v>
      </c>
      <c r="D2828" s="151" t="s">
        <v>3120</v>
      </c>
      <c r="E2828" s="152" t="str">
        <f aca="false">CONCATENATE(SUM('Раздел 1'!D96:D96),"=",SUM('Раздел 2'!D94:D94))</f>
        <v>0=0</v>
      </c>
      <c r="F2828" s="152"/>
    </row>
    <row r="2829" customFormat="false" ht="12.75" hidden="false" customHeight="false" outlineLevel="0" collapsed="false">
      <c r="A2829" s="149" t="str">
        <f aca="false">IF((SUM('Раздел 1'!D97:D97)=SUM('Раздел 2'!D95:D95)),"","Неверно!")</f>
        <v/>
      </c>
      <c r="B2829" s="150" t="s">
        <v>3118</v>
      </c>
      <c r="C2829" s="151" t="s">
        <v>3205</v>
      </c>
      <c r="D2829" s="151" t="s">
        <v>3120</v>
      </c>
      <c r="E2829" s="152" t="str">
        <f aca="false">CONCATENATE(SUM('Раздел 1'!D97:D97),"=",SUM('Раздел 2'!D95:D95))</f>
        <v>0=0</v>
      </c>
      <c r="F2829" s="152"/>
    </row>
    <row r="2830" customFormat="false" ht="12.75" hidden="false" customHeight="false" outlineLevel="0" collapsed="false">
      <c r="A2830" s="149" t="str">
        <f aca="false">IF((SUM('Раздел 1'!D19:D19)=SUM('Раздел 2'!D17:D17)),"","Неверно!")</f>
        <v/>
      </c>
      <c r="B2830" s="150" t="s">
        <v>3118</v>
      </c>
      <c r="C2830" s="151" t="s">
        <v>3206</v>
      </c>
      <c r="D2830" s="151" t="s">
        <v>3120</v>
      </c>
      <c r="E2830" s="152" t="str">
        <f aca="false">CONCATENATE(SUM('Раздел 1'!D19:D19),"=",SUM('Раздел 2'!D17:D17))</f>
        <v>0=0</v>
      </c>
      <c r="F2830" s="152"/>
    </row>
    <row r="2831" customFormat="false" ht="25.5" hidden="false" customHeight="false" outlineLevel="0" collapsed="false">
      <c r="A2831" s="149" t="str">
        <f aca="false">IF((SUM('Раздел 1'!D11:D11)&gt;=SUM('Раздел 1'!D69:D69)),"","Неверно!")</f>
        <v/>
      </c>
      <c r="B2831" s="150" t="s">
        <v>3207</v>
      </c>
      <c r="C2831" s="151" t="s">
        <v>3208</v>
      </c>
      <c r="D2831" s="151" t="s">
        <v>3209</v>
      </c>
      <c r="E2831" s="152" t="str">
        <f aca="false">CONCATENATE(SUM('Раздел 1'!D11:D11),"&gt;=",SUM('Раздел 1'!D69:D69))</f>
        <v>31&gt;=0</v>
      </c>
      <c r="F2831" s="152"/>
    </row>
    <row r="2832" customFormat="false" ht="25.5" hidden="false" customHeight="false" outlineLevel="0" collapsed="false">
      <c r="A2832" s="149" t="str">
        <f aca="false">IF((SUM('Раздел 1'!M11:M11)&gt;=SUM('Раздел 1'!M69:M69)),"","Неверно!")</f>
        <v/>
      </c>
      <c r="B2832" s="150" t="s">
        <v>3207</v>
      </c>
      <c r="C2832" s="151" t="s">
        <v>3210</v>
      </c>
      <c r="D2832" s="151" t="s">
        <v>3209</v>
      </c>
      <c r="E2832" s="152" t="str">
        <f aca="false">CONCATENATE(SUM('Раздел 1'!M11:M11),"&gt;=",SUM('Раздел 1'!M69:M69))</f>
        <v>1&gt;=0</v>
      </c>
      <c r="F2832" s="152"/>
    </row>
    <row r="2833" customFormat="false" ht="25.5" hidden="false" customHeight="false" outlineLevel="0" collapsed="false">
      <c r="A2833" s="149" t="str">
        <f aca="false">IF((SUM('Раздел 1'!N11:N11)&gt;=SUM('Раздел 1'!N69:N69)),"","Неверно!")</f>
        <v/>
      </c>
      <c r="B2833" s="150" t="s">
        <v>3207</v>
      </c>
      <c r="C2833" s="151" t="s">
        <v>3211</v>
      </c>
      <c r="D2833" s="151" t="s">
        <v>3209</v>
      </c>
      <c r="E2833" s="152" t="str">
        <f aca="false">CONCATENATE(SUM('Раздел 1'!N11:N11),"&gt;=",SUM('Раздел 1'!N69:N69))</f>
        <v>2&gt;=0</v>
      </c>
      <c r="F2833" s="152"/>
    </row>
    <row r="2834" customFormat="false" ht="25.5" hidden="false" customHeight="false" outlineLevel="0" collapsed="false">
      <c r="A2834" s="149" t="str">
        <f aca="false">IF((SUM('Раздел 1'!O11:O11)&gt;=SUM('Раздел 1'!O69:O69)),"","Неверно!")</f>
        <v/>
      </c>
      <c r="B2834" s="150" t="s">
        <v>3207</v>
      </c>
      <c r="C2834" s="151" t="s">
        <v>3212</v>
      </c>
      <c r="D2834" s="151" t="s">
        <v>3209</v>
      </c>
      <c r="E2834" s="152" t="str">
        <f aca="false">CONCATENATE(SUM('Раздел 1'!O11:O11),"&gt;=",SUM('Раздел 1'!O69:O69))</f>
        <v>0&gt;=0</v>
      </c>
      <c r="F2834" s="152"/>
    </row>
    <row r="2835" customFormat="false" ht="25.5" hidden="false" customHeight="false" outlineLevel="0" collapsed="false">
      <c r="A2835" s="149" t="str">
        <f aca="false">IF((SUM('Раздел 1'!P11:P11)&gt;=SUM('Раздел 1'!P69:P69)),"","Неверно!")</f>
        <v/>
      </c>
      <c r="B2835" s="150" t="s">
        <v>3207</v>
      </c>
      <c r="C2835" s="151" t="s">
        <v>3213</v>
      </c>
      <c r="D2835" s="151" t="s">
        <v>3209</v>
      </c>
      <c r="E2835" s="152" t="str">
        <f aca="false">CONCATENATE(SUM('Раздел 1'!P11:P11),"&gt;=",SUM('Раздел 1'!P69:P69))</f>
        <v>1&gt;=0</v>
      </c>
      <c r="F2835" s="152"/>
    </row>
    <row r="2836" customFormat="false" ht="25.5" hidden="false" customHeight="false" outlineLevel="0" collapsed="false">
      <c r="A2836" s="149" t="str">
        <f aca="false">IF((SUM('Раздел 1'!Q11:Q11)&gt;=SUM('Раздел 1'!Q69:Q69)),"","Неверно!")</f>
        <v/>
      </c>
      <c r="B2836" s="150" t="s">
        <v>3207</v>
      </c>
      <c r="C2836" s="151" t="s">
        <v>3214</v>
      </c>
      <c r="D2836" s="151" t="s">
        <v>3209</v>
      </c>
      <c r="E2836" s="152" t="str">
        <f aca="false">CONCATENATE(SUM('Раздел 1'!Q11:Q11),"&gt;=",SUM('Раздел 1'!Q69:Q69))</f>
        <v>1&gt;=0</v>
      </c>
      <c r="F2836" s="152"/>
    </row>
    <row r="2837" customFormat="false" ht="25.5" hidden="false" customHeight="false" outlineLevel="0" collapsed="false">
      <c r="A2837" s="149" t="str">
        <f aca="false">IF((SUM('Раздел 1'!R11:R11)&gt;=SUM('Раздел 1'!R69:R69)),"","Неверно!")</f>
        <v/>
      </c>
      <c r="B2837" s="150" t="s">
        <v>3207</v>
      </c>
      <c r="C2837" s="151" t="s">
        <v>3215</v>
      </c>
      <c r="D2837" s="151" t="s">
        <v>3209</v>
      </c>
      <c r="E2837" s="152" t="str">
        <f aca="false">CONCATENATE(SUM('Раздел 1'!R11:R11),"&gt;=",SUM('Раздел 1'!R69:R69))</f>
        <v>0&gt;=0</v>
      </c>
      <c r="F2837" s="152"/>
    </row>
    <row r="2838" customFormat="false" ht="25.5" hidden="false" customHeight="false" outlineLevel="0" collapsed="false">
      <c r="A2838" s="149" t="str">
        <f aca="false">IF((SUM('Раздел 1'!S11:S11)&gt;=SUM('Раздел 1'!S69:S69)),"","Неверно!")</f>
        <v/>
      </c>
      <c r="B2838" s="150" t="s">
        <v>3207</v>
      </c>
      <c r="C2838" s="151" t="s">
        <v>3216</v>
      </c>
      <c r="D2838" s="151" t="s">
        <v>3209</v>
      </c>
      <c r="E2838" s="152" t="str">
        <f aca="false">CONCATENATE(SUM('Раздел 1'!S11:S11),"&gt;=",SUM('Раздел 1'!S69:S69))</f>
        <v>0&gt;=0</v>
      </c>
      <c r="F2838" s="152"/>
    </row>
    <row r="2839" customFormat="false" ht="25.5" hidden="false" customHeight="false" outlineLevel="0" collapsed="false">
      <c r="A2839" s="149" t="str">
        <f aca="false">IF((SUM('Раздел 1'!T11:T11)&gt;=SUM('Раздел 1'!T69:T69)),"","Неверно!")</f>
        <v/>
      </c>
      <c r="B2839" s="150" t="s">
        <v>3207</v>
      </c>
      <c r="C2839" s="151" t="s">
        <v>3217</v>
      </c>
      <c r="D2839" s="151" t="s">
        <v>3209</v>
      </c>
      <c r="E2839" s="152" t="str">
        <f aca="false">CONCATENATE(SUM('Раздел 1'!T11:T11),"&gt;=",SUM('Раздел 1'!T69:T69))</f>
        <v>28&gt;=0</v>
      </c>
      <c r="F2839" s="152"/>
    </row>
    <row r="2840" customFormat="false" ht="25.5" hidden="false" customHeight="false" outlineLevel="0" collapsed="false">
      <c r="A2840" s="149" t="str">
        <f aca="false">IF((SUM('Раздел 1'!U11:U11)&gt;=SUM('Раздел 1'!U69:U69)),"","Неверно!")</f>
        <v/>
      </c>
      <c r="B2840" s="150" t="s">
        <v>3207</v>
      </c>
      <c r="C2840" s="151" t="s">
        <v>3218</v>
      </c>
      <c r="D2840" s="151" t="s">
        <v>3209</v>
      </c>
      <c r="E2840" s="152" t="str">
        <f aca="false">CONCATENATE(SUM('Раздел 1'!U11:U11),"&gt;=",SUM('Раздел 1'!U69:U69))</f>
        <v>0&gt;=0</v>
      </c>
      <c r="F2840" s="152"/>
    </row>
    <row r="2841" customFormat="false" ht="25.5" hidden="false" customHeight="false" outlineLevel="0" collapsed="false">
      <c r="A2841" s="149" t="str">
        <f aca="false">IF((SUM('Раздел 1'!V11:V11)&gt;=SUM('Раздел 1'!V69:V69)),"","Неверно!")</f>
        <v/>
      </c>
      <c r="B2841" s="150" t="s">
        <v>3207</v>
      </c>
      <c r="C2841" s="151" t="s">
        <v>3219</v>
      </c>
      <c r="D2841" s="151" t="s">
        <v>3209</v>
      </c>
      <c r="E2841" s="152" t="str">
        <f aca="false">CONCATENATE(SUM('Раздел 1'!V11:V11),"&gt;=",SUM('Раздел 1'!V69:V69))</f>
        <v>3&gt;=0</v>
      </c>
      <c r="F2841" s="152"/>
    </row>
    <row r="2842" customFormat="false" ht="25.5" hidden="false" customHeight="false" outlineLevel="0" collapsed="false">
      <c r="A2842" s="149" t="str">
        <f aca="false">IF((SUM('Раздел 1'!E11:E11)&gt;=SUM('Раздел 1'!E69:E69)),"","Неверно!")</f>
        <v/>
      </c>
      <c r="B2842" s="150" t="s">
        <v>3207</v>
      </c>
      <c r="C2842" s="151" t="s">
        <v>3220</v>
      </c>
      <c r="D2842" s="151" t="s">
        <v>3209</v>
      </c>
      <c r="E2842" s="152" t="str">
        <f aca="false">CONCATENATE(SUM('Раздел 1'!E11:E11),"&gt;=",SUM('Раздел 1'!E69:E69))</f>
        <v>4&gt;=0</v>
      </c>
      <c r="F2842" s="152"/>
    </row>
    <row r="2843" customFormat="false" ht="25.5" hidden="false" customHeight="false" outlineLevel="0" collapsed="false">
      <c r="A2843" s="149" t="str">
        <f aca="false">IF((SUM('Раздел 1'!W11:W11)&gt;=SUM('Раздел 1'!W69:W69)),"","Неверно!")</f>
        <v/>
      </c>
      <c r="B2843" s="150" t="s">
        <v>3207</v>
      </c>
      <c r="C2843" s="151" t="s">
        <v>3221</v>
      </c>
      <c r="D2843" s="151" t="s">
        <v>3209</v>
      </c>
      <c r="E2843" s="152" t="str">
        <f aca="false">CONCATENATE(SUM('Раздел 1'!W11:W11),"&gt;=",SUM('Раздел 1'!W69:W69))</f>
        <v>0&gt;=0</v>
      </c>
      <c r="F2843" s="152"/>
    </row>
    <row r="2844" customFormat="false" ht="25.5" hidden="false" customHeight="false" outlineLevel="0" collapsed="false">
      <c r="A2844" s="149" t="str">
        <f aca="false">IF((SUM('Раздел 1'!X11:X11)&gt;=SUM('Раздел 1'!X69:X69)),"","Неверно!")</f>
        <v/>
      </c>
      <c r="B2844" s="150" t="s">
        <v>3207</v>
      </c>
      <c r="C2844" s="151" t="s">
        <v>3222</v>
      </c>
      <c r="D2844" s="151" t="s">
        <v>3209</v>
      </c>
      <c r="E2844" s="152" t="str">
        <f aca="false">CONCATENATE(SUM('Раздел 1'!X11:X11),"&gt;=",SUM('Раздел 1'!X69:X69))</f>
        <v>3&gt;=0</v>
      </c>
      <c r="F2844" s="152"/>
    </row>
    <row r="2845" customFormat="false" ht="25.5" hidden="false" customHeight="false" outlineLevel="0" collapsed="false">
      <c r="A2845" s="149" t="str">
        <f aca="false">IF((SUM('Раздел 1'!Y11:Y11)&gt;=SUM('Раздел 1'!Y69:Y69)),"","Неверно!")</f>
        <v/>
      </c>
      <c r="B2845" s="150" t="s">
        <v>3207</v>
      </c>
      <c r="C2845" s="151" t="s">
        <v>3223</v>
      </c>
      <c r="D2845" s="151" t="s">
        <v>3209</v>
      </c>
      <c r="E2845" s="152" t="str">
        <f aca="false">CONCATENATE(SUM('Раздел 1'!Y11:Y11),"&gt;=",SUM('Раздел 1'!Y69:Y69))</f>
        <v>11&gt;=0</v>
      </c>
      <c r="F2845" s="152"/>
    </row>
    <row r="2846" customFormat="false" ht="25.5" hidden="false" customHeight="false" outlineLevel="0" collapsed="false">
      <c r="A2846" s="149" t="str">
        <f aca="false">IF((SUM('Раздел 1'!Z11:Z11)&gt;=SUM('Раздел 1'!Z69:Z69)),"","Неверно!")</f>
        <v/>
      </c>
      <c r="B2846" s="150" t="s">
        <v>3207</v>
      </c>
      <c r="C2846" s="151" t="s">
        <v>3224</v>
      </c>
      <c r="D2846" s="151" t="s">
        <v>3209</v>
      </c>
      <c r="E2846" s="152" t="str">
        <f aca="false">CONCATENATE(SUM('Раздел 1'!Z11:Z11),"&gt;=",SUM('Раздел 1'!Z69:Z69))</f>
        <v>11&gt;=0</v>
      </c>
      <c r="F2846" s="152"/>
    </row>
    <row r="2847" customFormat="false" ht="25.5" hidden="false" customHeight="false" outlineLevel="0" collapsed="false">
      <c r="A2847" s="149" t="str">
        <f aca="false">IF((SUM('Раздел 1'!AA11:AA11)&gt;=SUM('Раздел 1'!AA69:AA69)),"","Неверно!")</f>
        <v/>
      </c>
      <c r="B2847" s="150" t="s">
        <v>3207</v>
      </c>
      <c r="C2847" s="151" t="s">
        <v>3225</v>
      </c>
      <c r="D2847" s="151" t="s">
        <v>3209</v>
      </c>
      <c r="E2847" s="152" t="str">
        <f aca="false">CONCATENATE(SUM('Раздел 1'!AA11:AA11),"&gt;=",SUM('Раздел 1'!AA69:AA69))</f>
        <v>6&gt;=0</v>
      </c>
      <c r="F2847" s="152"/>
    </row>
    <row r="2848" customFormat="false" ht="25.5" hidden="false" customHeight="false" outlineLevel="0" collapsed="false">
      <c r="A2848" s="149" t="str">
        <f aca="false">IF((SUM('Раздел 1'!AB11:AB11)&gt;=SUM('Раздел 1'!AB69:AB69)),"","Неверно!")</f>
        <v/>
      </c>
      <c r="B2848" s="150" t="s">
        <v>3207</v>
      </c>
      <c r="C2848" s="151" t="s">
        <v>3226</v>
      </c>
      <c r="D2848" s="151" t="s">
        <v>3209</v>
      </c>
      <c r="E2848" s="152" t="str">
        <f aca="false">CONCATENATE(SUM('Раздел 1'!AB11:AB11),"&gt;=",SUM('Раздел 1'!AB69:AB69))</f>
        <v>8&gt;=0</v>
      </c>
      <c r="F2848" s="152"/>
    </row>
    <row r="2849" customFormat="false" ht="25.5" hidden="false" customHeight="false" outlineLevel="0" collapsed="false">
      <c r="A2849" s="149" t="str">
        <f aca="false">IF((SUM('Раздел 1'!AC11:AC11)&gt;=SUM('Раздел 1'!AC69:AC69)),"","Неверно!")</f>
        <v/>
      </c>
      <c r="B2849" s="150" t="s">
        <v>3207</v>
      </c>
      <c r="C2849" s="151" t="s">
        <v>3227</v>
      </c>
      <c r="D2849" s="151" t="s">
        <v>3209</v>
      </c>
      <c r="E2849" s="152" t="str">
        <f aca="false">CONCATENATE(SUM('Раздел 1'!AC11:AC11),"&gt;=",SUM('Раздел 1'!AC69:AC69))</f>
        <v>0&gt;=0</v>
      </c>
      <c r="F2849" s="152"/>
    </row>
    <row r="2850" customFormat="false" ht="25.5" hidden="false" customHeight="false" outlineLevel="0" collapsed="false">
      <c r="A2850" s="149" t="str">
        <f aca="false">IF((SUM('Раздел 1'!AD11:AD11)&gt;=SUM('Раздел 1'!AD69:AD69)),"","Неверно!")</f>
        <v/>
      </c>
      <c r="B2850" s="150" t="s">
        <v>3207</v>
      </c>
      <c r="C2850" s="151" t="s">
        <v>3228</v>
      </c>
      <c r="D2850" s="151" t="s">
        <v>3209</v>
      </c>
      <c r="E2850" s="152" t="str">
        <f aca="false">CONCATENATE(SUM('Раздел 1'!AD11:AD11),"&gt;=",SUM('Раздел 1'!AD69:AD69))</f>
        <v>0&gt;=0</v>
      </c>
      <c r="F2850" s="152"/>
    </row>
    <row r="2851" customFormat="false" ht="25.5" hidden="false" customHeight="false" outlineLevel="0" collapsed="false">
      <c r="A2851" s="149" t="str">
        <f aca="false">IF((SUM('Раздел 1'!AE11:AE11)&gt;=SUM('Раздел 1'!AE69:AE69)),"","Неверно!")</f>
        <v/>
      </c>
      <c r="B2851" s="150" t="s">
        <v>3207</v>
      </c>
      <c r="C2851" s="151" t="s">
        <v>3229</v>
      </c>
      <c r="D2851" s="151" t="s">
        <v>3209</v>
      </c>
      <c r="E2851" s="152" t="str">
        <f aca="false">CONCATENATE(SUM('Раздел 1'!AE11:AE11),"&gt;=",SUM('Раздел 1'!AE69:AE69))</f>
        <v>0&gt;=0</v>
      </c>
      <c r="F2851" s="152"/>
    </row>
    <row r="2852" customFormat="false" ht="25.5" hidden="false" customHeight="false" outlineLevel="0" collapsed="false">
      <c r="A2852" s="149" t="str">
        <f aca="false">IF((SUM('Раздел 1'!AF11:AF11)&gt;=SUM('Раздел 1'!AF69:AF69)),"","Неверно!")</f>
        <v/>
      </c>
      <c r="B2852" s="150" t="s">
        <v>3207</v>
      </c>
      <c r="C2852" s="151" t="s">
        <v>3230</v>
      </c>
      <c r="D2852" s="151" t="s">
        <v>3209</v>
      </c>
      <c r="E2852" s="152" t="str">
        <f aca="false">CONCATENATE(SUM('Раздел 1'!AF11:AF11),"&gt;=",SUM('Раздел 1'!AF69:AF69))</f>
        <v>2&gt;=0</v>
      </c>
      <c r="F2852" s="152"/>
    </row>
    <row r="2853" customFormat="false" ht="25.5" hidden="false" customHeight="false" outlineLevel="0" collapsed="false">
      <c r="A2853" s="149" t="str">
        <f aca="false">IF((SUM('Раздел 1'!F11:F11)&gt;=SUM('Раздел 1'!F69:F69)),"","Неверно!")</f>
        <v/>
      </c>
      <c r="B2853" s="150" t="s">
        <v>3207</v>
      </c>
      <c r="C2853" s="151" t="s">
        <v>3231</v>
      </c>
      <c r="D2853" s="151" t="s">
        <v>3209</v>
      </c>
      <c r="E2853" s="152" t="str">
        <f aca="false">CONCATENATE(SUM('Раздел 1'!F11:F11),"&gt;=",SUM('Раздел 1'!F69:F69))</f>
        <v>0&gt;=0</v>
      </c>
      <c r="F2853" s="152"/>
    </row>
    <row r="2854" customFormat="false" ht="25.5" hidden="false" customHeight="false" outlineLevel="0" collapsed="false">
      <c r="A2854" s="149" t="str">
        <f aca="false">IF((SUM('Раздел 1'!AG11:AG11)&gt;=SUM('Раздел 1'!AG69:AG69)),"","Неверно!")</f>
        <v/>
      </c>
      <c r="B2854" s="150" t="s">
        <v>3207</v>
      </c>
      <c r="C2854" s="151" t="s">
        <v>3232</v>
      </c>
      <c r="D2854" s="151" t="s">
        <v>3209</v>
      </c>
      <c r="E2854" s="152" t="str">
        <f aca="false">CONCATENATE(SUM('Раздел 1'!AG11:AG11),"&gt;=",SUM('Раздел 1'!AG69:AG69))</f>
        <v>2&gt;=0</v>
      </c>
      <c r="F2854" s="152"/>
    </row>
    <row r="2855" customFormat="false" ht="25.5" hidden="false" customHeight="false" outlineLevel="0" collapsed="false">
      <c r="A2855" s="149" t="str">
        <f aca="false">IF((SUM('Раздел 1'!AH11:AH11)&gt;=SUM('Раздел 1'!AH69:AH69)),"","Неверно!")</f>
        <v/>
      </c>
      <c r="B2855" s="150" t="s">
        <v>3207</v>
      </c>
      <c r="C2855" s="151" t="s">
        <v>3233</v>
      </c>
      <c r="D2855" s="151" t="s">
        <v>3209</v>
      </c>
      <c r="E2855" s="152" t="str">
        <f aca="false">CONCATENATE(SUM('Раздел 1'!AH11:AH11),"&gt;=",SUM('Раздел 1'!AH69:AH69))</f>
        <v>2&gt;=0</v>
      </c>
      <c r="F2855" s="152"/>
    </row>
    <row r="2856" customFormat="false" ht="25.5" hidden="false" customHeight="false" outlineLevel="0" collapsed="false">
      <c r="A2856" s="149" t="str">
        <f aca="false">IF((SUM('Раздел 1'!AI11:AI11)&gt;=SUM('Раздел 1'!AI69:AI69)),"","Неверно!")</f>
        <v/>
      </c>
      <c r="B2856" s="150" t="s">
        <v>3207</v>
      </c>
      <c r="C2856" s="151" t="s">
        <v>3234</v>
      </c>
      <c r="D2856" s="151" t="s">
        <v>3209</v>
      </c>
      <c r="E2856" s="152" t="str">
        <f aca="false">CONCATENATE(SUM('Раздел 1'!AI11:AI11),"&gt;=",SUM('Раздел 1'!AI69:AI69))</f>
        <v>4&gt;=0</v>
      </c>
      <c r="F2856" s="152"/>
    </row>
    <row r="2857" customFormat="false" ht="25.5" hidden="false" customHeight="false" outlineLevel="0" collapsed="false">
      <c r="A2857" s="149" t="str">
        <f aca="false">IF((SUM('Раздел 1'!AJ11:AJ11)&gt;=SUM('Раздел 1'!AJ69:AJ69)),"","Неверно!")</f>
        <v/>
      </c>
      <c r="B2857" s="150" t="s">
        <v>3207</v>
      </c>
      <c r="C2857" s="151" t="s">
        <v>3235</v>
      </c>
      <c r="D2857" s="151" t="s">
        <v>3209</v>
      </c>
      <c r="E2857" s="152" t="str">
        <f aca="false">CONCATENATE(SUM('Раздел 1'!AJ11:AJ11),"&gt;=",SUM('Раздел 1'!AJ69:AJ69))</f>
        <v>4&gt;=0</v>
      </c>
      <c r="F2857" s="152"/>
    </row>
    <row r="2858" customFormat="false" ht="25.5" hidden="false" customHeight="false" outlineLevel="0" collapsed="false">
      <c r="A2858" s="149" t="str">
        <f aca="false">IF((SUM('Раздел 1'!AK11:AK11)&gt;=SUM('Раздел 1'!AK69:AK69)),"","Неверно!")</f>
        <v/>
      </c>
      <c r="B2858" s="150" t="s">
        <v>3207</v>
      </c>
      <c r="C2858" s="151" t="s">
        <v>3236</v>
      </c>
      <c r="D2858" s="151" t="s">
        <v>3209</v>
      </c>
      <c r="E2858" s="152" t="str">
        <f aca="false">CONCATENATE(SUM('Раздел 1'!AK11:AK11),"&gt;=",SUM('Раздел 1'!AK69:AK69))</f>
        <v>0&gt;=0</v>
      </c>
      <c r="F2858" s="152"/>
    </row>
    <row r="2859" customFormat="false" ht="25.5" hidden="false" customHeight="false" outlineLevel="0" collapsed="false">
      <c r="A2859" s="149" t="str">
        <f aca="false">IF((SUM('Раздел 1'!AL11:AL11)&gt;=SUM('Раздел 1'!AL69:AL69)),"","Неверно!")</f>
        <v/>
      </c>
      <c r="B2859" s="150" t="s">
        <v>3207</v>
      </c>
      <c r="C2859" s="151" t="s">
        <v>3237</v>
      </c>
      <c r="D2859" s="151" t="s">
        <v>3209</v>
      </c>
      <c r="E2859" s="152" t="str">
        <f aca="false">CONCATENATE(SUM('Раздел 1'!AL11:AL11),"&gt;=",SUM('Раздел 1'!AL69:AL69))</f>
        <v>11&gt;=0</v>
      </c>
      <c r="F2859" s="152"/>
    </row>
    <row r="2860" customFormat="false" ht="25.5" hidden="false" customHeight="false" outlineLevel="0" collapsed="false">
      <c r="A2860" s="149" t="str">
        <f aca="false">IF((SUM('Раздел 1'!AM11:AM11)&gt;=SUM('Раздел 1'!AM69:AM69)),"","Неверно!")</f>
        <v/>
      </c>
      <c r="B2860" s="150" t="s">
        <v>3207</v>
      </c>
      <c r="C2860" s="151" t="s">
        <v>3238</v>
      </c>
      <c r="D2860" s="151" t="s">
        <v>3209</v>
      </c>
      <c r="E2860" s="152" t="str">
        <f aca="false">CONCATENATE(SUM('Раздел 1'!AM11:AM11),"&gt;=",SUM('Раздел 1'!AM69:AM69))</f>
        <v>0&gt;=0</v>
      </c>
      <c r="F2860" s="152"/>
    </row>
    <row r="2861" customFormat="false" ht="25.5" hidden="false" customHeight="false" outlineLevel="0" collapsed="false">
      <c r="A2861" s="149" t="str">
        <f aca="false">IF((SUM('Раздел 1'!AN11:AN11)&gt;=SUM('Раздел 1'!AN69:AN69)),"","Неверно!")</f>
        <v/>
      </c>
      <c r="B2861" s="150" t="s">
        <v>3207</v>
      </c>
      <c r="C2861" s="151" t="s">
        <v>3239</v>
      </c>
      <c r="D2861" s="151" t="s">
        <v>3209</v>
      </c>
      <c r="E2861" s="152" t="str">
        <f aca="false">CONCATENATE(SUM('Раздел 1'!AN11:AN11),"&gt;=",SUM('Раздел 1'!AN69:AN69))</f>
        <v>0&gt;=0</v>
      </c>
      <c r="F2861" s="152"/>
    </row>
    <row r="2862" customFormat="false" ht="25.5" hidden="false" customHeight="false" outlineLevel="0" collapsed="false">
      <c r="A2862" s="149" t="str">
        <f aca="false">IF((SUM('Раздел 1'!AO11:AO11)&gt;=SUM('Раздел 1'!AO69:AO69)),"","Неверно!")</f>
        <v/>
      </c>
      <c r="B2862" s="150" t="s">
        <v>3207</v>
      </c>
      <c r="C2862" s="151" t="s">
        <v>3240</v>
      </c>
      <c r="D2862" s="151" t="s">
        <v>3209</v>
      </c>
      <c r="E2862" s="152" t="str">
        <f aca="false">CONCATENATE(SUM('Раздел 1'!AO11:AO11),"&gt;=",SUM('Раздел 1'!AO69:AO69))</f>
        <v>0&gt;=0</v>
      </c>
      <c r="F2862" s="152"/>
    </row>
    <row r="2863" customFormat="false" ht="25.5" hidden="false" customHeight="false" outlineLevel="0" collapsed="false">
      <c r="A2863" s="149" t="str">
        <f aca="false">IF((SUM('Раздел 1'!AP11:AP11)&gt;=SUM('Раздел 1'!AP69:AP69)),"","Неверно!")</f>
        <v/>
      </c>
      <c r="B2863" s="150" t="s">
        <v>3207</v>
      </c>
      <c r="C2863" s="151" t="s">
        <v>3241</v>
      </c>
      <c r="D2863" s="151" t="s">
        <v>3209</v>
      </c>
      <c r="E2863" s="152" t="str">
        <f aca="false">CONCATENATE(SUM('Раздел 1'!AP11:AP11),"&gt;=",SUM('Раздел 1'!AP69:AP69))</f>
        <v>0&gt;=0</v>
      </c>
      <c r="F2863" s="152"/>
    </row>
    <row r="2864" customFormat="false" ht="25.5" hidden="false" customHeight="false" outlineLevel="0" collapsed="false">
      <c r="A2864" s="149" t="str">
        <f aca="false">IF((SUM('Раздел 1'!G11:G11)&gt;=SUM('Раздел 1'!G69:G69)),"","Неверно!")</f>
        <v/>
      </c>
      <c r="B2864" s="150" t="s">
        <v>3207</v>
      </c>
      <c r="C2864" s="151" t="s">
        <v>3242</v>
      </c>
      <c r="D2864" s="151" t="s">
        <v>3209</v>
      </c>
      <c r="E2864" s="152" t="str">
        <f aca="false">CONCATENATE(SUM('Раздел 1'!G11:G11),"&gt;=",SUM('Раздел 1'!G69:G69))</f>
        <v>0&gt;=0</v>
      </c>
      <c r="F2864" s="152"/>
    </row>
    <row r="2865" customFormat="false" ht="25.5" hidden="false" customHeight="false" outlineLevel="0" collapsed="false">
      <c r="A2865" s="149" t="str">
        <f aca="false">IF((SUM('Раздел 1'!AQ11:AQ11)&gt;=SUM('Раздел 1'!AQ69:AQ69)),"","Неверно!")</f>
        <v/>
      </c>
      <c r="B2865" s="150" t="s">
        <v>3207</v>
      </c>
      <c r="C2865" s="151" t="s">
        <v>3243</v>
      </c>
      <c r="D2865" s="151" t="s">
        <v>3209</v>
      </c>
      <c r="E2865" s="152" t="str">
        <f aca="false">CONCATENATE(SUM('Раздел 1'!AQ11:AQ11),"&gt;=",SUM('Раздел 1'!AQ69:AQ69))</f>
        <v>0&gt;=0</v>
      </c>
      <c r="F2865" s="152"/>
    </row>
    <row r="2866" customFormat="false" ht="25.5" hidden="false" customHeight="false" outlineLevel="0" collapsed="false">
      <c r="A2866" s="149" t="str">
        <f aca="false">IF((SUM('Раздел 1'!AR11:AR11)&gt;=SUM('Раздел 1'!AR69:AR69)),"","Неверно!")</f>
        <v/>
      </c>
      <c r="B2866" s="150" t="s">
        <v>3207</v>
      </c>
      <c r="C2866" s="151" t="s">
        <v>3244</v>
      </c>
      <c r="D2866" s="151" t="s">
        <v>3209</v>
      </c>
      <c r="E2866" s="152" t="str">
        <f aca="false">CONCATENATE(SUM('Раздел 1'!AR11:AR11),"&gt;=",SUM('Раздел 1'!AR69:AR69))</f>
        <v>0&gt;=0</v>
      </c>
      <c r="F2866" s="152"/>
    </row>
    <row r="2867" customFormat="false" ht="25.5" hidden="false" customHeight="false" outlineLevel="0" collapsed="false">
      <c r="A2867" s="149" t="str">
        <f aca="false">IF((SUM('Раздел 1'!AS11:AS11)&gt;=SUM('Раздел 1'!AS69:AS69)),"","Неверно!")</f>
        <v/>
      </c>
      <c r="B2867" s="150" t="s">
        <v>3207</v>
      </c>
      <c r="C2867" s="151" t="s">
        <v>3245</v>
      </c>
      <c r="D2867" s="151" t="s">
        <v>3209</v>
      </c>
      <c r="E2867" s="152" t="str">
        <f aca="false">CONCATENATE(SUM('Раздел 1'!AS11:AS11),"&gt;=",SUM('Раздел 1'!AS69:AS69))</f>
        <v>4&gt;=0</v>
      </c>
      <c r="F2867" s="152"/>
    </row>
    <row r="2868" customFormat="false" ht="25.5" hidden="false" customHeight="false" outlineLevel="0" collapsed="false">
      <c r="A2868" s="149" t="str">
        <f aca="false">IF((SUM('Раздел 1'!AT11:AT11)&gt;=SUM('Раздел 1'!AT69:AT69)),"","Неверно!")</f>
        <v/>
      </c>
      <c r="B2868" s="150" t="s">
        <v>3207</v>
      </c>
      <c r="C2868" s="151" t="s">
        <v>3246</v>
      </c>
      <c r="D2868" s="151" t="s">
        <v>3209</v>
      </c>
      <c r="E2868" s="152" t="str">
        <f aca="false">CONCATENATE(SUM('Раздел 1'!AT11:AT11),"&gt;=",SUM('Раздел 1'!AT69:AT69))</f>
        <v>2&gt;=0</v>
      </c>
      <c r="F2868" s="152"/>
    </row>
    <row r="2869" customFormat="false" ht="25.5" hidden="false" customHeight="false" outlineLevel="0" collapsed="false">
      <c r="A2869" s="149" t="str">
        <f aca="false">IF((SUM('Раздел 1'!H11:H11)&gt;=SUM('Раздел 1'!H69:H69)),"","Неверно!")</f>
        <v/>
      </c>
      <c r="B2869" s="150" t="s">
        <v>3207</v>
      </c>
      <c r="C2869" s="151" t="s">
        <v>3247</v>
      </c>
      <c r="D2869" s="151" t="s">
        <v>3209</v>
      </c>
      <c r="E2869" s="152" t="str">
        <f aca="false">CONCATENATE(SUM('Раздел 1'!H11:H11),"&gt;=",SUM('Раздел 1'!H69:H69))</f>
        <v>2&gt;=0</v>
      </c>
      <c r="F2869" s="152"/>
    </row>
    <row r="2870" customFormat="false" ht="25.5" hidden="false" customHeight="false" outlineLevel="0" collapsed="false">
      <c r="A2870" s="149" t="str">
        <f aca="false">IF((SUM('Раздел 1'!I11:I11)&gt;=SUM('Раздел 1'!I69:I69)),"","Неверно!")</f>
        <v/>
      </c>
      <c r="B2870" s="150" t="s">
        <v>3207</v>
      </c>
      <c r="C2870" s="151" t="s">
        <v>3248</v>
      </c>
      <c r="D2870" s="151" t="s">
        <v>3209</v>
      </c>
      <c r="E2870" s="152" t="str">
        <f aca="false">CONCATENATE(SUM('Раздел 1'!I11:I11),"&gt;=",SUM('Раздел 1'!I69:I69))</f>
        <v>4&gt;=0</v>
      </c>
      <c r="F2870" s="152"/>
    </row>
    <row r="2871" customFormat="false" ht="25.5" hidden="false" customHeight="false" outlineLevel="0" collapsed="false">
      <c r="A2871" s="149" t="str">
        <f aca="false">IF((SUM('Раздел 1'!J11:J11)&gt;=SUM('Раздел 1'!J69:J69)),"","Неверно!")</f>
        <v/>
      </c>
      <c r="B2871" s="150" t="s">
        <v>3207</v>
      </c>
      <c r="C2871" s="151" t="s">
        <v>3249</v>
      </c>
      <c r="D2871" s="151" t="s">
        <v>3209</v>
      </c>
      <c r="E2871" s="152" t="str">
        <f aca="false">CONCATENATE(SUM('Раздел 1'!J11:J11),"&gt;=",SUM('Раздел 1'!J69:J69))</f>
        <v>7&gt;=0</v>
      </c>
      <c r="F2871" s="152"/>
    </row>
    <row r="2872" customFormat="false" ht="25.5" hidden="false" customHeight="false" outlineLevel="0" collapsed="false">
      <c r="A2872" s="149" t="str">
        <f aca="false">IF((SUM('Раздел 1'!K11:K11)&gt;=SUM('Раздел 1'!K69:K69)),"","Неверно!")</f>
        <v/>
      </c>
      <c r="B2872" s="150" t="s">
        <v>3207</v>
      </c>
      <c r="C2872" s="151" t="s">
        <v>3250</v>
      </c>
      <c r="D2872" s="151" t="s">
        <v>3209</v>
      </c>
      <c r="E2872" s="152" t="str">
        <f aca="false">CONCATENATE(SUM('Раздел 1'!K11:K11),"&gt;=",SUM('Раздел 1'!K69:K69))</f>
        <v>11&gt;=0</v>
      </c>
      <c r="F2872" s="152"/>
    </row>
    <row r="2873" customFormat="false" ht="25.5" hidden="false" customHeight="false" outlineLevel="0" collapsed="false">
      <c r="A2873" s="149" t="str">
        <f aca="false">IF((SUM('Раздел 1'!L11:L11)&gt;=SUM('Раздел 1'!L69:L69)),"","Неверно!")</f>
        <v/>
      </c>
      <c r="B2873" s="150" t="s">
        <v>3207</v>
      </c>
      <c r="C2873" s="151" t="s">
        <v>3251</v>
      </c>
      <c r="D2873" s="151" t="s">
        <v>3209</v>
      </c>
      <c r="E2873" s="152" t="str">
        <f aca="false">CONCATENATE(SUM('Раздел 1'!L11:L11),"&gt;=",SUM('Раздел 1'!L69:L69))</f>
        <v>4&gt;=0</v>
      </c>
      <c r="F2873" s="152"/>
    </row>
    <row r="2874" customFormat="false" ht="25.5" hidden="false" customHeight="false" outlineLevel="0" collapsed="false">
      <c r="A2874" s="149" t="str">
        <f aca="false">IF((SUM('Раздел 1'!D11:D11)&gt;=SUM('Раздел 1'!D68:D68)),"","Неверно!")</f>
        <v/>
      </c>
      <c r="B2874" s="150" t="s">
        <v>3252</v>
      </c>
      <c r="C2874" s="151" t="s">
        <v>3253</v>
      </c>
      <c r="D2874" s="151" t="s">
        <v>3254</v>
      </c>
      <c r="E2874" s="152" t="str">
        <f aca="false">CONCATENATE(SUM('Раздел 1'!D11:D11),"&gt;=",SUM('Раздел 1'!D68:D68))</f>
        <v>31&gt;=17</v>
      </c>
      <c r="F2874" s="152"/>
    </row>
    <row r="2875" customFormat="false" ht="25.5" hidden="false" customHeight="false" outlineLevel="0" collapsed="false">
      <c r="A2875" s="149" t="str">
        <f aca="false">IF((SUM('Раздел 1'!M11:M11)&gt;=SUM('Раздел 1'!M68:M68)),"","Неверно!")</f>
        <v/>
      </c>
      <c r="B2875" s="150" t="s">
        <v>3252</v>
      </c>
      <c r="C2875" s="151" t="s">
        <v>3255</v>
      </c>
      <c r="D2875" s="151" t="s">
        <v>3254</v>
      </c>
      <c r="E2875" s="152" t="str">
        <f aca="false">CONCATENATE(SUM('Раздел 1'!M11:M11),"&gt;=",SUM('Раздел 1'!M68:M68))</f>
        <v>1&gt;=1</v>
      </c>
      <c r="F2875" s="152"/>
    </row>
    <row r="2876" customFormat="false" ht="25.5" hidden="false" customHeight="false" outlineLevel="0" collapsed="false">
      <c r="A2876" s="149" t="str">
        <f aca="false">IF((SUM('Раздел 1'!N11:N11)&gt;=SUM('Раздел 1'!N68:N68)),"","Неверно!")</f>
        <v/>
      </c>
      <c r="B2876" s="150" t="s">
        <v>3252</v>
      </c>
      <c r="C2876" s="151" t="s">
        <v>3256</v>
      </c>
      <c r="D2876" s="151" t="s">
        <v>3254</v>
      </c>
      <c r="E2876" s="152" t="str">
        <f aca="false">CONCATENATE(SUM('Раздел 1'!N11:N11),"&gt;=",SUM('Раздел 1'!N68:N68))</f>
        <v>2&gt;=2</v>
      </c>
      <c r="F2876" s="152"/>
    </row>
    <row r="2877" customFormat="false" ht="25.5" hidden="false" customHeight="false" outlineLevel="0" collapsed="false">
      <c r="A2877" s="149" t="str">
        <f aca="false">IF((SUM('Раздел 1'!O11:O11)&gt;=SUM('Раздел 1'!O68:O68)),"","Неверно!")</f>
        <v/>
      </c>
      <c r="B2877" s="150" t="s">
        <v>3252</v>
      </c>
      <c r="C2877" s="151" t="s">
        <v>3257</v>
      </c>
      <c r="D2877" s="151" t="s">
        <v>3254</v>
      </c>
      <c r="E2877" s="152" t="str">
        <f aca="false">CONCATENATE(SUM('Раздел 1'!O11:O11),"&gt;=",SUM('Раздел 1'!O68:O68))</f>
        <v>0&gt;=0</v>
      </c>
      <c r="F2877" s="152"/>
    </row>
    <row r="2878" customFormat="false" ht="25.5" hidden="false" customHeight="false" outlineLevel="0" collapsed="false">
      <c r="A2878" s="149" t="str">
        <f aca="false">IF((SUM('Раздел 1'!P11:P11)&gt;=SUM('Раздел 1'!P68:P68)),"","Неверно!")</f>
        <v/>
      </c>
      <c r="B2878" s="150" t="s">
        <v>3252</v>
      </c>
      <c r="C2878" s="151" t="s">
        <v>3258</v>
      </c>
      <c r="D2878" s="151" t="s">
        <v>3254</v>
      </c>
      <c r="E2878" s="152" t="str">
        <f aca="false">CONCATENATE(SUM('Раздел 1'!P11:P11),"&gt;=",SUM('Раздел 1'!P68:P68))</f>
        <v>1&gt;=1</v>
      </c>
      <c r="F2878" s="152"/>
    </row>
    <row r="2879" customFormat="false" ht="25.5" hidden="false" customHeight="false" outlineLevel="0" collapsed="false">
      <c r="A2879" s="149" t="str">
        <f aca="false">IF((SUM('Раздел 1'!Q11:Q11)&gt;=SUM('Раздел 1'!Q68:Q68)),"","Неверно!")</f>
        <v/>
      </c>
      <c r="B2879" s="150" t="s">
        <v>3252</v>
      </c>
      <c r="C2879" s="151" t="s">
        <v>3259</v>
      </c>
      <c r="D2879" s="151" t="s">
        <v>3254</v>
      </c>
      <c r="E2879" s="152" t="str">
        <f aca="false">CONCATENATE(SUM('Раздел 1'!Q11:Q11),"&gt;=",SUM('Раздел 1'!Q68:Q68))</f>
        <v>1&gt;=0</v>
      </c>
      <c r="F2879" s="152"/>
    </row>
    <row r="2880" customFormat="false" ht="25.5" hidden="false" customHeight="false" outlineLevel="0" collapsed="false">
      <c r="A2880" s="149" t="str">
        <f aca="false">IF((SUM('Раздел 1'!R11:R11)&gt;=SUM('Раздел 1'!R68:R68)),"","Неверно!")</f>
        <v/>
      </c>
      <c r="B2880" s="150" t="s">
        <v>3252</v>
      </c>
      <c r="C2880" s="151" t="s">
        <v>3260</v>
      </c>
      <c r="D2880" s="151" t="s">
        <v>3254</v>
      </c>
      <c r="E2880" s="152" t="str">
        <f aca="false">CONCATENATE(SUM('Раздел 1'!R11:R11),"&gt;=",SUM('Раздел 1'!R68:R68))</f>
        <v>0&gt;=0</v>
      </c>
      <c r="F2880" s="152"/>
    </row>
    <row r="2881" customFormat="false" ht="25.5" hidden="false" customHeight="false" outlineLevel="0" collapsed="false">
      <c r="A2881" s="149" t="str">
        <f aca="false">IF((SUM('Раздел 1'!S11:S11)&gt;=SUM('Раздел 1'!S68:S68)),"","Неверно!")</f>
        <v/>
      </c>
      <c r="B2881" s="150" t="s">
        <v>3252</v>
      </c>
      <c r="C2881" s="151" t="s">
        <v>3261</v>
      </c>
      <c r="D2881" s="151" t="s">
        <v>3254</v>
      </c>
      <c r="E2881" s="152" t="str">
        <f aca="false">CONCATENATE(SUM('Раздел 1'!S11:S11),"&gt;=",SUM('Раздел 1'!S68:S68))</f>
        <v>0&gt;=0</v>
      </c>
      <c r="F2881" s="152"/>
    </row>
    <row r="2882" customFormat="false" ht="25.5" hidden="false" customHeight="false" outlineLevel="0" collapsed="false">
      <c r="A2882" s="149" t="str">
        <f aca="false">IF((SUM('Раздел 1'!T11:T11)&gt;=SUM('Раздел 1'!T68:T68)),"","Неверно!")</f>
        <v/>
      </c>
      <c r="B2882" s="150" t="s">
        <v>3252</v>
      </c>
      <c r="C2882" s="151" t="s">
        <v>3262</v>
      </c>
      <c r="D2882" s="151" t="s">
        <v>3254</v>
      </c>
      <c r="E2882" s="152" t="str">
        <f aca="false">CONCATENATE(SUM('Раздел 1'!T11:T11),"&gt;=",SUM('Раздел 1'!T68:T68))</f>
        <v>28&gt;=15</v>
      </c>
      <c r="F2882" s="152"/>
    </row>
    <row r="2883" customFormat="false" ht="25.5" hidden="false" customHeight="false" outlineLevel="0" collapsed="false">
      <c r="A2883" s="149" t="str">
        <f aca="false">IF((SUM('Раздел 1'!U11:U11)&gt;=SUM('Раздел 1'!U68:U68)),"","Неверно!")</f>
        <v/>
      </c>
      <c r="B2883" s="150" t="s">
        <v>3252</v>
      </c>
      <c r="C2883" s="151" t="s">
        <v>3263</v>
      </c>
      <c r="D2883" s="151" t="s">
        <v>3254</v>
      </c>
      <c r="E2883" s="152" t="str">
        <f aca="false">CONCATENATE(SUM('Раздел 1'!U11:U11),"&gt;=",SUM('Раздел 1'!U68:U68))</f>
        <v>0&gt;=0</v>
      </c>
      <c r="F2883" s="152"/>
    </row>
    <row r="2884" customFormat="false" ht="25.5" hidden="false" customHeight="false" outlineLevel="0" collapsed="false">
      <c r="A2884" s="149" t="str">
        <f aca="false">IF((SUM('Раздел 1'!V11:V11)&gt;=SUM('Раздел 1'!V68:V68)),"","Неверно!")</f>
        <v/>
      </c>
      <c r="B2884" s="150" t="s">
        <v>3252</v>
      </c>
      <c r="C2884" s="151" t="s">
        <v>3264</v>
      </c>
      <c r="D2884" s="151" t="s">
        <v>3254</v>
      </c>
      <c r="E2884" s="152" t="str">
        <f aca="false">CONCATENATE(SUM('Раздел 1'!V11:V11),"&gt;=",SUM('Раздел 1'!V68:V68))</f>
        <v>3&gt;=2</v>
      </c>
      <c r="F2884" s="152"/>
    </row>
    <row r="2885" customFormat="false" ht="25.5" hidden="false" customHeight="false" outlineLevel="0" collapsed="false">
      <c r="A2885" s="149" t="str">
        <f aca="false">IF((SUM('Раздел 1'!E11:E11)&gt;=SUM('Раздел 1'!E68:E68)),"","Неверно!")</f>
        <v/>
      </c>
      <c r="B2885" s="150" t="s">
        <v>3252</v>
      </c>
      <c r="C2885" s="151" t="s">
        <v>3265</v>
      </c>
      <c r="D2885" s="151" t="s">
        <v>3254</v>
      </c>
      <c r="E2885" s="152" t="str">
        <f aca="false">CONCATENATE(SUM('Раздел 1'!E11:E11),"&gt;=",SUM('Раздел 1'!E68:E68))</f>
        <v>4&gt;=3</v>
      </c>
      <c r="F2885" s="152"/>
    </row>
    <row r="2886" customFormat="false" ht="25.5" hidden="false" customHeight="false" outlineLevel="0" collapsed="false">
      <c r="A2886" s="149" t="str">
        <f aca="false">IF((SUM('Раздел 1'!W11:W11)&gt;=SUM('Раздел 1'!W68:W68)),"","Неверно!")</f>
        <v/>
      </c>
      <c r="B2886" s="150" t="s">
        <v>3252</v>
      </c>
      <c r="C2886" s="151" t="s">
        <v>3266</v>
      </c>
      <c r="D2886" s="151" t="s">
        <v>3254</v>
      </c>
      <c r="E2886" s="152" t="str">
        <f aca="false">CONCATENATE(SUM('Раздел 1'!W11:W11),"&gt;=",SUM('Раздел 1'!W68:W68))</f>
        <v>0&gt;=0</v>
      </c>
      <c r="F2886" s="152"/>
    </row>
    <row r="2887" customFormat="false" ht="25.5" hidden="false" customHeight="false" outlineLevel="0" collapsed="false">
      <c r="A2887" s="149" t="str">
        <f aca="false">IF((SUM('Раздел 1'!X11:X11)&gt;=SUM('Раздел 1'!X68:X68)),"","Неверно!")</f>
        <v/>
      </c>
      <c r="B2887" s="150" t="s">
        <v>3252</v>
      </c>
      <c r="C2887" s="151" t="s">
        <v>3267</v>
      </c>
      <c r="D2887" s="151" t="s">
        <v>3254</v>
      </c>
      <c r="E2887" s="152" t="str">
        <f aca="false">CONCATENATE(SUM('Раздел 1'!X11:X11),"&gt;=",SUM('Раздел 1'!X68:X68))</f>
        <v>3&gt;=1</v>
      </c>
      <c r="F2887" s="152"/>
    </row>
    <row r="2888" customFormat="false" ht="25.5" hidden="false" customHeight="false" outlineLevel="0" collapsed="false">
      <c r="A2888" s="149" t="str">
        <f aca="false">IF((SUM('Раздел 1'!Y11:Y11)&gt;=SUM('Раздел 1'!Y68:Y68)),"","Неверно!")</f>
        <v/>
      </c>
      <c r="B2888" s="150" t="s">
        <v>3252</v>
      </c>
      <c r="C2888" s="151" t="s">
        <v>3268</v>
      </c>
      <c r="D2888" s="151" t="s">
        <v>3254</v>
      </c>
      <c r="E2888" s="152" t="str">
        <f aca="false">CONCATENATE(SUM('Раздел 1'!Y11:Y11),"&gt;=",SUM('Раздел 1'!Y68:Y68))</f>
        <v>11&gt;=10</v>
      </c>
      <c r="F2888" s="152"/>
    </row>
    <row r="2889" customFormat="false" ht="25.5" hidden="false" customHeight="false" outlineLevel="0" collapsed="false">
      <c r="A2889" s="149" t="str">
        <f aca="false">IF((SUM('Раздел 1'!Z11:Z11)&gt;=SUM('Раздел 1'!Z68:Z68)),"","Неверно!")</f>
        <v/>
      </c>
      <c r="B2889" s="150" t="s">
        <v>3252</v>
      </c>
      <c r="C2889" s="151" t="s">
        <v>3269</v>
      </c>
      <c r="D2889" s="151" t="s">
        <v>3254</v>
      </c>
      <c r="E2889" s="152" t="str">
        <f aca="false">CONCATENATE(SUM('Раздел 1'!Z11:Z11),"&gt;=",SUM('Раздел 1'!Z68:Z68))</f>
        <v>11&gt;=3</v>
      </c>
      <c r="F2889" s="152"/>
    </row>
    <row r="2890" customFormat="false" ht="25.5" hidden="false" customHeight="false" outlineLevel="0" collapsed="false">
      <c r="A2890" s="149" t="str">
        <f aca="false">IF((SUM('Раздел 1'!AA11:AA11)&gt;=SUM('Раздел 1'!AA68:AA68)),"","Неверно!")</f>
        <v/>
      </c>
      <c r="B2890" s="150" t="s">
        <v>3252</v>
      </c>
      <c r="C2890" s="151" t="s">
        <v>3270</v>
      </c>
      <c r="D2890" s="151" t="s">
        <v>3254</v>
      </c>
      <c r="E2890" s="152" t="str">
        <f aca="false">CONCATENATE(SUM('Раздел 1'!AA11:AA11),"&gt;=",SUM('Раздел 1'!AA68:AA68))</f>
        <v>6&gt;=3</v>
      </c>
      <c r="F2890" s="152"/>
    </row>
    <row r="2891" customFormat="false" ht="25.5" hidden="false" customHeight="false" outlineLevel="0" collapsed="false">
      <c r="A2891" s="149" t="str">
        <f aca="false">IF((SUM('Раздел 1'!AB11:AB11)&gt;=SUM('Раздел 1'!AB68:AB68)),"","Неверно!")</f>
        <v/>
      </c>
      <c r="B2891" s="150" t="s">
        <v>3252</v>
      </c>
      <c r="C2891" s="151" t="s">
        <v>3271</v>
      </c>
      <c r="D2891" s="151" t="s">
        <v>3254</v>
      </c>
      <c r="E2891" s="152" t="str">
        <f aca="false">CONCATENATE(SUM('Раздел 1'!AB11:AB11),"&gt;=",SUM('Раздел 1'!AB68:AB68))</f>
        <v>8&gt;=4</v>
      </c>
      <c r="F2891" s="152"/>
    </row>
    <row r="2892" customFormat="false" ht="25.5" hidden="false" customHeight="false" outlineLevel="0" collapsed="false">
      <c r="A2892" s="149" t="str">
        <f aca="false">IF((SUM('Раздел 1'!AC11:AC11)&gt;=SUM('Раздел 1'!AC68:AC68)),"","Неверно!")</f>
        <v/>
      </c>
      <c r="B2892" s="150" t="s">
        <v>3252</v>
      </c>
      <c r="C2892" s="151" t="s">
        <v>3272</v>
      </c>
      <c r="D2892" s="151" t="s">
        <v>3254</v>
      </c>
      <c r="E2892" s="152" t="str">
        <f aca="false">CONCATENATE(SUM('Раздел 1'!AC11:AC11),"&gt;=",SUM('Раздел 1'!AC68:AC68))</f>
        <v>0&gt;=0</v>
      </c>
      <c r="F2892" s="152"/>
    </row>
    <row r="2893" customFormat="false" ht="25.5" hidden="false" customHeight="false" outlineLevel="0" collapsed="false">
      <c r="A2893" s="149" t="str">
        <f aca="false">IF((SUM('Раздел 1'!AD11:AD11)&gt;=SUM('Раздел 1'!AD68:AD68)),"","Неверно!")</f>
        <v/>
      </c>
      <c r="B2893" s="150" t="s">
        <v>3252</v>
      </c>
      <c r="C2893" s="151" t="s">
        <v>3273</v>
      </c>
      <c r="D2893" s="151" t="s">
        <v>3254</v>
      </c>
      <c r="E2893" s="152" t="str">
        <f aca="false">CONCATENATE(SUM('Раздел 1'!AD11:AD11),"&gt;=",SUM('Раздел 1'!AD68:AD68))</f>
        <v>0&gt;=0</v>
      </c>
      <c r="F2893" s="152"/>
    </row>
    <row r="2894" customFormat="false" ht="25.5" hidden="false" customHeight="false" outlineLevel="0" collapsed="false">
      <c r="A2894" s="149" t="str">
        <f aca="false">IF((SUM('Раздел 1'!AE11:AE11)&gt;=SUM('Раздел 1'!AE68:AE68)),"","Неверно!")</f>
        <v/>
      </c>
      <c r="B2894" s="150" t="s">
        <v>3252</v>
      </c>
      <c r="C2894" s="151" t="s">
        <v>3274</v>
      </c>
      <c r="D2894" s="151" t="s">
        <v>3254</v>
      </c>
      <c r="E2894" s="152" t="str">
        <f aca="false">CONCATENATE(SUM('Раздел 1'!AE11:AE11),"&gt;=",SUM('Раздел 1'!AE68:AE68))</f>
        <v>0&gt;=0</v>
      </c>
      <c r="F2894" s="152"/>
    </row>
    <row r="2895" customFormat="false" ht="25.5" hidden="false" customHeight="false" outlineLevel="0" collapsed="false">
      <c r="A2895" s="149" t="str">
        <f aca="false">IF((SUM('Раздел 1'!AF11:AF11)&gt;=SUM('Раздел 1'!AF68:AF68)),"","Неверно!")</f>
        <v/>
      </c>
      <c r="B2895" s="150" t="s">
        <v>3252</v>
      </c>
      <c r="C2895" s="151" t="s">
        <v>3275</v>
      </c>
      <c r="D2895" s="151" t="s">
        <v>3254</v>
      </c>
      <c r="E2895" s="152" t="str">
        <f aca="false">CONCATENATE(SUM('Раздел 1'!AF11:AF11),"&gt;=",SUM('Раздел 1'!AF68:AF68))</f>
        <v>2&gt;=1</v>
      </c>
      <c r="F2895" s="152"/>
    </row>
    <row r="2896" customFormat="false" ht="25.5" hidden="false" customHeight="false" outlineLevel="0" collapsed="false">
      <c r="A2896" s="149" t="str">
        <f aca="false">IF((SUM('Раздел 1'!F11:F11)&gt;=SUM('Раздел 1'!F68:F68)),"","Неверно!")</f>
        <v/>
      </c>
      <c r="B2896" s="150" t="s">
        <v>3252</v>
      </c>
      <c r="C2896" s="151" t="s">
        <v>3276</v>
      </c>
      <c r="D2896" s="151" t="s">
        <v>3254</v>
      </c>
      <c r="E2896" s="152" t="str">
        <f aca="false">CONCATENATE(SUM('Раздел 1'!F11:F11),"&gt;=",SUM('Раздел 1'!F68:F68))</f>
        <v>0&gt;=0</v>
      </c>
      <c r="F2896" s="152"/>
    </row>
    <row r="2897" customFormat="false" ht="25.5" hidden="false" customHeight="false" outlineLevel="0" collapsed="false">
      <c r="A2897" s="149" t="str">
        <f aca="false">IF((SUM('Раздел 1'!AG11:AG11)&gt;=SUM('Раздел 1'!AG68:AG68)),"","Неверно!")</f>
        <v/>
      </c>
      <c r="B2897" s="150" t="s">
        <v>3252</v>
      </c>
      <c r="C2897" s="151" t="s">
        <v>3277</v>
      </c>
      <c r="D2897" s="151" t="s">
        <v>3254</v>
      </c>
      <c r="E2897" s="152" t="str">
        <f aca="false">CONCATENATE(SUM('Раздел 1'!AG11:AG11),"&gt;=",SUM('Раздел 1'!AG68:AG68))</f>
        <v>2&gt;=1</v>
      </c>
      <c r="F2897" s="152"/>
    </row>
    <row r="2898" customFormat="false" ht="25.5" hidden="false" customHeight="false" outlineLevel="0" collapsed="false">
      <c r="A2898" s="149" t="str">
        <f aca="false">IF((SUM('Раздел 1'!AH11:AH11)&gt;=SUM('Раздел 1'!AH68:AH68)),"","Неверно!")</f>
        <v/>
      </c>
      <c r="B2898" s="150" t="s">
        <v>3252</v>
      </c>
      <c r="C2898" s="151" t="s">
        <v>3278</v>
      </c>
      <c r="D2898" s="151" t="s">
        <v>3254</v>
      </c>
      <c r="E2898" s="152" t="str">
        <f aca="false">CONCATENATE(SUM('Раздел 1'!AH11:AH11),"&gt;=",SUM('Раздел 1'!AH68:AH68))</f>
        <v>2&gt;=2</v>
      </c>
      <c r="F2898" s="152"/>
    </row>
    <row r="2899" customFormat="false" ht="25.5" hidden="false" customHeight="false" outlineLevel="0" collapsed="false">
      <c r="A2899" s="149" t="str">
        <f aca="false">IF((SUM('Раздел 1'!AI11:AI11)&gt;=SUM('Раздел 1'!AI68:AI68)),"","Неверно!")</f>
        <v/>
      </c>
      <c r="B2899" s="150" t="s">
        <v>3252</v>
      </c>
      <c r="C2899" s="151" t="s">
        <v>3279</v>
      </c>
      <c r="D2899" s="151" t="s">
        <v>3254</v>
      </c>
      <c r="E2899" s="152" t="str">
        <f aca="false">CONCATENATE(SUM('Раздел 1'!AI11:AI11),"&gt;=",SUM('Раздел 1'!AI68:AI68))</f>
        <v>4&gt;=1</v>
      </c>
      <c r="F2899" s="152"/>
    </row>
    <row r="2900" customFormat="false" ht="25.5" hidden="false" customHeight="false" outlineLevel="0" collapsed="false">
      <c r="A2900" s="149" t="str">
        <f aca="false">IF((SUM('Раздел 1'!AJ11:AJ11)&gt;=SUM('Раздел 1'!AJ68:AJ68)),"","Неверно!")</f>
        <v/>
      </c>
      <c r="B2900" s="150" t="s">
        <v>3252</v>
      </c>
      <c r="C2900" s="151" t="s">
        <v>3280</v>
      </c>
      <c r="D2900" s="151" t="s">
        <v>3254</v>
      </c>
      <c r="E2900" s="152" t="str">
        <f aca="false">CONCATENATE(SUM('Раздел 1'!AJ11:AJ11),"&gt;=",SUM('Раздел 1'!AJ68:AJ68))</f>
        <v>4&gt;=1</v>
      </c>
      <c r="F2900" s="152"/>
    </row>
    <row r="2901" customFormat="false" ht="25.5" hidden="false" customHeight="false" outlineLevel="0" collapsed="false">
      <c r="A2901" s="149" t="str">
        <f aca="false">IF((SUM('Раздел 1'!AK11:AK11)&gt;=SUM('Раздел 1'!AK68:AK68)),"","Неверно!")</f>
        <v/>
      </c>
      <c r="B2901" s="150" t="s">
        <v>3252</v>
      </c>
      <c r="C2901" s="151" t="s">
        <v>3281</v>
      </c>
      <c r="D2901" s="151" t="s">
        <v>3254</v>
      </c>
      <c r="E2901" s="152" t="str">
        <f aca="false">CONCATENATE(SUM('Раздел 1'!AK11:AK11),"&gt;=",SUM('Раздел 1'!AK68:AK68))</f>
        <v>0&gt;=0</v>
      </c>
      <c r="F2901" s="152"/>
    </row>
    <row r="2902" customFormat="false" ht="25.5" hidden="false" customHeight="false" outlineLevel="0" collapsed="false">
      <c r="A2902" s="149" t="str">
        <f aca="false">IF((SUM('Раздел 1'!AL11:AL11)&gt;=SUM('Раздел 1'!AL68:AL68)),"","Неверно!")</f>
        <v/>
      </c>
      <c r="B2902" s="150" t="s">
        <v>3252</v>
      </c>
      <c r="C2902" s="151" t="s">
        <v>3282</v>
      </c>
      <c r="D2902" s="151" t="s">
        <v>3254</v>
      </c>
      <c r="E2902" s="152" t="str">
        <f aca="false">CONCATENATE(SUM('Раздел 1'!AL11:AL11),"&gt;=",SUM('Раздел 1'!AL68:AL68))</f>
        <v>11&gt;=6</v>
      </c>
      <c r="F2902" s="152"/>
    </row>
    <row r="2903" customFormat="false" ht="25.5" hidden="false" customHeight="false" outlineLevel="0" collapsed="false">
      <c r="A2903" s="149" t="str">
        <f aca="false">IF((SUM('Раздел 1'!AM11:AM11)&gt;=SUM('Раздел 1'!AM68:AM68)),"","Неверно!")</f>
        <v/>
      </c>
      <c r="B2903" s="150" t="s">
        <v>3252</v>
      </c>
      <c r="C2903" s="151" t="s">
        <v>3283</v>
      </c>
      <c r="D2903" s="151" t="s">
        <v>3254</v>
      </c>
      <c r="E2903" s="152" t="str">
        <f aca="false">CONCATENATE(SUM('Раздел 1'!AM11:AM11),"&gt;=",SUM('Раздел 1'!AM68:AM68))</f>
        <v>0&gt;=0</v>
      </c>
      <c r="F2903" s="152"/>
    </row>
    <row r="2904" customFormat="false" ht="25.5" hidden="false" customHeight="false" outlineLevel="0" collapsed="false">
      <c r="A2904" s="149" t="str">
        <f aca="false">IF((SUM('Раздел 1'!AN11:AN11)&gt;=SUM('Раздел 1'!AN68:AN68)),"","Неверно!")</f>
        <v/>
      </c>
      <c r="B2904" s="150" t="s">
        <v>3252</v>
      </c>
      <c r="C2904" s="151" t="s">
        <v>3284</v>
      </c>
      <c r="D2904" s="151" t="s">
        <v>3254</v>
      </c>
      <c r="E2904" s="152" t="str">
        <f aca="false">CONCATENATE(SUM('Раздел 1'!AN11:AN11),"&gt;=",SUM('Раздел 1'!AN68:AN68))</f>
        <v>0&gt;=0</v>
      </c>
      <c r="F2904" s="152"/>
    </row>
    <row r="2905" customFormat="false" ht="25.5" hidden="false" customHeight="false" outlineLevel="0" collapsed="false">
      <c r="A2905" s="149" t="str">
        <f aca="false">IF((SUM('Раздел 1'!AO11:AO11)&gt;=SUM('Раздел 1'!AO68:AO68)),"","Неверно!")</f>
        <v/>
      </c>
      <c r="B2905" s="150" t="s">
        <v>3252</v>
      </c>
      <c r="C2905" s="151" t="s">
        <v>3285</v>
      </c>
      <c r="D2905" s="151" t="s">
        <v>3254</v>
      </c>
      <c r="E2905" s="152" t="str">
        <f aca="false">CONCATENATE(SUM('Раздел 1'!AO11:AO11),"&gt;=",SUM('Раздел 1'!AO68:AO68))</f>
        <v>0&gt;=0</v>
      </c>
      <c r="F2905" s="152"/>
    </row>
    <row r="2906" customFormat="false" ht="25.5" hidden="false" customHeight="false" outlineLevel="0" collapsed="false">
      <c r="A2906" s="149" t="str">
        <f aca="false">IF((SUM('Раздел 1'!AP11:AP11)&gt;=SUM('Раздел 1'!AP68:AP68)),"","Неверно!")</f>
        <v/>
      </c>
      <c r="B2906" s="150" t="s">
        <v>3252</v>
      </c>
      <c r="C2906" s="151" t="s">
        <v>3286</v>
      </c>
      <c r="D2906" s="151" t="s">
        <v>3254</v>
      </c>
      <c r="E2906" s="152" t="str">
        <f aca="false">CONCATENATE(SUM('Раздел 1'!AP11:AP11),"&gt;=",SUM('Раздел 1'!AP68:AP68))</f>
        <v>0&gt;=0</v>
      </c>
      <c r="F2906" s="152"/>
    </row>
    <row r="2907" customFormat="false" ht="25.5" hidden="false" customHeight="false" outlineLevel="0" collapsed="false">
      <c r="A2907" s="149" t="str">
        <f aca="false">IF((SUM('Раздел 1'!G11:G11)&gt;=SUM('Раздел 1'!G68:G68)),"","Неверно!")</f>
        <v/>
      </c>
      <c r="B2907" s="150" t="s">
        <v>3252</v>
      </c>
      <c r="C2907" s="151" t="s">
        <v>3287</v>
      </c>
      <c r="D2907" s="151" t="s">
        <v>3254</v>
      </c>
      <c r="E2907" s="152" t="str">
        <f aca="false">CONCATENATE(SUM('Раздел 1'!G11:G11),"&gt;=",SUM('Раздел 1'!G68:G68))</f>
        <v>0&gt;=0</v>
      </c>
      <c r="F2907" s="152"/>
    </row>
    <row r="2908" customFormat="false" ht="25.5" hidden="false" customHeight="false" outlineLevel="0" collapsed="false">
      <c r="A2908" s="149" t="str">
        <f aca="false">IF((SUM('Раздел 1'!AQ11:AQ11)&gt;=SUM('Раздел 1'!AQ68:AQ68)),"","Неверно!")</f>
        <v/>
      </c>
      <c r="B2908" s="150" t="s">
        <v>3252</v>
      </c>
      <c r="C2908" s="151" t="s">
        <v>3288</v>
      </c>
      <c r="D2908" s="151" t="s">
        <v>3254</v>
      </c>
      <c r="E2908" s="152" t="str">
        <f aca="false">CONCATENATE(SUM('Раздел 1'!AQ11:AQ11),"&gt;=",SUM('Раздел 1'!AQ68:AQ68))</f>
        <v>0&gt;=0</v>
      </c>
      <c r="F2908" s="152"/>
    </row>
    <row r="2909" customFormat="false" ht="25.5" hidden="false" customHeight="false" outlineLevel="0" collapsed="false">
      <c r="A2909" s="149" t="str">
        <f aca="false">IF((SUM('Раздел 1'!AR11:AR11)&gt;=SUM('Раздел 1'!AR68:AR68)),"","Неверно!")</f>
        <v/>
      </c>
      <c r="B2909" s="150" t="s">
        <v>3252</v>
      </c>
      <c r="C2909" s="151" t="s">
        <v>3289</v>
      </c>
      <c r="D2909" s="151" t="s">
        <v>3254</v>
      </c>
      <c r="E2909" s="152" t="str">
        <f aca="false">CONCATENATE(SUM('Раздел 1'!AR11:AR11),"&gt;=",SUM('Раздел 1'!AR68:AR68))</f>
        <v>0&gt;=0</v>
      </c>
      <c r="F2909" s="152"/>
    </row>
    <row r="2910" customFormat="false" ht="25.5" hidden="false" customHeight="false" outlineLevel="0" collapsed="false">
      <c r="A2910" s="149" t="str">
        <f aca="false">IF((SUM('Раздел 1'!AS11:AS11)&gt;=SUM('Раздел 1'!AS68:AS68)),"","Неверно!")</f>
        <v/>
      </c>
      <c r="B2910" s="150" t="s">
        <v>3252</v>
      </c>
      <c r="C2910" s="151" t="s">
        <v>3290</v>
      </c>
      <c r="D2910" s="151" t="s">
        <v>3254</v>
      </c>
      <c r="E2910" s="152" t="str">
        <f aca="false">CONCATENATE(SUM('Раздел 1'!AS11:AS11),"&gt;=",SUM('Раздел 1'!AS68:AS68))</f>
        <v>4&gt;=3</v>
      </c>
      <c r="F2910" s="152"/>
    </row>
    <row r="2911" customFormat="false" ht="25.5" hidden="false" customHeight="false" outlineLevel="0" collapsed="false">
      <c r="A2911" s="149" t="str">
        <f aca="false">IF((SUM('Раздел 1'!AT11:AT11)&gt;=SUM('Раздел 1'!AT68:AT68)),"","Неверно!")</f>
        <v/>
      </c>
      <c r="B2911" s="150" t="s">
        <v>3252</v>
      </c>
      <c r="C2911" s="151" t="s">
        <v>3291</v>
      </c>
      <c r="D2911" s="151" t="s">
        <v>3254</v>
      </c>
      <c r="E2911" s="152" t="str">
        <f aca="false">CONCATENATE(SUM('Раздел 1'!AT11:AT11),"&gt;=",SUM('Раздел 1'!AT68:AT68))</f>
        <v>2&gt;=1</v>
      </c>
      <c r="F2911" s="152"/>
    </row>
    <row r="2912" customFormat="false" ht="25.5" hidden="false" customHeight="false" outlineLevel="0" collapsed="false">
      <c r="A2912" s="149" t="str">
        <f aca="false">IF((SUM('Раздел 1'!H11:H11)&gt;=SUM('Раздел 1'!H68:H68)),"","Неверно!")</f>
        <v/>
      </c>
      <c r="B2912" s="150" t="s">
        <v>3252</v>
      </c>
      <c r="C2912" s="151" t="s">
        <v>3292</v>
      </c>
      <c r="D2912" s="151" t="s">
        <v>3254</v>
      </c>
      <c r="E2912" s="152" t="str">
        <f aca="false">CONCATENATE(SUM('Раздел 1'!H11:H11),"&gt;=",SUM('Раздел 1'!H68:H68))</f>
        <v>2&gt;=2</v>
      </c>
      <c r="F2912" s="152"/>
    </row>
    <row r="2913" customFormat="false" ht="25.5" hidden="false" customHeight="false" outlineLevel="0" collapsed="false">
      <c r="A2913" s="149" t="str">
        <f aca="false">IF((SUM('Раздел 1'!I11:I11)&gt;=SUM('Раздел 1'!I68:I68)),"","Неверно!")</f>
        <v/>
      </c>
      <c r="B2913" s="150" t="s">
        <v>3252</v>
      </c>
      <c r="C2913" s="151" t="s">
        <v>3293</v>
      </c>
      <c r="D2913" s="151" t="s">
        <v>3254</v>
      </c>
      <c r="E2913" s="152" t="str">
        <f aca="false">CONCATENATE(SUM('Раздел 1'!I11:I11),"&gt;=",SUM('Раздел 1'!I68:I68))</f>
        <v>4&gt;=0</v>
      </c>
      <c r="F2913" s="152"/>
    </row>
    <row r="2914" customFormat="false" ht="25.5" hidden="false" customHeight="false" outlineLevel="0" collapsed="false">
      <c r="A2914" s="149" t="str">
        <f aca="false">IF((SUM('Раздел 1'!J11:J11)&gt;=SUM('Раздел 1'!J68:J68)),"","Неверно!")</f>
        <v/>
      </c>
      <c r="B2914" s="150" t="s">
        <v>3252</v>
      </c>
      <c r="C2914" s="151" t="s">
        <v>3294</v>
      </c>
      <c r="D2914" s="151" t="s">
        <v>3254</v>
      </c>
      <c r="E2914" s="152" t="str">
        <f aca="false">CONCATENATE(SUM('Раздел 1'!J11:J11),"&gt;=",SUM('Раздел 1'!J68:J68))</f>
        <v>7&gt;=2</v>
      </c>
      <c r="F2914" s="152"/>
    </row>
    <row r="2915" customFormat="false" ht="25.5" hidden="false" customHeight="false" outlineLevel="0" collapsed="false">
      <c r="A2915" s="149" t="str">
        <f aca="false">IF((SUM('Раздел 1'!K11:K11)&gt;=SUM('Раздел 1'!K68:K68)),"","Неверно!")</f>
        <v/>
      </c>
      <c r="B2915" s="150" t="s">
        <v>3252</v>
      </c>
      <c r="C2915" s="151" t="s">
        <v>3295</v>
      </c>
      <c r="D2915" s="151" t="s">
        <v>3254</v>
      </c>
      <c r="E2915" s="152" t="str">
        <f aca="false">CONCATENATE(SUM('Раздел 1'!K11:K11),"&gt;=",SUM('Раздел 1'!K68:K68))</f>
        <v>11&gt;=7</v>
      </c>
      <c r="F2915" s="152"/>
    </row>
    <row r="2916" customFormat="false" ht="25.5" hidden="false" customHeight="false" outlineLevel="0" collapsed="false">
      <c r="A2916" s="149" t="str">
        <f aca="false">IF((SUM('Раздел 1'!L11:L11)&gt;=SUM('Раздел 1'!L68:L68)),"","Неверно!")</f>
        <v/>
      </c>
      <c r="B2916" s="150" t="s">
        <v>3252</v>
      </c>
      <c r="C2916" s="151" t="s">
        <v>3296</v>
      </c>
      <c r="D2916" s="151" t="s">
        <v>3254</v>
      </c>
      <c r="E2916" s="152" t="str">
        <f aca="false">CONCATENATE(SUM('Раздел 1'!L11:L11),"&gt;=",SUM('Раздел 1'!L68:L68))</f>
        <v>4&gt;=3</v>
      </c>
      <c r="F2916" s="152"/>
    </row>
    <row r="2917" customFormat="false" ht="25.5" hidden="false" customHeight="false" outlineLevel="0" collapsed="false">
      <c r="A2917" s="149" t="str">
        <f aca="false">IF((SUM('Раздел 1'!D64:D64)&lt;=SUM('Раздел 1'!D62:D62)),"","Неверно!")</f>
        <v/>
      </c>
      <c r="B2917" s="150" t="s">
        <v>3297</v>
      </c>
      <c r="C2917" s="151" t="s">
        <v>3298</v>
      </c>
      <c r="D2917" s="151" t="s">
        <v>3299</v>
      </c>
      <c r="E2917" s="152" t="str">
        <f aca="false">CONCATENATE(SUM('Раздел 1'!D64:D64),"&lt;=",SUM('Раздел 1'!D62:D62))</f>
        <v>0&lt;=0</v>
      </c>
      <c r="F2917" s="152"/>
    </row>
    <row r="2918" customFormat="false" ht="25.5" hidden="false" customHeight="false" outlineLevel="0" collapsed="false">
      <c r="A2918" s="149" t="str">
        <f aca="false">IF((SUM('Раздел 1'!M64:M64)&lt;=SUM('Раздел 1'!M62:M62)),"","Неверно!")</f>
        <v/>
      </c>
      <c r="B2918" s="150" t="s">
        <v>3297</v>
      </c>
      <c r="C2918" s="151" t="s">
        <v>3300</v>
      </c>
      <c r="D2918" s="151" t="s">
        <v>3299</v>
      </c>
      <c r="E2918" s="152" t="str">
        <f aca="false">CONCATENATE(SUM('Раздел 1'!M64:M64),"&lt;=",SUM('Раздел 1'!M62:M62))</f>
        <v>0&lt;=0</v>
      </c>
      <c r="F2918" s="152"/>
    </row>
    <row r="2919" customFormat="false" ht="25.5" hidden="false" customHeight="false" outlineLevel="0" collapsed="false">
      <c r="A2919" s="149" t="str">
        <f aca="false">IF((SUM('Раздел 1'!N64:N64)&lt;=SUM('Раздел 1'!N62:N62)),"","Неверно!")</f>
        <v/>
      </c>
      <c r="B2919" s="150" t="s">
        <v>3297</v>
      </c>
      <c r="C2919" s="151" t="s">
        <v>3301</v>
      </c>
      <c r="D2919" s="151" t="s">
        <v>3299</v>
      </c>
      <c r="E2919" s="152" t="str">
        <f aca="false">CONCATENATE(SUM('Раздел 1'!N64:N64),"&lt;=",SUM('Раздел 1'!N62:N62))</f>
        <v>0&lt;=0</v>
      </c>
      <c r="F2919" s="152"/>
    </row>
    <row r="2920" customFormat="false" ht="25.5" hidden="false" customHeight="false" outlineLevel="0" collapsed="false">
      <c r="A2920" s="149" t="str">
        <f aca="false">IF((SUM('Раздел 1'!O64:O64)&lt;=SUM('Раздел 1'!O62:O62)),"","Неверно!")</f>
        <v/>
      </c>
      <c r="B2920" s="150" t="s">
        <v>3297</v>
      </c>
      <c r="C2920" s="151" t="s">
        <v>3302</v>
      </c>
      <c r="D2920" s="151" t="s">
        <v>3299</v>
      </c>
      <c r="E2920" s="152" t="str">
        <f aca="false">CONCATENATE(SUM('Раздел 1'!O64:O64),"&lt;=",SUM('Раздел 1'!O62:O62))</f>
        <v>0&lt;=0</v>
      </c>
      <c r="F2920" s="152"/>
    </row>
    <row r="2921" customFormat="false" ht="25.5" hidden="false" customHeight="false" outlineLevel="0" collapsed="false">
      <c r="A2921" s="149" t="str">
        <f aca="false">IF((SUM('Раздел 1'!P64:P64)&lt;=SUM('Раздел 1'!P62:P62)),"","Неверно!")</f>
        <v/>
      </c>
      <c r="B2921" s="150" t="s">
        <v>3297</v>
      </c>
      <c r="C2921" s="151" t="s">
        <v>3303</v>
      </c>
      <c r="D2921" s="151" t="s">
        <v>3299</v>
      </c>
      <c r="E2921" s="152" t="str">
        <f aca="false">CONCATENATE(SUM('Раздел 1'!P64:P64),"&lt;=",SUM('Раздел 1'!P62:P62))</f>
        <v>0&lt;=0</v>
      </c>
      <c r="F2921" s="152"/>
    </row>
    <row r="2922" customFormat="false" ht="25.5" hidden="false" customHeight="false" outlineLevel="0" collapsed="false">
      <c r="A2922" s="149" t="str">
        <f aca="false">IF((SUM('Раздел 1'!Q64:Q64)&lt;=SUM('Раздел 1'!Q62:Q62)),"","Неверно!")</f>
        <v/>
      </c>
      <c r="B2922" s="150" t="s">
        <v>3297</v>
      </c>
      <c r="C2922" s="151" t="s">
        <v>3304</v>
      </c>
      <c r="D2922" s="151" t="s">
        <v>3299</v>
      </c>
      <c r="E2922" s="152" t="str">
        <f aca="false">CONCATENATE(SUM('Раздел 1'!Q64:Q64),"&lt;=",SUM('Раздел 1'!Q62:Q62))</f>
        <v>0&lt;=0</v>
      </c>
      <c r="F2922" s="152"/>
    </row>
    <row r="2923" customFormat="false" ht="25.5" hidden="false" customHeight="false" outlineLevel="0" collapsed="false">
      <c r="A2923" s="149" t="str">
        <f aca="false">IF((SUM('Раздел 1'!R64:R64)&lt;=SUM('Раздел 1'!R62:R62)),"","Неверно!")</f>
        <v/>
      </c>
      <c r="B2923" s="150" t="s">
        <v>3297</v>
      </c>
      <c r="C2923" s="151" t="s">
        <v>3305</v>
      </c>
      <c r="D2923" s="151" t="s">
        <v>3299</v>
      </c>
      <c r="E2923" s="152" t="str">
        <f aca="false">CONCATENATE(SUM('Раздел 1'!R64:R64),"&lt;=",SUM('Раздел 1'!R62:R62))</f>
        <v>0&lt;=0</v>
      </c>
      <c r="F2923" s="152"/>
    </row>
    <row r="2924" customFormat="false" ht="25.5" hidden="false" customHeight="false" outlineLevel="0" collapsed="false">
      <c r="A2924" s="149" t="str">
        <f aca="false">IF((SUM('Раздел 1'!S64:S64)&lt;=SUM('Раздел 1'!S62:S62)),"","Неверно!")</f>
        <v/>
      </c>
      <c r="B2924" s="150" t="s">
        <v>3297</v>
      </c>
      <c r="C2924" s="151" t="s">
        <v>3306</v>
      </c>
      <c r="D2924" s="151" t="s">
        <v>3299</v>
      </c>
      <c r="E2924" s="152" t="str">
        <f aca="false">CONCATENATE(SUM('Раздел 1'!S64:S64),"&lt;=",SUM('Раздел 1'!S62:S62))</f>
        <v>0&lt;=0</v>
      </c>
      <c r="F2924" s="152"/>
    </row>
    <row r="2925" customFormat="false" ht="25.5" hidden="false" customHeight="false" outlineLevel="0" collapsed="false">
      <c r="A2925" s="149" t="str">
        <f aca="false">IF((SUM('Раздел 1'!T64:T64)&lt;=SUM('Раздел 1'!T62:T62)),"","Неверно!")</f>
        <v/>
      </c>
      <c r="B2925" s="150" t="s">
        <v>3297</v>
      </c>
      <c r="C2925" s="151" t="s">
        <v>3307</v>
      </c>
      <c r="D2925" s="151" t="s">
        <v>3299</v>
      </c>
      <c r="E2925" s="152" t="str">
        <f aca="false">CONCATENATE(SUM('Раздел 1'!T64:T64),"&lt;=",SUM('Раздел 1'!T62:T62))</f>
        <v>0&lt;=0</v>
      </c>
      <c r="F2925" s="152"/>
    </row>
    <row r="2926" customFormat="false" ht="25.5" hidden="false" customHeight="false" outlineLevel="0" collapsed="false">
      <c r="A2926" s="149" t="str">
        <f aca="false">IF((SUM('Раздел 1'!U64:U64)&lt;=SUM('Раздел 1'!U62:U62)),"","Неверно!")</f>
        <v/>
      </c>
      <c r="B2926" s="150" t="s">
        <v>3297</v>
      </c>
      <c r="C2926" s="151" t="s">
        <v>3308</v>
      </c>
      <c r="D2926" s="151" t="s">
        <v>3299</v>
      </c>
      <c r="E2926" s="152" t="str">
        <f aca="false">CONCATENATE(SUM('Раздел 1'!U64:U64),"&lt;=",SUM('Раздел 1'!U62:U62))</f>
        <v>0&lt;=0</v>
      </c>
      <c r="F2926" s="152"/>
    </row>
    <row r="2927" customFormat="false" ht="25.5" hidden="false" customHeight="false" outlineLevel="0" collapsed="false">
      <c r="A2927" s="149" t="str">
        <f aca="false">IF((SUM('Раздел 1'!V64:V64)&lt;=SUM('Раздел 1'!V62:V62)),"","Неверно!")</f>
        <v/>
      </c>
      <c r="B2927" s="150" t="s">
        <v>3297</v>
      </c>
      <c r="C2927" s="151" t="s">
        <v>3309</v>
      </c>
      <c r="D2927" s="151" t="s">
        <v>3299</v>
      </c>
      <c r="E2927" s="152" t="str">
        <f aca="false">CONCATENATE(SUM('Раздел 1'!V64:V64),"&lt;=",SUM('Раздел 1'!V62:V62))</f>
        <v>0&lt;=0</v>
      </c>
      <c r="F2927" s="152"/>
    </row>
    <row r="2928" customFormat="false" ht="25.5" hidden="false" customHeight="false" outlineLevel="0" collapsed="false">
      <c r="A2928" s="149" t="str">
        <f aca="false">IF((SUM('Раздел 1'!E64:E64)&lt;=SUM('Раздел 1'!E62:E62)),"","Неверно!")</f>
        <v/>
      </c>
      <c r="B2928" s="150" t="s">
        <v>3297</v>
      </c>
      <c r="C2928" s="151" t="s">
        <v>3310</v>
      </c>
      <c r="D2928" s="151" t="s">
        <v>3299</v>
      </c>
      <c r="E2928" s="152" t="str">
        <f aca="false">CONCATENATE(SUM('Раздел 1'!E64:E64),"&lt;=",SUM('Раздел 1'!E62:E62))</f>
        <v>0&lt;=0</v>
      </c>
      <c r="F2928" s="152"/>
    </row>
    <row r="2929" customFormat="false" ht="25.5" hidden="false" customHeight="false" outlineLevel="0" collapsed="false">
      <c r="A2929" s="149" t="str">
        <f aca="false">IF((SUM('Раздел 1'!W64:W64)&lt;=SUM('Раздел 1'!W62:W62)),"","Неверно!")</f>
        <v/>
      </c>
      <c r="B2929" s="150" t="s">
        <v>3297</v>
      </c>
      <c r="C2929" s="151" t="s">
        <v>3311</v>
      </c>
      <c r="D2929" s="151" t="s">
        <v>3299</v>
      </c>
      <c r="E2929" s="152" t="str">
        <f aca="false">CONCATENATE(SUM('Раздел 1'!W64:W64),"&lt;=",SUM('Раздел 1'!W62:W62))</f>
        <v>0&lt;=0</v>
      </c>
      <c r="F2929" s="152"/>
    </row>
    <row r="2930" customFormat="false" ht="25.5" hidden="false" customHeight="false" outlineLevel="0" collapsed="false">
      <c r="A2930" s="149" t="str">
        <f aca="false">IF((SUM('Раздел 1'!X64:X64)&lt;=SUM('Раздел 1'!X62:X62)),"","Неверно!")</f>
        <v/>
      </c>
      <c r="B2930" s="150" t="s">
        <v>3297</v>
      </c>
      <c r="C2930" s="151" t="s">
        <v>3312</v>
      </c>
      <c r="D2930" s="151" t="s">
        <v>3299</v>
      </c>
      <c r="E2930" s="152" t="str">
        <f aca="false">CONCATENATE(SUM('Раздел 1'!X64:X64),"&lt;=",SUM('Раздел 1'!X62:X62))</f>
        <v>0&lt;=0</v>
      </c>
      <c r="F2930" s="152"/>
    </row>
    <row r="2931" customFormat="false" ht="25.5" hidden="false" customHeight="false" outlineLevel="0" collapsed="false">
      <c r="A2931" s="149" t="str">
        <f aca="false">IF((SUM('Раздел 1'!Y64:Y64)&lt;=SUM('Раздел 1'!Y62:Y62)),"","Неверно!")</f>
        <v/>
      </c>
      <c r="B2931" s="150" t="s">
        <v>3297</v>
      </c>
      <c r="C2931" s="151" t="s">
        <v>3313</v>
      </c>
      <c r="D2931" s="151" t="s">
        <v>3299</v>
      </c>
      <c r="E2931" s="152" t="str">
        <f aca="false">CONCATENATE(SUM('Раздел 1'!Y64:Y64),"&lt;=",SUM('Раздел 1'!Y62:Y62))</f>
        <v>0&lt;=0</v>
      </c>
      <c r="F2931" s="152"/>
    </row>
    <row r="2932" customFormat="false" ht="25.5" hidden="false" customHeight="false" outlineLevel="0" collapsed="false">
      <c r="A2932" s="149" t="str">
        <f aca="false">IF((SUM('Раздел 1'!Z64:Z64)&lt;=SUM('Раздел 1'!Z62:Z62)),"","Неверно!")</f>
        <v/>
      </c>
      <c r="B2932" s="150" t="s">
        <v>3297</v>
      </c>
      <c r="C2932" s="151" t="s">
        <v>3314</v>
      </c>
      <c r="D2932" s="151" t="s">
        <v>3299</v>
      </c>
      <c r="E2932" s="152" t="str">
        <f aca="false">CONCATENATE(SUM('Раздел 1'!Z64:Z64),"&lt;=",SUM('Раздел 1'!Z62:Z62))</f>
        <v>0&lt;=0</v>
      </c>
      <c r="F2932" s="152"/>
    </row>
    <row r="2933" customFormat="false" ht="25.5" hidden="false" customHeight="false" outlineLevel="0" collapsed="false">
      <c r="A2933" s="149" t="str">
        <f aca="false">IF((SUM('Раздел 1'!AA64:AA64)&lt;=SUM('Раздел 1'!AA62:AA62)),"","Неверно!")</f>
        <v/>
      </c>
      <c r="B2933" s="150" t="s">
        <v>3297</v>
      </c>
      <c r="C2933" s="151" t="s">
        <v>3315</v>
      </c>
      <c r="D2933" s="151" t="s">
        <v>3299</v>
      </c>
      <c r="E2933" s="152" t="str">
        <f aca="false">CONCATENATE(SUM('Раздел 1'!AA64:AA64),"&lt;=",SUM('Раздел 1'!AA62:AA62))</f>
        <v>0&lt;=0</v>
      </c>
      <c r="F2933" s="152"/>
    </row>
    <row r="2934" customFormat="false" ht="25.5" hidden="false" customHeight="false" outlineLevel="0" collapsed="false">
      <c r="A2934" s="149" t="str">
        <f aca="false">IF((SUM('Раздел 1'!AB64:AB64)&lt;=SUM('Раздел 1'!AB62:AB62)),"","Неверно!")</f>
        <v/>
      </c>
      <c r="B2934" s="150" t="s">
        <v>3297</v>
      </c>
      <c r="C2934" s="151" t="s">
        <v>3316</v>
      </c>
      <c r="D2934" s="151" t="s">
        <v>3299</v>
      </c>
      <c r="E2934" s="152" t="str">
        <f aca="false">CONCATENATE(SUM('Раздел 1'!AB64:AB64),"&lt;=",SUM('Раздел 1'!AB62:AB62))</f>
        <v>0&lt;=0</v>
      </c>
      <c r="F2934" s="152"/>
    </row>
    <row r="2935" customFormat="false" ht="25.5" hidden="false" customHeight="false" outlineLevel="0" collapsed="false">
      <c r="A2935" s="149" t="str">
        <f aca="false">IF((SUM('Раздел 1'!AC64:AC64)&lt;=SUM('Раздел 1'!AC62:AC62)),"","Неверно!")</f>
        <v/>
      </c>
      <c r="B2935" s="150" t="s">
        <v>3297</v>
      </c>
      <c r="C2935" s="151" t="s">
        <v>3317</v>
      </c>
      <c r="D2935" s="151" t="s">
        <v>3299</v>
      </c>
      <c r="E2935" s="152" t="str">
        <f aca="false">CONCATENATE(SUM('Раздел 1'!AC64:AC64),"&lt;=",SUM('Раздел 1'!AC62:AC62))</f>
        <v>0&lt;=0</v>
      </c>
      <c r="F2935" s="152"/>
    </row>
    <row r="2936" customFormat="false" ht="25.5" hidden="false" customHeight="false" outlineLevel="0" collapsed="false">
      <c r="A2936" s="149" t="str">
        <f aca="false">IF((SUM('Раздел 1'!AD64:AD64)&lt;=SUM('Раздел 1'!AD62:AD62)),"","Неверно!")</f>
        <v/>
      </c>
      <c r="B2936" s="150" t="s">
        <v>3297</v>
      </c>
      <c r="C2936" s="151" t="s">
        <v>3318</v>
      </c>
      <c r="D2936" s="151" t="s">
        <v>3299</v>
      </c>
      <c r="E2936" s="152" t="str">
        <f aca="false">CONCATENATE(SUM('Раздел 1'!AD64:AD64),"&lt;=",SUM('Раздел 1'!AD62:AD62))</f>
        <v>0&lt;=0</v>
      </c>
      <c r="F2936" s="152"/>
    </row>
    <row r="2937" customFormat="false" ht="25.5" hidden="false" customHeight="false" outlineLevel="0" collapsed="false">
      <c r="A2937" s="149" t="str">
        <f aca="false">IF((SUM('Раздел 1'!AE64:AE64)&lt;=SUM('Раздел 1'!AE62:AE62)),"","Неверно!")</f>
        <v/>
      </c>
      <c r="B2937" s="150" t="s">
        <v>3297</v>
      </c>
      <c r="C2937" s="151" t="s">
        <v>3319</v>
      </c>
      <c r="D2937" s="151" t="s">
        <v>3299</v>
      </c>
      <c r="E2937" s="152" t="str">
        <f aca="false">CONCATENATE(SUM('Раздел 1'!AE64:AE64),"&lt;=",SUM('Раздел 1'!AE62:AE62))</f>
        <v>0&lt;=0</v>
      </c>
      <c r="F2937" s="152"/>
    </row>
    <row r="2938" customFormat="false" ht="25.5" hidden="false" customHeight="false" outlineLevel="0" collapsed="false">
      <c r="A2938" s="149" t="str">
        <f aca="false">IF((SUM('Раздел 1'!AF64:AF64)&lt;=SUM('Раздел 1'!AF62:AF62)),"","Неверно!")</f>
        <v/>
      </c>
      <c r="B2938" s="150" t="s">
        <v>3297</v>
      </c>
      <c r="C2938" s="151" t="s">
        <v>3320</v>
      </c>
      <c r="D2938" s="151" t="s">
        <v>3299</v>
      </c>
      <c r="E2938" s="152" t="str">
        <f aca="false">CONCATENATE(SUM('Раздел 1'!AF64:AF64),"&lt;=",SUM('Раздел 1'!AF62:AF62))</f>
        <v>0&lt;=0</v>
      </c>
      <c r="F2938" s="152"/>
    </row>
    <row r="2939" customFormat="false" ht="25.5" hidden="false" customHeight="false" outlineLevel="0" collapsed="false">
      <c r="A2939" s="149" t="str">
        <f aca="false">IF((SUM('Раздел 1'!F64:F64)&lt;=SUM('Раздел 1'!F62:F62)),"","Неверно!")</f>
        <v/>
      </c>
      <c r="B2939" s="150" t="s">
        <v>3297</v>
      </c>
      <c r="C2939" s="151" t="s">
        <v>3321</v>
      </c>
      <c r="D2939" s="151" t="s">
        <v>3299</v>
      </c>
      <c r="E2939" s="152" t="str">
        <f aca="false">CONCATENATE(SUM('Раздел 1'!F64:F64),"&lt;=",SUM('Раздел 1'!F62:F62))</f>
        <v>0&lt;=0</v>
      </c>
      <c r="F2939" s="152"/>
    </row>
    <row r="2940" customFormat="false" ht="25.5" hidden="false" customHeight="false" outlineLevel="0" collapsed="false">
      <c r="A2940" s="149" t="str">
        <f aca="false">IF((SUM('Раздел 1'!AG64:AG64)&lt;=SUM('Раздел 1'!AG62:AG62)),"","Неверно!")</f>
        <v/>
      </c>
      <c r="B2940" s="150" t="s">
        <v>3297</v>
      </c>
      <c r="C2940" s="151" t="s">
        <v>3322</v>
      </c>
      <c r="D2940" s="151" t="s">
        <v>3299</v>
      </c>
      <c r="E2940" s="152" t="str">
        <f aca="false">CONCATENATE(SUM('Раздел 1'!AG64:AG64),"&lt;=",SUM('Раздел 1'!AG62:AG62))</f>
        <v>0&lt;=0</v>
      </c>
      <c r="F2940" s="152"/>
    </row>
    <row r="2941" customFormat="false" ht="25.5" hidden="false" customHeight="false" outlineLevel="0" collapsed="false">
      <c r="A2941" s="149" t="str">
        <f aca="false">IF((SUM('Раздел 1'!AH64:AH64)&lt;=SUM('Раздел 1'!AH62:AH62)),"","Неверно!")</f>
        <v/>
      </c>
      <c r="B2941" s="150" t="s">
        <v>3297</v>
      </c>
      <c r="C2941" s="151" t="s">
        <v>3323</v>
      </c>
      <c r="D2941" s="151" t="s">
        <v>3299</v>
      </c>
      <c r="E2941" s="152" t="str">
        <f aca="false">CONCATENATE(SUM('Раздел 1'!AH64:AH64),"&lt;=",SUM('Раздел 1'!AH62:AH62))</f>
        <v>0&lt;=0</v>
      </c>
      <c r="F2941" s="152"/>
    </row>
    <row r="2942" customFormat="false" ht="25.5" hidden="false" customHeight="false" outlineLevel="0" collapsed="false">
      <c r="A2942" s="149" t="str">
        <f aca="false">IF((SUM('Раздел 1'!AI64:AI64)&lt;=SUM('Раздел 1'!AI62:AI62)),"","Неверно!")</f>
        <v/>
      </c>
      <c r="B2942" s="150" t="s">
        <v>3297</v>
      </c>
      <c r="C2942" s="151" t="s">
        <v>3324</v>
      </c>
      <c r="D2942" s="151" t="s">
        <v>3299</v>
      </c>
      <c r="E2942" s="152" t="str">
        <f aca="false">CONCATENATE(SUM('Раздел 1'!AI64:AI64),"&lt;=",SUM('Раздел 1'!AI62:AI62))</f>
        <v>0&lt;=0</v>
      </c>
      <c r="F2942" s="152"/>
    </row>
    <row r="2943" customFormat="false" ht="25.5" hidden="false" customHeight="false" outlineLevel="0" collapsed="false">
      <c r="A2943" s="149" t="str">
        <f aca="false">IF((SUM('Раздел 1'!AJ64:AJ64)&lt;=SUM('Раздел 1'!AJ62:AJ62)),"","Неверно!")</f>
        <v/>
      </c>
      <c r="B2943" s="150" t="s">
        <v>3297</v>
      </c>
      <c r="C2943" s="151" t="s">
        <v>3325</v>
      </c>
      <c r="D2943" s="151" t="s">
        <v>3299</v>
      </c>
      <c r="E2943" s="152" t="str">
        <f aca="false">CONCATENATE(SUM('Раздел 1'!AJ64:AJ64),"&lt;=",SUM('Раздел 1'!AJ62:AJ62))</f>
        <v>0&lt;=0</v>
      </c>
      <c r="F2943" s="152"/>
    </row>
    <row r="2944" customFormat="false" ht="25.5" hidden="false" customHeight="false" outlineLevel="0" collapsed="false">
      <c r="A2944" s="149" t="str">
        <f aca="false">IF((SUM('Раздел 1'!AK64:AK64)&lt;=SUM('Раздел 1'!AK62:AK62)),"","Неверно!")</f>
        <v/>
      </c>
      <c r="B2944" s="150" t="s">
        <v>3297</v>
      </c>
      <c r="C2944" s="151" t="s">
        <v>3326</v>
      </c>
      <c r="D2944" s="151" t="s">
        <v>3299</v>
      </c>
      <c r="E2944" s="152" t="str">
        <f aca="false">CONCATENATE(SUM('Раздел 1'!AK64:AK64),"&lt;=",SUM('Раздел 1'!AK62:AK62))</f>
        <v>0&lt;=0</v>
      </c>
      <c r="F2944" s="152"/>
    </row>
    <row r="2945" customFormat="false" ht="25.5" hidden="false" customHeight="false" outlineLevel="0" collapsed="false">
      <c r="A2945" s="149" t="str">
        <f aca="false">IF((SUM('Раздел 1'!AL64:AL64)&lt;=SUM('Раздел 1'!AL62:AL62)),"","Неверно!")</f>
        <v/>
      </c>
      <c r="B2945" s="150" t="s">
        <v>3297</v>
      </c>
      <c r="C2945" s="151" t="s">
        <v>3327</v>
      </c>
      <c r="D2945" s="151" t="s">
        <v>3299</v>
      </c>
      <c r="E2945" s="152" t="str">
        <f aca="false">CONCATENATE(SUM('Раздел 1'!AL64:AL64),"&lt;=",SUM('Раздел 1'!AL62:AL62))</f>
        <v>0&lt;=0</v>
      </c>
      <c r="F2945" s="152"/>
    </row>
    <row r="2946" customFormat="false" ht="25.5" hidden="false" customHeight="false" outlineLevel="0" collapsed="false">
      <c r="A2946" s="149" t="str">
        <f aca="false">IF((SUM('Раздел 1'!AM64:AM64)&lt;=SUM('Раздел 1'!AM62:AM62)),"","Неверно!")</f>
        <v/>
      </c>
      <c r="B2946" s="150" t="s">
        <v>3297</v>
      </c>
      <c r="C2946" s="151" t="s">
        <v>3328</v>
      </c>
      <c r="D2946" s="151" t="s">
        <v>3299</v>
      </c>
      <c r="E2946" s="152" t="str">
        <f aca="false">CONCATENATE(SUM('Раздел 1'!AM64:AM64),"&lt;=",SUM('Раздел 1'!AM62:AM62))</f>
        <v>0&lt;=0</v>
      </c>
      <c r="F2946" s="152"/>
    </row>
    <row r="2947" customFormat="false" ht="25.5" hidden="false" customHeight="false" outlineLevel="0" collapsed="false">
      <c r="A2947" s="149" t="str">
        <f aca="false">IF((SUM('Раздел 1'!AN64:AN64)&lt;=SUM('Раздел 1'!AN62:AN62)),"","Неверно!")</f>
        <v/>
      </c>
      <c r="B2947" s="150" t="s">
        <v>3297</v>
      </c>
      <c r="C2947" s="151" t="s">
        <v>3329</v>
      </c>
      <c r="D2947" s="151" t="s">
        <v>3299</v>
      </c>
      <c r="E2947" s="152" t="str">
        <f aca="false">CONCATENATE(SUM('Раздел 1'!AN64:AN64),"&lt;=",SUM('Раздел 1'!AN62:AN62))</f>
        <v>0&lt;=0</v>
      </c>
      <c r="F2947" s="152"/>
    </row>
    <row r="2948" customFormat="false" ht="25.5" hidden="false" customHeight="false" outlineLevel="0" collapsed="false">
      <c r="A2948" s="149" t="str">
        <f aca="false">IF((SUM('Раздел 1'!AO64:AO64)&lt;=SUM('Раздел 1'!AO62:AO62)),"","Неверно!")</f>
        <v/>
      </c>
      <c r="B2948" s="150" t="s">
        <v>3297</v>
      </c>
      <c r="C2948" s="151" t="s">
        <v>3330</v>
      </c>
      <c r="D2948" s="151" t="s">
        <v>3299</v>
      </c>
      <c r="E2948" s="152" t="str">
        <f aca="false">CONCATENATE(SUM('Раздел 1'!AO64:AO64),"&lt;=",SUM('Раздел 1'!AO62:AO62))</f>
        <v>0&lt;=0</v>
      </c>
      <c r="F2948" s="152"/>
    </row>
    <row r="2949" customFormat="false" ht="25.5" hidden="false" customHeight="false" outlineLevel="0" collapsed="false">
      <c r="A2949" s="149" t="str">
        <f aca="false">IF((SUM('Раздел 1'!AP64:AP64)&lt;=SUM('Раздел 1'!AP62:AP62)),"","Неверно!")</f>
        <v/>
      </c>
      <c r="B2949" s="150" t="s">
        <v>3297</v>
      </c>
      <c r="C2949" s="151" t="s">
        <v>3331</v>
      </c>
      <c r="D2949" s="151" t="s">
        <v>3299</v>
      </c>
      <c r="E2949" s="152" t="str">
        <f aca="false">CONCATENATE(SUM('Раздел 1'!AP64:AP64),"&lt;=",SUM('Раздел 1'!AP62:AP62))</f>
        <v>0&lt;=0</v>
      </c>
      <c r="F2949" s="152"/>
    </row>
    <row r="2950" customFormat="false" ht="25.5" hidden="false" customHeight="false" outlineLevel="0" collapsed="false">
      <c r="A2950" s="149" t="str">
        <f aca="false">IF((SUM('Раздел 1'!G64:G64)&lt;=SUM('Раздел 1'!G62:G62)),"","Неверно!")</f>
        <v/>
      </c>
      <c r="B2950" s="150" t="s">
        <v>3297</v>
      </c>
      <c r="C2950" s="151" t="s">
        <v>3332</v>
      </c>
      <c r="D2950" s="151" t="s">
        <v>3299</v>
      </c>
      <c r="E2950" s="152" t="str">
        <f aca="false">CONCATENATE(SUM('Раздел 1'!G64:G64),"&lt;=",SUM('Раздел 1'!G62:G62))</f>
        <v>0&lt;=0</v>
      </c>
      <c r="F2950" s="152"/>
    </row>
    <row r="2951" customFormat="false" ht="25.5" hidden="false" customHeight="false" outlineLevel="0" collapsed="false">
      <c r="A2951" s="149" t="str">
        <f aca="false">IF((SUM('Раздел 1'!AQ64:AQ64)&lt;=SUM('Раздел 1'!AQ62:AQ62)),"","Неверно!")</f>
        <v/>
      </c>
      <c r="B2951" s="150" t="s">
        <v>3297</v>
      </c>
      <c r="C2951" s="151" t="s">
        <v>3333</v>
      </c>
      <c r="D2951" s="151" t="s">
        <v>3299</v>
      </c>
      <c r="E2951" s="152" t="str">
        <f aca="false">CONCATENATE(SUM('Раздел 1'!AQ64:AQ64),"&lt;=",SUM('Раздел 1'!AQ62:AQ62))</f>
        <v>0&lt;=0</v>
      </c>
      <c r="F2951" s="152"/>
    </row>
    <row r="2952" customFormat="false" ht="25.5" hidden="false" customHeight="false" outlineLevel="0" collapsed="false">
      <c r="A2952" s="149" t="str">
        <f aca="false">IF((SUM('Раздел 1'!AR64:AR64)&lt;=SUM('Раздел 1'!AR62:AR62)),"","Неверно!")</f>
        <v/>
      </c>
      <c r="B2952" s="150" t="s">
        <v>3297</v>
      </c>
      <c r="C2952" s="151" t="s">
        <v>3334</v>
      </c>
      <c r="D2952" s="151" t="s">
        <v>3299</v>
      </c>
      <c r="E2952" s="152" t="str">
        <f aca="false">CONCATENATE(SUM('Раздел 1'!AR64:AR64),"&lt;=",SUM('Раздел 1'!AR62:AR62))</f>
        <v>0&lt;=0</v>
      </c>
      <c r="F2952" s="152"/>
    </row>
    <row r="2953" customFormat="false" ht="25.5" hidden="false" customHeight="false" outlineLevel="0" collapsed="false">
      <c r="A2953" s="149" t="str">
        <f aca="false">IF((SUM('Раздел 1'!AS64:AS64)&lt;=SUM('Раздел 1'!AS62:AS62)),"","Неверно!")</f>
        <v/>
      </c>
      <c r="B2953" s="150" t="s">
        <v>3297</v>
      </c>
      <c r="C2953" s="151" t="s">
        <v>3335</v>
      </c>
      <c r="D2953" s="151" t="s">
        <v>3299</v>
      </c>
      <c r="E2953" s="152" t="str">
        <f aca="false">CONCATENATE(SUM('Раздел 1'!AS64:AS64),"&lt;=",SUM('Раздел 1'!AS62:AS62))</f>
        <v>0&lt;=0</v>
      </c>
      <c r="F2953" s="152"/>
    </row>
    <row r="2954" customFormat="false" ht="25.5" hidden="false" customHeight="false" outlineLevel="0" collapsed="false">
      <c r="A2954" s="149" t="str">
        <f aca="false">IF((SUM('Раздел 1'!AT64:AT64)&lt;=SUM('Раздел 1'!AT62:AT62)),"","Неверно!")</f>
        <v/>
      </c>
      <c r="B2954" s="150" t="s">
        <v>3297</v>
      </c>
      <c r="C2954" s="151" t="s">
        <v>3336</v>
      </c>
      <c r="D2954" s="151" t="s">
        <v>3299</v>
      </c>
      <c r="E2954" s="152" t="str">
        <f aca="false">CONCATENATE(SUM('Раздел 1'!AT64:AT64),"&lt;=",SUM('Раздел 1'!AT62:AT62))</f>
        <v>0&lt;=0</v>
      </c>
      <c r="F2954" s="152"/>
    </row>
    <row r="2955" customFormat="false" ht="25.5" hidden="false" customHeight="false" outlineLevel="0" collapsed="false">
      <c r="A2955" s="149" t="str">
        <f aca="false">IF((SUM('Раздел 1'!H64:H64)&lt;=SUM('Раздел 1'!H62:H62)),"","Неверно!")</f>
        <v/>
      </c>
      <c r="B2955" s="150" t="s">
        <v>3297</v>
      </c>
      <c r="C2955" s="151" t="s">
        <v>3337</v>
      </c>
      <c r="D2955" s="151" t="s">
        <v>3299</v>
      </c>
      <c r="E2955" s="152" t="str">
        <f aca="false">CONCATENATE(SUM('Раздел 1'!H64:H64),"&lt;=",SUM('Раздел 1'!H62:H62))</f>
        <v>0&lt;=0</v>
      </c>
      <c r="F2955" s="152"/>
    </row>
    <row r="2956" customFormat="false" ht="25.5" hidden="false" customHeight="false" outlineLevel="0" collapsed="false">
      <c r="A2956" s="149" t="str">
        <f aca="false">IF((SUM('Раздел 1'!I64:I64)&lt;=SUM('Раздел 1'!I62:I62)),"","Неверно!")</f>
        <v/>
      </c>
      <c r="B2956" s="150" t="s">
        <v>3297</v>
      </c>
      <c r="C2956" s="151" t="s">
        <v>3338</v>
      </c>
      <c r="D2956" s="151" t="s">
        <v>3299</v>
      </c>
      <c r="E2956" s="152" t="str">
        <f aca="false">CONCATENATE(SUM('Раздел 1'!I64:I64),"&lt;=",SUM('Раздел 1'!I62:I62))</f>
        <v>0&lt;=0</v>
      </c>
      <c r="F2956" s="152"/>
    </row>
    <row r="2957" customFormat="false" ht="25.5" hidden="false" customHeight="false" outlineLevel="0" collapsed="false">
      <c r="A2957" s="149" t="str">
        <f aca="false">IF((SUM('Раздел 1'!J64:J64)&lt;=SUM('Раздел 1'!J62:J62)),"","Неверно!")</f>
        <v/>
      </c>
      <c r="B2957" s="150" t="s">
        <v>3297</v>
      </c>
      <c r="C2957" s="151" t="s">
        <v>3339</v>
      </c>
      <c r="D2957" s="151" t="s">
        <v>3299</v>
      </c>
      <c r="E2957" s="152" t="str">
        <f aca="false">CONCATENATE(SUM('Раздел 1'!J64:J64),"&lt;=",SUM('Раздел 1'!J62:J62))</f>
        <v>0&lt;=0</v>
      </c>
      <c r="F2957" s="152"/>
    </row>
    <row r="2958" customFormat="false" ht="25.5" hidden="false" customHeight="false" outlineLevel="0" collapsed="false">
      <c r="A2958" s="149" t="str">
        <f aca="false">IF((SUM('Раздел 1'!K64:K64)&lt;=SUM('Раздел 1'!K62:K62)),"","Неверно!")</f>
        <v/>
      </c>
      <c r="B2958" s="150" t="s">
        <v>3297</v>
      </c>
      <c r="C2958" s="151" t="s">
        <v>3340</v>
      </c>
      <c r="D2958" s="151" t="s">
        <v>3299</v>
      </c>
      <c r="E2958" s="152" t="str">
        <f aca="false">CONCATENATE(SUM('Раздел 1'!K64:K64),"&lt;=",SUM('Раздел 1'!K62:K62))</f>
        <v>0&lt;=0</v>
      </c>
      <c r="F2958" s="152"/>
    </row>
    <row r="2959" customFormat="false" ht="25.5" hidden="false" customHeight="false" outlineLevel="0" collapsed="false">
      <c r="A2959" s="149" t="str">
        <f aca="false">IF((SUM('Раздел 1'!L64:L64)&lt;=SUM('Раздел 1'!L62:L62)),"","Неверно!")</f>
        <v/>
      </c>
      <c r="B2959" s="150" t="s">
        <v>3297</v>
      </c>
      <c r="C2959" s="151" t="s">
        <v>3341</v>
      </c>
      <c r="D2959" s="151" t="s">
        <v>3299</v>
      </c>
      <c r="E2959" s="152" t="str">
        <f aca="false">CONCATENATE(SUM('Раздел 1'!L64:L64),"&lt;=",SUM('Раздел 1'!L62:L62))</f>
        <v>0&lt;=0</v>
      </c>
      <c r="F2959" s="152"/>
    </row>
    <row r="2960" customFormat="false" ht="25.5" hidden="false" customHeight="false" outlineLevel="0" collapsed="false">
      <c r="A2960" s="149" t="str">
        <f aca="false">IF((SUM('Раздел 1'!D11:D11)=SUM('Раздел 1'!D62:D62)+SUM('Раздел 1'!D65:D67)),"","Неверно!")</f>
        <v/>
      </c>
      <c r="B2960" s="150" t="s">
        <v>3342</v>
      </c>
      <c r="C2960" s="151" t="s">
        <v>3343</v>
      </c>
      <c r="D2960" s="151" t="s">
        <v>3344</v>
      </c>
      <c r="E2960" s="152" t="str">
        <f aca="false">CONCATENATE(SUM('Раздел 1'!D11:D11),"=",SUM('Раздел 1'!D62:D62),"+",SUM('Раздел 1'!D65:D67))</f>
        <v>31=0+31</v>
      </c>
      <c r="F2960" s="152"/>
    </row>
    <row r="2961" customFormat="false" ht="25.5" hidden="false" customHeight="false" outlineLevel="0" collapsed="false">
      <c r="A2961" s="149" t="str">
        <f aca="false">IF((SUM('Раздел 1'!M11:M11)=SUM('Раздел 1'!M62:M62)+SUM('Раздел 1'!M65:M67)),"","Неверно!")</f>
        <v/>
      </c>
      <c r="B2961" s="150" t="s">
        <v>3342</v>
      </c>
      <c r="C2961" s="151" t="s">
        <v>3345</v>
      </c>
      <c r="D2961" s="151" t="s">
        <v>3344</v>
      </c>
      <c r="E2961" s="152" t="str">
        <f aca="false">CONCATENATE(SUM('Раздел 1'!M11:M11),"=",SUM('Раздел 1'!M62:M62),"+",SUM('Раздел 1'!M65:M67))</f>
        <v>1=0+1</v>
      </c>
      <c r="F2961" s="152"/>
    </row>
    <row r="2962" customFormat="false" ht="25.5" hidden="false" customHeight="false" outlineLevel="0" collapsed="false">
      <c r="A2962" s="149" t="str">
        <f aca="false">IF((SUM('Раздел 1'!N11:N11)=SUM('Раздел 1'!N62:N62)+SUM('Раздел 1'!N65:N67)),"","Неверно!")</f>
        <v/>
      </c>
      <c r="B2962" s="150" t="s">
        <v>3342</v>
      </c>
      <c r="C2962" s="151" t="s">
        <v>3346</v>
      </c>
      <c r="D2962" s="151" t="s">
        <v>3344</v>
      </c>
      <c r="E2962" s="152" t="str">
        <f aca="false">CONCATENATE(SUM('Раздел 1'!N11:N11),"=",SUM('Раздел 1'!N62:N62),"+",SUM('Раздел 1'!N65:N67))</f>
        <v>2=0+2</v>
      </c>
      <c r="F2962" s="152"/>
    </row>
    <row r="2963" customFormat="false" ht="25.5" hidden="false" customHeight="false" outlineLevel="0" collapsed="false">
      <c r="A2963" s="149" t="str">
        <f aca="false">IF((SUM('Раздел 1'!O11:O11)=SUM('Раздел 1'!O62:O62)+SUM('Раздел 1'!O65:O67)),"","Неверно!")</f>
        <v/>
      </c>
      <c r="B2963" s="150" t="s">
        <v>3342</v>
      </c>
      <c r="C2963" s="151" t="s">
        <v>3347</v>
      </c>
      <c r="D2963" s="151" t="s">
        <v>3344</v>
      </c>
      <c r="E2963" s="152" t="str">
        <f aca="false">CONCATENATE(SUM('Раздел 1'!O11:O11),"=",SUM('Раздел 1'!O62:O62),"+",SUM('Раздел 1'!O65:O67))</f>
        <v>0=0+0</v>
      </c>
      <c r="F2963" s="152"/>
    </row>
    <row r="2964" customFormat="false" ht="25.5" hidden="false" customHeight="false" outlineLevel="0" collapsed="false">
      <c r="A2964" s="149" t="str">
        <f aca="false">IF((SUM('Раздел 1'!P11:P11)=SUM('Раздел 1'!P62:P62)+SUM('Раздел 1'!P65:P67)),"","Неверно!")</f>
        <v/>
      </c>
      <c r="B2964" s="150" t="s">
        <v>3342</v>
      </c>
      <c r="C2964" s="151" t="s">
        <v>3348</v>
      </c>
      <c r="D2964" s="151" t="s">
        <v>3344</v>
      </c>
      <c r="E2964" s="152" t="str">
        <f aca="false">CONCATENATE(SUM('Раздел 1'!P11:P11),"=",SUM('Раздел 1'!P62:P62),"+",SUM('Раздел 1'!P65:P67))</f>
        <v>1=0+1</v>
      </c>
      <c r="F2964" s="152"/>
    </row>
    <row r="2965" customFormat="false" ht="25.5" hidden="false" customHeight="false" outlineLevel="0" collapsed="false">
      <c r="A2965" s="149" t="str">
        <f aca="false">IF((SUM('Раздел 1'!Q11:Q11)=SUM('Раздел 1'!Q62:Q62)+SUM('Раздел 1'!Q65:Q67)),"","Неверно!")</f>
        <v/>
      </c>
      <c r="B2965" s="150" t="s">
        <v>3342</v>
      </c>
      <c r="C2965" s="151" t="s">
        <v>3349</v>
      </c>
      <c r="D2965" s="151" t="s">
        <v>3344</v>
      </c>
      <c r="E2965" s="152" t="str">
        <f aca="false">CONCATENATE(SUM('Раздел 1'!Q11:Q11),"=",SUM('Раздел 1'!Q62:Q62),"+",SUM('Раздел 1'!Q65:Q67))</f>
        <v>1=0+1</v>
      </c>
      <c r="F2965" s="152"/>
    </row>
    <row r="2966" customFormat="false" ht="25.5" hidden="false" customHeight="false" outlineLevel="0" collapsed="false">
      <c r="A2966" s="149" t="str">
        <f aca="false">IF((SUM('Раздел 1'!R11:R11)=SUM('Раздел 1'!R62:R62)+SUM('Раздел 1'!R65:R67)),"","Неверно!")</f>
        <v/>
      </c>
      <c r="B2966" s="150" t="s">
        <v>3342</v>
      </c>
      <c r="C2966" s="151" t="s">
        <v>3350</v>
      </c>
      <c r="D2966" s="151" t="s">
        <v>3344</v>
      </c>
      <c r="E2966" s="152" t="str">
        <f aca="false">CONCATENATE(SUM('Раздел 1'!R11:R11),"=",SUM('Раздел 1'!R62:R62),"+",SUM('Раздел 1'!R65:R67))</f>
        <v>0=0+0</v>
      </c>
      <c r="F2966" s="152"/>
    </row>
    <row r="2967" customFormat="false" ht="25.5" hidden="false" customHeight="false" outlineLevel="0" collapsed="false">
      <c r="A2967" s="149" t="str">
        <f aca="false">IF((SUM('Раздел 1'!S11:S11)=SUM('Раздел 1'!S62:S62)+SUM('Раздел 1'!S65:S67)),"","Неверно!")</f>
        <v/>
      </c>
      <c r="B2967" s="150" t="s">
        <v>3342</v>
      </c>
      <c r="C2967" s="151" t="s">
        <v>3351</v>
      </c>
      <c r="D2967" s="151" t="s">
        <v>3344</v>
      </c>
      <c r="E2967" s="152" t="str">
        <f aca="false">CONCATENATE(SUM('Раздел 1'!S11:S11),"=",SUM('Раздел 1'!S62:S62),"+",SUM('Раздел 1'!S65:S67))</f>
        <v>0=0+0</v>
      </c>
      <c r="F2967" s="152"/>
    </row>
    <row r="2968" customFormat="false" ht="25.5" hidden="false" customHeight="false" outlineLevel="0" collapsed="false">
      <c r="A2968" s="149" t="str">
        <f aca="false">IF((SUM('Раздел 1'!T11:T11)=SUM('Раздел 1'!T62:T62)+SUM('Раздел 1'!T65:T67)),"","Неверно!")</f>
        <v/>
      </c>
      <c r="B2968" s="150" t="s">
        <v>3342</v>
      </c>
      <c r="C2968" s="151" t="s">
        <v>3352</v>
      </c>
      <c r="D2968" s="151" t="s">
        <v>3344</v>
      </c>
      <c r="E2968" s="152" t="str">
        <f aca="false">CONCATENATE(SUM('Раздел 1'!T11:T11),"=",SUM('Раздел 1'!T62:T62),"+",SUM('Раздел 1'!T65:T67))</f>
        <v>28=0+28</v>
      </c>
      <c r="F2968" s="152"/>
    </row>
    <row r="2969" customFormat="false" ht="25.5" hidden="false" customHeight="false" outlineLevel="0" collapsed="false">
      <c r="A2969" s="149" t="str">
        <f aca="false">IF((SUM('Раздел 1'!U11:U11)=SUM('Раздел 1'!U62:U62)+SUM('Раздел 1'!U65:U67)),"","Неверно!")</f>
        <v/>
      </c>
      <c r="B2969" s="150" t="s">
        <v>3342</v>
      </c>
      <c r="C2969" s="151" t="s">
        <v>3353</v>
      </c>
      <c r="D2969" s="151" t="s">
        <v>3344</v>
      </c>
      <c r="E2969" s="152" t="str">
        <f aca="false">CONCATENATE(SUM('Раздел 1'!U11:U11),"=",SUM('Раздел 1'!U62:U62),"+",SUM('Раздел 1'!U65:U67))</f>
        <v>0=0+0</v>
      </c>
      <c r="F2969" s="152"/>
    </row>
    <row r="2970" customFormat="false" ht="25.5" hidden="false" customHeight="false" outlineLevel="0" collapsed="false">
      <c r="A2970" s="149" t="str">
        <f aca="false">IF((SUM('Раздел 1'!V11:V11)=SUM('Раздел 1'!V62:V62)+SUM('Раздел 1'!V65:V67)),"","Неверно!")</f>
        <v/>
      </c>
      <c r="B2970" s="150" t="s">
        <v>3342</v>
      </c>
      <c r="C2970" s="151" t="s">
        <v>3354</v>
      </c>
      <c r="D2970" s="151" t="s">
        <v>3344</v>
      </c>
      <c r="E2970" s="152" t="str">
        <f aca="false">CONCATENATE(SUM('Раздел 1'!V11:V11),"=",SUM('Раздел 1'!V62:V62),"+",SUM('Раздел 1'!V65:V67))</f>
        <v>3=0+3</v>
      </c>
      <c r="F2970" s="152"/>
    </row>
    <row r="2971" customFormat="false" ht="25.5" hidden="false" customHeight="false" outlineLevel="0" collapsed="false">
      <c r="A2971" s="149" t="str">
        <f aca="false">IF((SUM('Раздел 1'!E11:E11)=SUM('Раздел 1'!E62:E62)+SUM('Раздел 1'!E65:E67)),"","Неверно!")</f>
        <v/>
      </c>
      <c r="B2971" s="150" t="s">
        <v>3342</v>
      </c>
      <c r="C2971" s="151" t="s">
        <v>3355</v>
      </c>
      <c r="D2971" s="151" t="s">
        <v>3344</v>
      </c>
      <c r="E2971" s="152" t="str">
        <f aca="false">CONCATENATE(SUM('Раздел 1'!E11:E11),"=",SUM('Раздел 1'!E62:E62),"+",SUM('Раздел 1'!E65:E67))</f>
        <v>4=0+4</v>
      </c>
      <c r="F2971" s="152"/>
    </row>
    <row r="2972" customFormat="false" ht="25.5" hidden="false" customHeight="false" outlineLevel="0" collapsed="false">
      <c r="A2972" s="149" t="str">
        <f aca="false">IF((SUM('Раздел 1'!W11:W11)=SUM('Раздел 1'!W62:W62)+SUM('Раздел 1'!W65:W67)),"","Неверно!")</f>
        <v/>
      </c>
      <c r="B2972" s="150" t="s">
        <v>3342</v>
      </c>
      <c r="C2972" s="151" t="s">
        <v>3356</v>
      </c>
      <c r="D2972" s="151" t="s">
        <v>3344</v>
      </c>
      <c r="E2972" s="152" t="str">
        <f aca="false">CONCATENATE(SUM('Раздел 1'!W11:W11),"=",SUM('Раздел 1'!W62:W62),"+",SUM('Раздел 1'!W65:W67))</f>
        <v>0=0+0</v>
      </c>
      <c r="F2972" s="152"/>
    </row>
    <row r="2973" customFormat="false" ht="25.5" hidden="false" customHeight="false" outlineLevel="0" collapsed="false">
      <c r="A2973" s="149" t="str">
        <f aca="false">IF((SUM('Раздел 1'!X11:X11)=SUM('Раздел 1'!X62:X62)+SUM('Раздел 1'!X65:X67)),"","Неверно!")</f>
        <v/>
      </c>
      <c r="B2973" s="150" t="s">
        <v>3342</v>
      </c>
      <c r="C2973" s="151" t="s">
        <v>3357</v>
      </c>
      <c r="D2973" s="151" t="s">
        <v>3344</v>
      </c>
      <c r="E2973" s="152" t="str">
        <f aca="false">CONCATENATE(SUM('Раздел 1'!X11:X11),"=",SUM('Раздел 1'!X62:X62),"+",SUM('Раздел 1'!X65:X67))</f>
        <v>3=0+3</v>
      </c>
      <c r="F2973" s="152"/>
    </row>
    <row r="2974" customFormat="false" ht="25.5" hidden="false" customHeight="false" outlineLevel="0" collapsed="false">
      <c r="A2974" s="149" t="str">
        <f aca="false">IF((SUM('Раздел 1'!Y11:Y11)=SUM('Раздел 1'!Y62:Y62)+SUM('Раздел 1'!Y65:Y67)),"","Неверно!")</f>
        <v/>
      </c>
      <c r="B2974" s="150" t="s">
        <v>3342</v>
      </c>
      <c r="C2974" s="151" t="s">
        <v>3358</v>
      </c>
      <c r="D2974" s="151" t="s">
        <v>3344</v>
      </c>
      <c r="E2974" s="152" t="str">
        <f aca="false">CONCATENATE(SUM('Раздел 1'!Y11:Y11),"=",SUM('Раздел 1'!Y62:Y62),"+",SUM('Раздел 1'!Y65:Y67))</f>
        <v>11=0+11</v>
      </c>
      <c r="F2974" s="152"/>
    </row>
    <row r="2975" customFormat="false" ht="25.5" hidden="false" customHeight="false" outlineLevel="0" collapsed="false">
      <c r="A2975" s="149" t="str">
        <f aca="false">IF((SUM('Раздел 1'!Z11:Z11)=SUM('Раздел 1'!Z62:Z62)+SUM('Раздел 1'!Z65:Z67)),"","Неверно!")</f>
        <v/>
      </c>
      <c r="B2975" s="150" t="s">
        <v>3342</v>
      </c>
      <c r="C2975" s="151" t="s">
        <v>3359</v>
      </c>
      <c r="D2975" s="151" t="s">
        <v>3344</v>
      </c>
      <c r="E2975" s="152" t="str">
        <f aca="false">CONCATENATE(SUM('Раздел 1'!Z11:Z11),"=",SUM('Раздел 1'!Z62:Z62),"+",SUM('Раздел 1'!Z65:Z67))</f>
        <v>11=0+11</v>
      </c>
      <c r="F2975" s="152"/>
    </row>
    <row r="2976" customFormat="false" ht="25.5" hidden="false" customHeight="false" outlineLevel="0" collapsed="false">
      <c r="A2976" s="149" t="str">
        <f aca="false">IF((SUM('Раздел 1'!AA11:AA11)=SUM('Раздел 1'!AA62:AA62)+SUM('Раздел 1'!AA65:AA67)),"","Неверно!")</f>
        <v/>
      </c>
      <c r="B2976" s="150" t="s">
        <v>3342</v>
      </c>
      <c r="C2976" s="151" t="s">
        <v>3360</v>
      </c>
      <c r="D2976" s="151" t="s">
        <v>3344</v>
      </c>
      <c r="E2976" s="152" t="str">
        <f aca="false">CONCATENATE(SUM('Раздел 1'!AA11:AA11),"=",SUM('Раздел 1'!AA62:AA62),"+",SUM('Раздел 1'!AA65:AA67))</f>
        <v>6=0+6</v>
      </c>
      <c r="F2976" s="152"/>
    </row>
    <row r="2977" customFormat="false" ht="25.5" hidden="false" customHeight="false" outlineLevel="0" collapsed="false">
      <c r="A2977" s="149" t="str">
        <f aca="false">IF((SUM('Раздел 1'!AB11:AB11)=SUM('Раздел 1'!AB62:AB62)+SUM('Раздел 1'!AB65:AB67)),"","Неверно!")</f>
        <v/>
      </c>
      <c r="B2977" s="150" t="s">
        <v>3342</v>
      </c>
      <c r="C2977" s="151" t="s">
        <v>3361</v>
      </c>
      <c r="D2977" s="151" t="s">
        <v>3344</v>
      </c>
      <c r="E2977" s="152" t="str">
        <f aca="false">CONCATENATE(SUM('Раздел 1'!AB11:AB11),"=",SUM('Раздел 1'!AB62:AB62),"+",SUM('Раздел 1'!AB65:AB67))</f>
        <v>8=0+8</v>
      </c>
      <c r="F2977" s="152"/>
    </row>
    <row r="2978" customFormat="false" ht="25.5" hidden="false" customHeight="false" outlineLevel="0" collapsed="false">
      <c r="A2978" s="149" t="str">
        <f aca="false">IF((SUM('Раздел 1'!AC11:AC11)=SUM('Раздел 1'!AC62:AC62)+SUM('Раздел 1'!AC65:AC67)),"","Неверно!")</f>
        <v/>
      </c>
      <c r="B2978" s="150" t="s">
        <v>3342</v>
      </c>
      <c r="C2978" s="151" t="s">
        <v>3362</v>
      </c>
      <c r="D2978" s="151" t="s">
        <v>3344</v>
      </c>
      <c r="E2978" s="152" t="str">
        <f aca="false">CONCATENATE(SUM('Раздел 1'!AC11:AC11),"=",SUM('Раздел 1'!AC62:AC62),"+",SUM('Раздел 1'!AC65:AC67))</f>
        <v>0=0+0</v>
      </c>
      <c r="F2978" s="152"/>
    </row>
    <row r="2979" customFormat="false" ht="25.5" hidden="false" customHeight="false" outlineLevel="0" collapsed="false">
      <c r="A2979" s="149" t="str">
        <f aca="false">IF((SUM('Раздел 1'!AD11:AD11)=SUM('Раздел 1'!AD62:AD62)+SUM('Раздел 1'!AD65:AD67)),"","Неверно!")</f>
        <v/>
      </c>
      <c r="B2979" s="150" t="s">
        <v>3342</v>
      </c>
      <c r="C2979" s="151" t="s">
        <v>3363</v>
      </c>
      <c r="D2979" s="151" t="s">
        <v>3344</v>
      </c>
      <c r="E2979" s="152" t="str">
        <f aca="false">CONCATENATE(SUM('Раздел 1'!AD11:AD11),"=",SUM('Раздел 1'!AD62:AD62),"+",SUM('Раздел 1'!AD65:AD67))</f>
        <v>0=0+0</v>
      </c>
      <c r="F2979" s="152"/>
    </row>
    <row r="2980" customFormat="false" ht="25.5" hidden="false" customHeight="false" outlineLevel="0" collapsed="false">
      <c r="A2980" s="149" t="str">
        <f aca="false">IF((SUM('Раздел 1'!AE11:AE11)=SUM('Раздел 1'!AE62:AE62)+SUM('Раздел 1'!AE65:AE67)),"","Неверно!")</f>
        <v/>
      </c>
      <c r="B2980" s="150" t="s">
        <v>3342</v>
      </c>
      <c r="C2980" s="151" t="s">
        <v>3364</v>
      </c>
      <c r="D2980" s="151" t="s">
        <v>3344</v>
      </c>
      <c r="E2980" s="152" t="str">
        <f aca="false">CONCATENATE(SUM('Раздел 1'!AE11:AE11),"=",SUM('Раздел 1'!AE62:AE62),"+",SUM('Раздел 1'!AE65:AE67))</f>
        <v>0=0+0</v>
      </c>
      <c r="F2980" s="152"/>
    </row>
    <row r="2981" customFormat="false" ht="25.5" hidden="false" customHeight="false" outlineLevel="0" collapsed="false">
      <c r="A2981" s="149" t="str">
        <f aca="false">IF((SUM('Раздел 1'!AF11:AF11)=SUM('Раздел 1'!AF62:AF62)+SUM('Раздел 1'!AF65:AF67)),"","Неверно!")</f>
        <v/>
      </c>
      <c r="B2981" s="150" t="s">
        <v>3342</v>
      </c>
      <c r="C2981" s="151" t="s">
        <v>3365</v>
      </c>
      <c r="D2981" s="151" t="s">
        <v>3344</v>
      </c>
      <c r="E2981" s="152" t="str">
        <f aca="false">CONCATENATE(SUM('Раздел 1'!AF11:AF11),"=",SUM('Раздел 1'!AF62:AF62),"+",SUM('Раздел 1'!AF65:AF67))</f>
        <v>2=0+2</v>
      </c>
      <c r="F2981" s="152"/>
    </row>
    <row r="2982" customFormat="false" ht="25.5" hidden="false" customHeight="false" outlineLevel="0" collapsed="false">
      <c r="A2982" s="149" t="str">
        <f aca="false">IF((SUM('Раздел 1'!F11:F11)=SUM('Раздел 1'!F62:F62)+SUM('Раздел 1'!F65:F67)),"","Неверно!")</f>
        <v/>
      </c>
      <c r="B2982" s="150" t="s">
        <v>3342</v>
      </c>
      <c r="C2982" s="151" t="s">
        <v>3366</v>
      </c>
      <c r="D2982" s="151" t="s">
        <v>3344</v>
      </c>
      <c r="E2982" s="152" t="str">
        <f aca="false">CONCATENATE(SUM('Раздел 1'!F11:F11),"=",SUM('Раздел 1'!F62:F62),"+",SUM('Раздел 1'!F65:F67))</f>
        <v>0=0+0</v>
      </c>
      <c r="F2982" s="152"/>
    </row>
    <row r="2983" customFormat="false" ht="25.5" hidden="false" customHeight="false" outlineLevel="0" collapsed="false">
      <c r="A2983" s="149" t="str">
        <f aca="false">IF((SUM('Раздел 1'!AG11:AG11)=SUM('Раздел 1'!AG62:AG62)+SUM('Раздел 1'!AG65:AG67)),"","Неверно!")</f>
        <v/>
      </c>
      <c r="B2983" s="150" t="s">
        <v>3342</v>
      </c>
      <c r="C2983" s="151" t="s">
        <v>3367</v>
      </c>
      <c r="D2983" s="151" t="s">
        <v>3344</v>
      </c>
      <c r="E2983" s="152" t="str">
        <f aca="false">CONCATENATE(SUM('Раздел 1'!AG11:AG11),"=",SUM('Раздел 1'!AG62:AG62),"+",SUM('Раздел 1'!AG65:AG67))</f>
        <v>2=0+2</v>
      </c>
      <c r="F2983" s="152"/>
    </row>
    <row r="2984" customFormat="false" ht="25.5" hidden="false" customHeight="false" outlineLevel="0" collapsed="false">
      <c r="A2984" s="149" t="str">
        <f aca="false">IF((SUM('Раздел 1'!AH11:AH11)=SUM('Раздел 1'!AH62:AH62)+SUM('Раздел 1'!AH65:AH67)),"","Неверно!")</f>
        <v/>
      </c>
      <c r="B2984" s="150" t="s">
        <v>3342</v>
      </c>
      <c r="C2984" s="151" t="s">
        <v>3368</v>
      </c>
      <c r="D2984" s="151" t="s">
        <v>3344</v>
      </c>
      <c r="E2984" s="152" t="str">
        <f aca="false">CONCATENATE(SUM('Раздел 1'!AH11:AH11),"=",SUM('Раздел 1'!AH62:AH62),"+",SUM('Раздел 1'!AH65:AH67))</f>
        <v>2=0+2</v>
      </c>
      <c r="F2984" s="152"/>
    </row>
    <row r="2985" customFormat="false" ht="25.5" hidden="false" customHeight="false" outlineLevel="0" collapsed="false">
      <c r="A2985" s="149" t="str">
        <f aca="false">IF((SUM('Раздел 1'!AI11:AI11)=SUM('Раздел 1'!AI62:AI62)+SUM('Раздел 1'!AI65:AI67)),"","Неверно!")</f>
        <v/>
      </c>
      <c r="B2985" s="150" t="s">
        <v>3342</v>
      </c>
      <c r="C2985" s="151" t="s">
        <v>3369</v>
      </c>
      <c r="D2985" s="151" t="s">
        <v>3344</v>
      </c>
      <c r="E2985" s="152" t="str">
        <f aca="false">CONCATENATE(SUM('Раздел 1'!AI11:AI11),"=",SUM('Раздел 1'!AI62:AI62),"+",SUM('Раздел 1'!AI65:AI67))</f>
        <v>4=0+4</v>
      </c>
      <c r="F2985" s="152"/>
    </row>
    <row r="2986" customFormat="false" ht="25.5" hidden="false" customHeight="false" outlineLevel="0" collapsed="false">
      <c r="A2986" s="149" t="str">
        <f aca="false">IF((SUM('Раздел 1'!AJ11:AJ11)=SUM('Раздел 1'!AJ62:AJ62)+SUM('Раздел 1'!AJ65:AJ67)),"","Неверно!")</f>
        <v/>
      </c>
      <c r="B2986" s="150" t="s">
        <v>3342</v>
      </c>
      <c r="C2986" s="151" t="s">
        <v>3370</v>
      </c>
      <c r="D2986" s="151" t="s">
        <v>3344</v>
      </c>
      <c r="E2986" s="152" t="str">
        <f aca="false">CONCATENATE(SUM('Раздел 1'!AJ11:AJ11),"=",SUM('Раздел 1'!AJ62:AJ62),"+",SUM('Раздел 1'!AJ65:AJ67))</f>
        <v>4=0+4</v>
      </c>
      <c r="F2986" s="152"/>
    </row>
    <row r="2987" customFormat="false" ht="25.5" hidden="false" customHeight="false" outlineLevel="0" collapsed="false">
      <c r="A2987" s="149" t="str">
        <f aca="false">IF((SUM('Раздел 1'!AK11:AK11)=SUM('Раздел 1'!AK62:AK62)+SUM('Раздел 1'!AK65:AK67)),"","Неверно!")</f>
        <v/>
      </c>
      <c r="B2987" s="150" t="s">
        <v>3342</v>
      </c>
      <c r="C2987" s="151" t="s">
        <v>3371</v>
      </c>
      <c r="D2987" s="151" t="s">
        <v>3344</v>
      </c>
      <c r="E2987" s="152" t="str">
        <f aca="false">CONCATENATE(SUM('Раздел 1'!AK11:AK11),"=",SUM('Раздел 1'!AK62:AK62),"+",SUM('Раздел 1'!AK65:AK67))</f>
        <v>0=0+0</v>
      </c>
      <c r="F2987" s="152"/>
    </row>
    <row r="2988" customFormat="false" ht="25.5" hidden="false" customHeight="false" outlineLevel="0" collapsed="false">
      <c r="A2988" s="149" t="str">
        <f aca="false">IF((SUM('Раздел 1'!AL11:AL11)=SUM('Раздел 1'!AL62:AL62)+SUM('Раздел 1'!AL65:AL67)),"","Неверно!")</f>
        <v/>
      </c>
      <c r="B2988" s="150" t="s">
        <v>3342</v>
      </c>
      <c r="C2988" s="151" t="s">
        <v>3372</v>
      </c>
      <c r="D2988" s="151" t="s">
        <v>3344</v>
      </c>
      <c r="E2988" s="152" t="str">
        <f aca="false">CONCATENATE(SUM('Раздел 1'!AL11:AL11),"=",SUM('Раздел 1'!AL62:AL62),"+",SUM('Раздел 1'!AL65:AL67))</f>
        <v>11=0+11</v>
      </c>
      <c r="F2988" s="152"/>
    </row>
    <row r="2989" customFormat="false" ht="25.5" hidden="false" customHeight="false" outlineLevel="0" collapsed="false">
      <c r="A2989" s="149" t="str">
        <f aca="false">IF((SUM('Раздел 1'!AM11:AM11)=SUM('Раздел 1'!AM62:AM62)+SUM('Раздел 1'!AM65:AM67)),"","Неверно!")</f>
        <v/>
      </c>
      <c r="B2989" s="150" t="s">
        <v>3342</v>
      </c>
      <c r="C2989" s="151" t="s">
        <v>3373</v>
      </c>
      <c r="D2989" s="151" t="s">
        <v>3344</v>
      </c>
      <c r="E2989" s="152" t="str">
        <f aca="false">CONCATENATE(SUM('Раздел 1'!AM11:AM11),"=",SUM('Раздел 1'!AM62:AM62),"+",SUM('Раздел 1'!AM65:AM67))</f>
        <v>0=0+0</v>
      </c>
      <c r="F2989" s="152"/>
    </row>
    <row r="2990" customFormat="false" ht="25.5" hidden="false" customHeight="false" outlineLevel="0" collapsed="false">
      <c r="A2990" s="149" t="str">
        <f aca="false">IF((SUM('Раздел 1'!AN11:AN11)=SUM('Раздел 1'!AN62:AN62)+SUM('Раздел 1'!AN65:AN67)),"","Неверно!")</f>
        <v/>
      </c>
      <c r="B2990" s="150" t="s">
        <v>3342</v>
      </c>
      <c r="C2990" s="151" t="s">
        <v>3374</v>
      </c>
      <c r="D2990" s="151" t="s">
        <v>3344</v>
      </c>
      <c r="E2990" s="152" t="str">
        <f aca="false">CONCATENATE(SUM('Раздел 1'!AN11:AN11),"=",SUM('Раздел 1'!AN62:AN62),"+",SUM('Раздел 1'!AN65:AN67))</f>
        <v>0=0+0</v>
      </c>
      <c r="F2990" s="152"/>
    </row>
    <row r="2991" customFormat="false" ht="25.5" hidden="false" customHeight="false" outlineLevel="0" collapsed="false">
      <c r="A2991" s="149" t="str">
        <f aca="false">IF((SUM('Раздел 1'!AO11:AO11)=SUM('Раздел 1'!AO62:AO62)+SUM('Раздел 1'!AO65:AO67)),"","Неверно!")</f>
        <v/>
      </c>
      <c r="B2991" s="150" t="s">
        <v>3342</v>
      </c>
      <c r="C2991" s="151" t="s">
        <v>3375</v>
      </c>
      <c r="D2991" s="151" t="s">
        <v>3344</v>
      </c>
      <c r="E2991" s="152" t="str">
        <f aca="false">CONCATENATE(SUM('Раздел 1'!AO11:AO11),"=",SUM('Раздел 1'!AO62:AO62),"+",SUM('Раздел 1'!AO65:AO67))</f>
        <v>0=0+0</v>
      </c>
      <c r="F2991" s="152"/>
    </row>
    <row r="2992" customFormat="false" ht="25.5" hidden="false" customHeight="false" outlineLevel="0" collapsed="false">
      <c r="A2992" s="149" t="str">
        <f aca="false">IF((SUM('Раздел 1'!AP11:AP11)=SUM('Раздел 1'!AP62:AP62)+SUM('Раздел 1'!AP65:AP67)),"","Неверно!")</f>
        <v/>
      </c>
      <c r="B2992" s="150" t="s">
        <v>3342</v>
      </c>
      <c r="C2992" s="151" t="s">
        <v>3376</v>
      </c>
      <c r="D2992" s="151" t="s">
        <v>3344</v>
      </c>
      <c r="E2992" s="152" t="str">
        <f aca="false">CONCATENATE(SUM('Раздел 1'!AP11:AP11),"=",SUM('Раздел 1'!AP62:AP62),"+",SUM('Раздел 1'!AP65:AP67))</f>
        <v>0=0+0</v>
      </c>
      <c r="F2992" s="152"/>
    </row>
    <row r="2993" customFormat="false" ht="25.5" hidden="false" customHeight="false" outlineLevel="0" collapsed="false">
      <c r="A2993" s="149" t="str">
        <f aca="false">IF((SUM('Раздел 1'!G11:G11)=SUM('Раздел 1'!G62:G62)+SUM('Раздел 1'!G65:G67)),"","Неверно!")</f>
        <v/>
      </c>
      <c r="B2993" s="150" t="s">
        <v>3342</v>
      </c>
      <c r="C2993" s="151" t="s">
        <v>3377</v>
      </c>
      <c r="D2993" s="151" t="s">
        <v>3344</v>
      </c>
      <c r="E2993" s="152" t="str">
        <f aca="false">CONCATENATE(SUM('Раздел 1'!G11:G11),"=",SUM('Раздел 1'!G62:G62),"+",SUM('Раздел 1'!G65:G67))</f>
        <v>0=0+0</v>
      </c>
      <c r="F2993" s="152"/>
    </row>
    <row r="2994" customFormat="false" ht="25.5" hidden="false" customHeight="false" outlineLevel="0" collapsed="false">
      <c r="A2994" s="149" t="str">
        <f aca="false">IF((SUM('Раздел 1'!AQ11:AQ11)=SUM('Раздел 1'!AQ62:AQ62)+SUM('Раздел 1'!AQ65:AQ67)),"","Неверно!")</f>
        <v/>
      </c>
      <c r="B2994" s="150" t="s">
        <v>3342</v>
      </c>
      <c r="C2994" s="151" t="s">
        <v>3378</v>
      </c>
      <c r="D2994" s="151" t="s">
        <v>3344</v>
      </c>
      <c r="E2994" s="152" t="str">
        <f aca="false">CONCATENATE(SUM('Раздел 1'!AQ11:AQ11),"=",SUM('Раздел 1'!AQ62:AQ62),"+",SUM('Раздел 1'!AQ65:AQ67))</f>
        <v>0=0+0</v>
      </c>
      <c r="F2994" s="152"/>
    </row>
    <row r="2995" customFormat="false" ht="25.5" hidden="false" customHeight="false" outlineLevel="0" collapsed="false">
      <c r="A2995" s="149" t="str">
        <f aca="false">IF((SUM('Раздел 1'!AR11:AR11)=SUM('Раздел 1'!AR62:AR62)+SUM('Раздел 1'!AR65:AR67)),"","Неверно!")</f>
        <v/>
      </c>
      <c r="B2995" s="150" t="s">
        <v>3342</v>
      </c>
      <c r="C2995" s="151" t="s">
        <v>3379</v>
      </c>
      <c r="D2995" s="151" t="s">
        <v>3344</v>
      </c>
      <c r="E2995" s="152" t="str">
        <f aca="false">CONCATENATE(SUM('Раздел 1'!AR11:AR11),"=",SUM('Раздел 1'!AR62:AR62),"+",SUM('Раздел 1'!AR65:AR67))</f>
        <v>0=0+0</v>
      </c>
      <c r="F2995" s="152"/>
    </row>
    <row r="2996" customFormat="false" ht="25.5" hidden="false" customHeight="false" outlineLevel="0" collapsed="false">
      <c r="A2996" s="149" t="str">
        <f aca="false">IF((SUM('Раздел 1'!AS11:AS11)=SUM('Раздел 1'!AS62:AS62)+SUM('Раздел 1'!AS65:AS67)),"","Неверно!")</f>
        <v/>
      </c>
      <c r="B2996" s="150" t="s">
        <v>3342</v>
      </c>
      <c r="C2996" s="151" t="s">
        <v>3380</v>
      </c>
      <c r="D2996" s="151" t="s">
        <v>3344</v>
      </c>
      <c r="E2996" s="152" t="str">
        <f aca="false">CONCATENATE(SUM('Раздел 1'!AS11:AS11),"=",SUM('Раздел 1'!AS62:AS62),"+",SUM('Раздел 1'!AS65:AS67))</f>
        <v>4=0+4</v>
      </c>
      <c r="F2996" s="152"/>
    </row>
    <row r="2997" customFormat="false" ht="25.5" hidden="false" customHeight="false" outlineLevel="0" collapsed="false">
      <c r="A2997" s="149" t="str">
        <f aca="false">IF((SUM('Раздел 1'!AT11:AT11)=SUM('Раздел 1'!AT62:AT62)+SUM('Раздел 1'!AT65:AT67)),"","Неверно!")</f>
        <v/>
      </c>
      <c r="B2997" s="150" t="s">
        <v>3342</v>
      </c>
      <c r="C2997" s="151" t="s">
        <v>3381</v>
      </c>
      <c r="D2997" s="151" t="s">
        <v>3344</v>
      </c>
      <c r="E2997" s="152" t="str">
        <f aca="false">CONCATENATE(SUM('Раздел 1'!AT11:AT11),"=",SUM('Раздел 1'!AT62:AT62),"+",SUM('Раздел 1'!AT65:AT67))</f>
        <v>2=0+2</v>
      </c>
      <c r="F2997" s="152"/>
    </row>
    <row r="2998" customFormat="false" ht="25.5" hidden="false" customHeight="false" outlineLevel="0" collapsed="false">
      <c r="A2998" s="149" t="str">
        <f aca="false">IF((SUM('Раздел 1'!H11:H11)=SUM('Раздел 1'!H62:H62)+SUM('Раздел 1'!H65:H67)),"","Неверно!")</f>
        <v/>
      </c>
      <c r="B2998" s="150" t="s">
        <v>3342</v>
      </c>
      <c r="C2998" s="151" t="s">
        <v>3382</v>
      </c>
      <c r="D2998" s="151" t="s">
        <v>3344</v>
      </c>
      <c r="E2998" s="152" t="str">
        <f aca="false">CONCATENATE(SUM('Раздел 1'!H11:H11),"=",SUM('Раздел 1'!H62:H62),"+",SUM('Раздел 1'!H65:H67))</f>
        <v>2=0+2</v>
      </c>
      <c r="F2998" s="152"/>
    </row>
    <row r="2999" customFormat="false" ht="25.5" hidden="false" customHeight="false" outlineLevel="0" collapsed="false">
      <c r="A2999" s="149" t="str">
        <f aca="false">IF((SUM('Раздел 1'!I11:I11)=SUM('Раздел 1'!I62:I62)+SUM('Раздел 1'!I65:I67)),"","Неверно!")</f>
        <v/>
      </c>
      <c r="B2999" s="150" t="s">
        <v>3342</v>
      </c>
      <c r="C2999" s="151" t="s">
        <v>3383</v>
      </c>
      <c r="D2999" s="151" t="s">
        <v>3344</v>
      </c>
      <c r="E2999" s="152" t="str">
        <f aca="false">CONCATENATE(SUM('Раздел 1'!I11:I11),"=",SUM('Раздел 1'!I62:I62),"+",SUM('Раздел 1'!I65:I67))</f>
        <v>4=0+4</v>
      </c>
      <c r="F2999" s="152"/>
    </row>
    <row r="3000" customFormat="false" ht="25.5" hidden="false" customHeight="false" outlineLevel="0" collapsed="false">
      <c r="A3000" s="149" t="str">
        <f aca="false">IF((SUM('Раздел 1'!J11:J11)=SUM('Раздел 1'!J62:J62)+SUM('Раздел 1'!J65:J67)),"","Неверно!")</f>
        <v/>
      </c>
      <c r="B3000" s="150" t="s">
        <v>3342</v>
      </c>
      <c r="C3000" s="151" t="s">
        <v>3384</v>
      </c>
      <c r="D3000" s="151" t="s">
        <v>3344</v>
      </c>
      <c r="E3000" s="152" t="str">
        <f aca="false">CONCATENATE(SUM('Раздел 1'!J11:J11),"=",SUM('Раздел 1'!J62:J62),"+",SUM('Раздел 1'!J65:J67))</f>
        <v>7=0+7</v>
      </c>
      <c r="F3000" s="152"/>
    </row>
    <row r="3001" customFormat="false" ht="25.5" hidden="false" customHeight="false" outlineLevel="0" collapsed="false">
      <c r="A3001" s="149" t="str">
        <f aca="false">IF((SUM('Раздел 1'!K11:K11)=SUM('Раздел 1'!K62:K62)+SUM('Раздел 1'!K65:K67)),"","Неверно!")</f>
        <v/>
      </c>
      <c r="B3001" s="150" t="s">
        <v>3342</v>
      </c>
      <c r="C3001" s="151" t="s">
        <v>3385</v>
      </c>
      <c r="D3001" s="151" t="s">
        <v>3344</v>
      </c>
      <c r="E3001" s="152" t="str">
        <f aca="false">CONCATENATE(SUM('Раздел 1'!K11:K11),"=",SUM('Раздел 1'!K62:K62),"+",SUM('Раздел 1'!K65:K67))</f>
        <v>11=0+11</v>
      </c>
      <c r="F3001" s="152"/>
    </row>
    <row r="3002" customFormat="false" ht="25.5" hidden="false" customHeight="false" outlineLevel="0" collapsed="false">
      <c r="A3002" s="149" t="str">
        <f aca="false">IF((SUM('Раздел 1'!L11:L11)=SUM('Раздел 1'!L62:L62)+SUM('Раздел 1'!L65:L67)),"","Неверно!")</f>
        <v/>
      </c>
      <c r="B3002" s="150" t="s">
        <v>3342</v>
      </c>
      <c r="C3002" s="151" t="s">
        <v>3386</v>
      </c>
      <c r="D3002" s="151" t="s">
        <v>3344</v>
      </c>
      <c r="E3002" s="152" t="str">
        <f aca="false">CONCATENATE(SUM('Раздел 1'!L11:L11),"=",SUM('Раздел 1'!L62:L62),"+",SUM('Раздел 1'!L65:L67))</f>
        <v>4=0+4</v>
      </c>
      <c r="F3002" s="152"/>
    </row>
    <row r="3003" customFormat="false" ht="12.75" hidden="false" customHeight="false" outlineLevel="0" collapsed="false">
      <c r="A3003" s="149" t="str">
        <f aca="false">IF((SUM('Раздел 1'!D11:D11)&gt;=SUM('Раздел 1'!D61:D61)),"","Неверно!")</f>
        <v/>
      </c>
      <c r="B3003" s="150" t="s">
        <v>3387</v>
      </c>
      <c r="C3003" s="151" t="s">
        <v>3388</v>
      </c>
      <c r="D3003" s="151" t="s">
        <v>1962</v>
      </c>
      <c r="E3003" s="152" t="str">
        <f aca="false">CONCATENATE(SUM('Раздел 1'!D11:D11),"&gt;=",SUM('Раздел 1'!D61:D61))</f>
        <v>31&gt;=1</v>
      </c>
      <c r="F3003" s="152"/>
    </row>
    <row r="3004" customFormat="false" ht="12.75" hidden="false" customHeight="false" outlineLevel="0" collapsed="false">
      <c r="A3004" s="149" t="str">
        <f aca="false">IF((SUM('Раздел 1'!M11:M11)&gt;=SUM('Раздел 1'!M61:M61)),"","Неверно!")</f>
        <v/>
      </c>
      <c r="B3004" s="150" t="s">
        <v>3387</v>
      </c>
      <c r="C3004" s="151" t="s">
        <v>3389</v>
      </c>
      <c r="D3004" s="151" t="s">
        <v>1962</v>
      </c>
      <c r="E3004" s="152" t="str">
        <f aca="false">CONCATENATE(SUM('Раздел 1'!M11:M11),"&gt;=",SUM('Раздел 1'!M61:M61))</f>
        <v>1&gt;=0</v>
      </c>
      <c r="F3004" s="152"/>
    </row>
    <row r="3005" customFormat="false" ht="12.75" hidden="false" customHeight="false" outlineLevel="0" collapsed="false">
      <c r="A3005" s="149" t="str">
        <f aca="false">IF((SUM('Раздел 1'!N11:N11)&gt;=SUM('Раздел 1'!N61:N61)),"","Неверно!")</f>
        <v/>
      </c>
      <c r="B3005" s="150" t="s">
        <v>3387</v>
      </c>
      <c r="C3005" s="151" t="s">
        <v>3390</v>
      </c>
      <c r="D3005" s="151" t="s">
        <v>1962</v>
      </c>
      <c r="E3005" s="152" t="str">
        <f aca="false">CONCATENATE(SUM('Раздел 1'!N11:N11),"&gt;=",SUM('Раздел 1'!N61:N61))</f>
        <v>2&gt;=0</v>
      </c>
      <c r="F3005" s="152"/>
    </row>
    <row r="3006" customFormat="false" ht="12.75" hidden="false" customHeight="false" outlineLevel="0" collapsed="false">
      <c r="A3006" s="149" t="str">
        <f aca="false">IF((SUM('Раздел 1'!O11:O11)&gt;=SUM('Раздел 1'!O61:O61)),"","Неверно!")</f>
        <v/>
      </c>
      <c r="B3006" s="150" t="s">
        <v>3387</v>
      </c>
      <c r="C3006" s="151" t="s">
        <v>3391</v>
      </c>
      <c r="D3006" s="151" t="s">
        <v>1962</v>
      </c>
      <c r="E3006" s="152" t="str">
        <f aca="false">CONCATENATE(SUM('Раздел 1'!O11:O11),"&gt;=",SUM('Раздел 1'!O61:O61))</f>
        <v>0&gt;=0</v>
      </c>
      <c r="F3006" s="152"/>
    </row>
    <row r="3007" customFormat="false" ht="12.75" hidden="false" customHeight="false" outlineLevel="0" collapsed="false">
      <c r="A3007" s="149" t="str">
        <f aca="false">IF((SUM('Раздел 1'!P11:P11)&gt;=SUM('Раздел 1'!P61:P61)),"","Неверно!")</f>
        <v/>
      </c>
      <c r="B3007" s="150" t="s">
        <v>3387</v>
      </c>
      <c r="C3007" s="151" t="s">
        <v>3392</v>
      </c>
      <c r="D3007" s="151" t="s">
        <v>1962</v>
      </c>
      <c r="E3007" s="152" t="str">
        <f aca="false">CONCATENATE(SUM('Раздел 1'!P11:P11),"&gt;=",SUM('Раздел 1'!P61:P61))</f>
        <v>1&gt;=0</v>
      </c>
      <c r="F3007" s="152"/>
    </row>
    <row r="3008" customFormat="false" ht="12.75" hidden="false" customHeight="false" outlineLevel="0" collapsed="false">
      <c r="A3008" s="149" t="str">
        <f aca="false">IF((SUM('Раздел 1'!Q11:Q11)&gt;=SUM('Раздел 1'!Q61:Q61)),"","Неверно!")</f>
        <v/>
      </c>
      <c r="B3008" s="150" t="s">
        <v>3387</v>
      </c>
      <c r="C3008" s="151" t="s">
        <v>3393</v>
      </c>
      <c r="D3008" s="151" t="s">
        <v>1962</v>
      </c>
      <c r="E3008" s="152" t="str">
        <f aca="false">CONCATENATE(SUM('Раздел 1'!Q11:Q11),"&gt;=",SUM('Раздел 1'!Q61:Q61))</f>
        <v>1&gt;=0</v>
      </c>
      <c r="F3008" s="152"/>
    </row>
    <row r="3009" customFormat="false" ht="12.75" hidden="false" customHeight="false" outlineLevel="0" collapsed="false">
      <c r="A3009" s="149" t="str">
        <f aca="false">IF((SUM('Раздел 1'!R11:R11)&gt;=SUM('Раздел 1'!R61:R61)),"","Неверно!")</f>
        <v/>
      </c>
      <c r="B3009" s="150" t="s">
        <v>3387</v>
      </c>
      <c r="C3009" s="151" t="s">
        <v>3394</v>
      </c>
      <c r="D3009" s="151" t="s">
        <v>1962</v>
      </c>
      <c r="E3009" s="152" t="str">
        <f aca="false">CONCATENATE(SUM('Раздел 1'!R11:R11),"&gt;=",SUM('Раздел 1'!R61:R61))</f>
        <v>0&gt;=0</v>
      </c>
      <c r="F3009" s="152"/>
    </row>
    <row r="3010" customFormat="false" ht="12.75" hidden="false" customHeight="false" outlineLevel="0" collapsed="false">
      <c r="A3010" s="149" t="str">
        <f aca="false">IF((SUM('Раздел 1'!S11:S11)&gt;=SUM('Раздел 1'!S61:S61)),"","Неверно!")</f>
        <v/>
      </c>
      <c r="B3010" s="150" t="s">
        <v>3387</v>
      </c>
      <c r="C3010" s="151" t="s">
        <v>3395</v>
      </c>
      <c r="D3010" s="151" t="s">
        <v>1962</v>
      </c>
      <c r="E3010" s="152" t="str">
        <f aca="false">CONCATENATE(SUM('Раздел 1'!S11:S11),"&gt;=",SUM('Раздел 1'!S61:S61))</f>
        <v>0&gt;=0</v>
      </c>
      <c r="F3010" s="152"/>
    </row>
    <row r="3011" customFormat="false" ht="12.75" hidden="false" customHeight="false" outlineLevel="0" collapsed="false">
      <c r="A3011" s="149" t="str">
        <f aca="false">IF((SUM('Раздел 1'!T11:T11)&gt;=SUM('Раздел 1'!T61:T61)),"","Неверно!")</f>
        <v/>
      </c>
      <c r="B3011" s="150" t="s">
        <v>3387</v>
      </c>
      <c r="C3011" s="151" t="s">
        <v>3396</v>
      </c>
      <c r="D3011" s="151" t="s">
        <v>1962</v>
      </c>
      <c r="E3011" s="152" t="str">
        <f aca="false">CONCATENATE(SUM('Раздел 1'!T11:T11),"&gt;=",SUM('Раздел 1'!T61:T61))</f>
        <v>28&gt;=1</v>
      </c>
      <c r="F3011" s="152"/>
    </row>
    <row r="3012" customFormat="false" ht="12.75" hidden="false" customHeight="false" outlineLevel="0" collapsed="false">
      <c r="A3012" s="149" t="str">
        <f aca="false">IF((SUM('Раздел 1'!U11:U11)&gt;=SUM('Раздел 1'!U61:U61)),"","Неверно!")</f>
        <v/>
      </c>
      <c r="B3012" s="150" t="s">
        <v>3387</v>
      </c>
      <c r="C3012" s="151" t="s">
        <v>3397</v>
      </c>
      <c r="D3012" s="151" t="s">
        <v>1962</v>
      </c>
      <c r="E3012" s="152" t="str">
        <f aca="false">CONCATENATE(SUM('Раздел 1'!U11:U11),"&gt;=",SUM('Раздел 1'!U61:U61))</f>
        <v>0&gt;=0</v>
      </c>
      <c r="F3012" s="152"/>
    </row>
    <row r="3013" customFormat="false" ht="12.75" hidden="false" customHeight="false" outlineLevel="0" collapsed="false">
      <c r="A3013" s="149" t="str">
        <f aca="false">IF((SUM('Раздел 1'!V11:V11)&gt;=SUM('Раздел 1'!V61:V61)),"","Неверно!")</f>
        <v/>
      </c>
      <c r="B3013" s="150" t="s">
        <v>3387</v>
      </c>
      <c r="C3013" s="151" t="s">
        <v>3398</v>
      </c>
      <c r="D3013" s="151" t="s">
        <v>1962</v>
      </c>
      <c r="E3013" s="152" t="str">
        <f aca="false">CONCATENATE(SUM('Раздел 1'!V11:V11),"&gt;=",SUM('Раздел 1'!V61:V61))</f>
        <v>3&gt;=0</v>
      </c>
      <c r="F3013" s="152"/>
    </row>
    <row r="3014" customFormat="false" ht="12.75" hidden="false" customHeight="false" outlineLevel="0" collapsed="false">
      <c r="A3014" s="149" t="str">
        <f aca="false">IF((SUM('Раздел 1'!E11:E11)&gt;=SUM('Раздел 1'!E61:E61)),"","Неверно!")</f>
        <v/>
      </c>
      <c r="B3014" s="150" t="s">
        <v>3387</v>
      </c>
      <c r="C3014" s="151" t="s">
        <v>3399</v>
      </c>
      <c r="D3014" s="151" t="s">
        <v>1962</v>
      </c>
      <c r="E3014" s="152" t="str">
        <f aca="false">CONCATENATE(SUM('Раздел 1'!E11:E11),"&gt;=",SUM('Раздел 1'!E61:E61))</f>
        <v>4&gt;=0</v>
      </c>
      <c r="F3014" s="152"/>
    </row>
    <row r="3015" customFormat="false" ht="12.75" hidden="false" customHeight="false" outlineLevel="0" collapsed="false">
      <c r="A3015" s="149" t="str">
        <f aca="false">IF((SUM('Раздел 1'!W11:W11)&gt;=SUM('Раздел 1'!W61:W61)),"","Неверно!")</f>
        <v/>
      </c>
      <c r="B3015" s="150" t="s">
        <v>3387</v>
      </c>
      <c r="C3015" s="151" t="s">
        <v>3400</v>
      </c>
      <c r="D3015" s="151" t="s">
        <v>1962</v>
      </c>
      <c r="E3015" s="152" t="str">
        <f aca="false">CONCATENATE(SUM('Раздел 1'!W11:W11),"&gt;=",SUM('Раздел 1'!W61:W61))</f>
        <v>0&gt;=0</v>
      </c>
      <c r="F3015" s="152"/>
    </row>
    <row r="3016" customFormat="false" ht="12.75" hidden="false" customHeight="false" outlineLevel="0" collapsed="false">
      <c r="A3016" s="149" t="str">
        <f aca="false">IF((SUM('Раздел 1'!X11:X11)&gt;=SUM('Раздел 1'!X61:X61)),"","Неверно!")</f>
        <v/>
      </c>
      <c r="B3016" s="150" t="s">
        <v>3387</v>
      </c>
      <c r="C3016" s="151" t="s">
        <v>3401</v>
      </c>
      <c r="D3016" s="151" t="s">
        <v>1962</v>
      </c>
      <c r="E3016" s="152" t="str">
        <f aca="false">CONCATENATE(SUM('Раздел 1'!X11:X11),"&gt;=",SUM('Раздел 1'!X61:X61))</f>
        <v>3&gt;=0</v>
      </c>
      <c r="F3016" s="152"/>
    </row>
    <row r="3017" customFormat="false" ht="12.75" hidden="false" customHeight="false" outlineLevel="0" collapsed="false">
      <c r="A3017" s="149" t="str">
        <f aca="false">IF((SUM('Раздел 1'!Y11:Y11)&gt;=SUM('Раздел 1'!Y61:Y61)),"","Неверно!")</f>
        <v/>
      </c>
      <c r="B3017" s="150" t="s">
        <v>3387</v>
      </c>
      <c r="C3017" s="151" t="s">
        <v>3402</v>
      </c>
      <c r="D3017" s="151" t="s">
        <v>1962</v>
      </c>
      <c r="E3017" s="152" t="str">
        <f aca="false">CONCATENATE(SUM('Раздел 1'!Y11:Y11),"&gt;=",SUM('Раздел 1'!Y61:Y61))</f>
        <v>11&gt;=0</v>
      </c>
      <c r="F3017" s="152"/>
    </row>
    <row r="3018" customFormat="false" ht="12.75" hidden="false" customHeight="false" outlineLevel="0" collapsed="false">
      <c r="A3018" s="149" t="str">
        <f aca="false">IF((SUM('Раздел 1'!Z11:Z11)&gt;=SUM('Раздел 1'!Z61:Z61)),"","Неверно!")</f>
        <v/>
      </c>
      <c r="B3018" s="150" t="s">
        <v>3387</v>
      </c>
      <c r="C3018" s="151" t="s">
        <v>3403</v>
      </c>
      <c r="D3018" s="151" t="s">
        <v>1962</v>
      </c>
      <c r="E3018" s="152" t="str">
        <f aca="false">CONCATENATE(SUM('Раздел 1'!Z11:Z11),"&gt;=",SUM('Раздел 1'!Z61:Z61))</f>
        <v>11&gt;=1</v>
      </c>
      <c r="F3018" s="152"/>
    </row>
    <row r="3019" customFormat="false" ht="12.75" hidden="false" customHeight="false" outlineLevel="0" collapsed="false">
      <c r="A3019" s="149" t="str">
        <f aca="false">IF((SUM('Раздел 1'!AA11:AA11)&gt;=SUM('Раздел 1'!AA61:AA61)),"","Неверно!")</f>
        <v/>
      </c>
      <c r="B3019" s="150" t="s">
        <v>3387</v>
      </c>
      <c r="C3019" s="151" t="s">
        <v>3404</v>
      </c>
      <c r="D3019" s="151" t="s">
        <v>1962</v>
      </c>
      <c r="E3019" s="152" t="str">
        <f aca="false">CONCATENATE(SUM('Раздел 1'!AA11:AA11),"&gt;=",SUM('Раздел 1'!AA61:AA61))</f>
        <v>6&gt;=0</v>
      </c>
      <c r="F3019" s="152"/>
    </row>
    <row r="3020" customFormat="false" ht="12.75" hidden="false" customHeight="false" outlineLevel="0" collapsed="false">
      <c r="A3020" s="149" t="str">
        <f aca="false">IF((SUM('Раздел 1'!AB11:AB11)&gt;=SUM('Раздел 1'!AB61:AB61)),"","Неверно!")</f>
        <v/>
      </c>
      <c r="B3020" s="150" t="s">
        <v>3387</v>
      </c>
      <c r="C3020" s="151" t="s">
        <v>3405</v>
      </c>
      <c r="D3020" s="151" t="s">
        <v>1962</v>
      </c>
      <c r="E3020" s="152" t="str">
        <f aca="false">CONCATENATE(SUM('Раздел 1'!AB11:AB11),"&gt;=",SUM('Раздел 1'!AB61:AB61))</f>
        <v>8&gt;=0</v>
      </c>
      <c r="F3020" s="152"/>
    </row>
    <row r="3021" customFormat="false" ht="12.75" hidden="false" customHeight="false" outlineLevel="0" collapsed="false">
      <c r="A3021" s="149" t="str">
        <f aca="false">IF((SUM('Раздел 1'!AC11:AC11)&gt;=SUM('Раздел 1'!AC61:AC61)),"","Неверно!")</f>
        <v/>
      </c>
      <c r="B3021" s="150" t="s">
        <v>3387</v>
      </c>
      <c r="C3021" s="151" t="s">
        <v>3406</v>
      </c>
      <c r="D3021" s="151" t="s">
        <v>1962</v>
      </c>
      <c r="E3021" s="152" t="str">
        <f aca="false">CONCATENATE(SUM('Раздел 1'!AC11:AC11),"&gt;=",SUM('Раздел 1'!AC61:AC61))</f>
        <v>0&gt;=0</v>
      </c>
      <c r="F3021" s="152"/>
    </row>
    <row r="3022" customFormat="false" ht="12.75" hidden="false" customHeight="false" outlineLevel="0" collapsed="false">
      <c r="A3022" s="149" t="str">
        <f aca="false">IF((SUM('Раздел 1'!AD11:AD11)&gt;=SUM('Раздел 1'!AD61:AD61)),"","Неверно!")</f>
        <v/>
      </c>
      <c r="B3022" s="150" t="s">
        <v>3387</v>
      </c>
      <c r="C3022" s="151" t="s">
        <v>3407</v>
      </c>
      <c r="D3022" s="151" t="s">
        <v>1962</v>
      </c>
      <c r="E3022" s="152" t="str">
        <f aca="false">CONCATENATE(SUM('Раздел 1'!AD11:AD11),"&gt;=",SUM('Раздел 1'!AD61:AD61))</f>
        <v>0&gt;=0</v>
      </c>
      <c r="F3022" s="152"/>
    </row>
    <row r="3023" customFormat="false" ht="12.75" hidden="false" customHeight="false" outlineLevel="0" collapsed="false">
      <c r="A3023" s="149" t="str">
        <f aca="false">IF((SUM('Раздел 1'!AE11:AE11)&gt;=SUM('Раздел 1'!AE61:AE61)),"","Неверно!")</f>
        <v/>
      </c>
      <c r="B3023" s="150" t="s">
        <v>3387</v>
      </c>
      <c r="C3023" s="151" t="s">
        <v>3408</v>
      </c>
      <c r="D3023" s="151" t="s">
        <v>1962</v>
      </c>
      <c r="E3023" s="152" t="str">
        <f aca="false">CONCATENATE(SUM('Раздел 1'!AE11:AE11),"&gt;=",SUM('Раздел 1'!AE61:AE61))</f>
        <v>0&gt;=0</v>
      </c>
      <c r="F3023" s="152"/>
    </row>
    <row r="3024" customFormat="false" ht="12.75" hidden="false" customHeight="false" outlineLevel="0" collapsed="false">
      <c r="A3024" s="149" t="str">
        <f aca="false">IF((SUM('Раздел 1'!AF11:AF11)&gt;=SUM('Раздел 1'!AF61:AF61)),"","Неверно!")</f>
        <v/>
      </c>
      <c r="B3024" s="150" t="s">
        <v>3387</v>
      </c>
      <c r="C3024" s="151" t="s">
        <v>3409</v>
      </c>
      <c r="D3024" s="151" t="s">
        <v>1962</v>
      </c>
      <c r="E3024" s="152" t="str">
        <f aca="false">CONCATENATE(SUM('Раздел 1'!AF11:AF11),"&gt;=",SUM('Раздел 1'!AF61:AF61))</f>
        <v>2&gt;=0</v>
      </c>
      <c r="F3024" s="152"/>
    </row>
    <row r="3025" customFormat="false" ht="12.75" hidden="false" customHeight="false" outlineLevel="0" collapsed="false">
      <c r="A3025" s="149" t="str">
        <f aca="false">IF((SUM('Раздел 1'!F11:F11)&gt;=SUM('Раздел 1'!F61:F61)),"","Неверно!")</f>
        <v/>
      </c>
      <c r="B3025" s="150" t="s">
        <v>3387</v>
      </c>
      <c r="C3025" s="151" t="s">
        <v>3410</v>
      </c>
      <c r="D3025" s="151" t="s">
        <v>1962</v>
      </c>
      <c r="E3025" s="152" t="str">
        <f aca="false">CONCATENATE(SUM('Раздел 1'!F11:F11),"&gt;=",SUM('Раздел 1'!F61:F61))</f>
        <v>0&gt;=0</v>
      </c>
      <c r="F3025" s="152"/>
    </row>
    <row r="3026" customFormat="false" ht="12.75" hidden="false" customHeight="false" outlineLevel="0" collapsed="false">
      <c r="A3026" s="149" t="str">
        <f aca="false">IF((SUM('Раздел 1'!AG11:AG11)&gt;=SUM('Раздел 1'!AG61:AG61)),"","Неверно!")</f>
        <v/>
      </c>
      <c r="B3026" s="150" t="s">
        <v>3387</v>
      </c>
      <c r="C3026" s="151" t="s">
        <v>3411</v>
      </c>
      <c r="D3026" s="151" t="s">
        <v>1962</v>
      </c>
      <c r="E3026" s="152" t="str">
        <f aca="false">CONCATENATE(SUM('Раздел 1'!AG11:AG11),"&gt;=",SUM('Раздел 1'!AG61:AG61))</f>
        <v>2&gt;=0</v>
      </c>
      <c r="F3026" s="152"/>
    </row>
    <row r="3027" customFormat="false" ht="12.75" hidden="false" customHeight="false" outlineLevel="0" collapsed="false">
      <c r="A3027" s="149" t="str">
        <f aca="false">IF((SUM('Раздел 1'!AH11:AH11)&gt;=SUM('Раздел 1'!AH61:AH61)),"","Неверно!")</f>
        <v/>
      </c>
      <c r="B3027" s="150" t="s">
        <v>3387</v>
      </c>
      <c r="C3027" s="151" t="s">
        <v>3412</v>
      </c>
      <c r="D3027" s="151" t="s">
        <v>1962</v>
      </c>
      <c r="E3027" s="152" t="str">
        <f aca="false">CONCATENATE(SUM('Раздел 1'!AH11:AH11),"&gt;=",SUM('Раздел 1'!AH61:AH61))</f>
        <v>2&gt;=0</v>
      </c>
      <c r="F3027" s="152"/>
    </row>
    <row r="3028" customFormat="false" ht="12.75" hidden="false" customHeight="false" outlineLevel="0" collapsed="false">
      <c r="A3028" s="149" t="str">
        <f aca="false">IF((SUM('Раздел 1'!AI11:AI11)&gt;=SUM('Раздел 1'!AI61:AI61)),"","Неверно!")</f>
        <v/>
      </c>
      <c r="B3028" s="150" t="s">
        <v>3387</v>
      </c>
      <c r="C3028" s="151" t="s">
        <v>3413</v>
      </c>
      <c r="D3028" s="151" t="s">
        <v>1962</v>
      </c>
      <c r="E3028" s="152" t="str">
        <f aca="false">CONCATENATE(SUM('Раздел 1'!AI11:AI11),"&gt;=",SUM('Раздел 1'!AI61:AI61))</f>
        <v>4&gt;=0</v>
      </c>
      <c r="F3028" s="152"/>
    </row>
    <row r="3029" customFormat="false" ht="12.75" hidden="false" customHeight="false" outlineLevel="0" collapsed="false">
      <c r="A3029" s="149" t="str">
        <f aca="false">IF((SUM('Раздел 1'!AJ11:AJ11)&gt;=SUM('Раздел 1'!AJ61:AJ61)),"","Неверно!")</f>
        <v/>
      </c>
      <c r="B3029" s="150" t="s">
        <v>3387</v>
      </c>
      <c r="C3029" s="151" t="s">
        <v>3414</v>
      </c>
      <c r="D3029" s="151" t="s">
        <v>1962</v>
      </c>
      <c r="E3029" s="152" t="str">
        <f aca="false">CONCATENATE(SUM('Раздел 1'!AJ11:AJ11),"&gt;=",SUM('Раздел 1'!AJ61:AJ61))</f>
        <v>4&gt;=0</v>
      </c>
      <c r="F3029" s="152"/>
    </row>
    <row r="3030" customFormat="false" ht="12.75" hidden="false" customHeight="false" outlineLevel="0" collapsed="false">
      <c r="A3030" s="149" t="str">
        <f aca="false">IF((SUM('Раздел 1'!AK11:AK11)&gt;=SUM('Раздел 1'!AK61:AK61)),"","Неверно!")</f>
        <v/>
      </c>
      <c r="B3030" s="150" t="s">
        <v>3387</v>
      </c>
      <c r="C3030" s="151" t="s">
        <v>3415</v>
      </c>
      <c r="D3030" s="151" t="s">
        <v>1962</v>
      </c>
      <c r="E3030" s="152" t="str">
        <f aca="false">CONCATENATE(SUM('Раздел 1'!AK11:AK11),"&gt;=",SUM('Раздел 1'!AK61:AK61))</f>
        <v>0&gt;=0</v>
      </c>
      <c r="F3030" s="152"/>
    </row>
    <row r="3031" customFormat="false" ht="12.75" hidden="false" customHeight="false" outlineLevel="0" collapsed="false">
      <c r="A3031" s="149" t="str">
        <f aca="false">IF((SUM('Раздел 1'!AL11:AL11)&gt;=SUM('Раздел 1'!AL61:AL61)),"","Неверно!")</f>
        <v/>
      </c>
      <c r="B3031" s="150" t="s">
        <v>3387</v>
      </c>
      <c r="C3031" s="151" t="s">
        <v>3416</v>
      </c>
      <c r="D3031" s="151" t="s">
        <v>1962</v>
      </c>
      <c r="E3031" s="152" t="str">
        <f aca="false">CONCATENATE(SUM('Раздел 1'!AL11:AL11),"&gt;=",SUM('Раздел 1'!AL61:AL61))</f>
        <v>11&gt;=1</v>
      </c>
      <c r="F3031" s="152"/>
    </row>
    <row r="3032" customFormat="false" ht="12.75" hidden="false" customHeight="false" outlineLevel="0" collapsed="false">
      <c r="A3032" s="149" t="str">
        <f aca="false">IF((SUM('Раздел 1'!AM11:AM11)&gt;=SUM('Раздел 1'!AM61:AM61)),"","Неверно!")</f>
        <v/>
      </c>
      <c r="B3032" s="150" t="s">
        <v>3387</v>
      </c>
      <c r="C3032" s="151" t="s">
        <v>3417</v>
      </c>
      <c r="D3032" s="151" t="s">
        <v>1962</v>
      </c>
      <c r="E3032" s="152" t="str">
        <f aca="false">CONCATENATE(SUM('Раздел 1'!AM11:AM11),"&gt;=",SUM('Раздел 1'!AM61:AM61))</f>
        <v>0&gt;=0</v>
      </c>
      <c r="F3032" s="152"/>
    </row>
    <row r="3033" customFormat="false" ht="12.75" hidden="false" customHeight="false" outlineLevel="0" collapsed="false">
      <c r="A3033" s="149" t="str">
        <f aca="false">IF((SUM('Раздел 1'!AN11:AN11)&gt;=SUM('Раздел 1'!AN61:AN61)),"","Неверно!")</f>
        <v/>
      </c>
      <c r="B3033" s="150" t="s">
        <v>3387</v>
      </c>
      <c r="C3033" s="151" t="s">
        <v>3418</v>
      </c>
      <c r="D3033" s="151" t="s">
        <v>1962</v>
      </c>
      <c r="E3033" s="152" t="str">
        <f aca="false">CONCATENATE(SUM('Раздел 1'!AN11:AN11),"&gt;=",SUM('Раздел 1'!AN61:AN61))</f>
        <v>0&gt;=0</v>
      </c>
      <c r="F3033" s="152"/>
    </row>
    <row r="3034" customFormat="false" ht="12.75" hidden="false" customHeight="false" outlineLevel="0" collapsed="false">
      <c r="A3034" s="149" t="str">
        <f aca="false">IF((SUM('Раздел 1'!AO11:AO11)&gt;=SUM('Раздел 1'!AO61:AO61)),"","Неверно!")</f>
        <v/>
      </c>
      <c r="B3034" s="150" t="s">
        <v>3387</v>
      </c>
      <c r="C3034" s="151" t="s">
        <v>3419</v>
      </c>
      <c r="D3034" s="151" t="s">
        <v>1962</v>
      </c>
      <c r="E3034" s="152" t="str">
        <f aca="false">CONCATENATE(SUM('Раздел 1'!AO11:AO11),"&gt;=",SUM('Раздел 1'!AO61:AO61))</f>
        <v>0&gt;=0</v>
      </c>
      <c r="F3034" s="152"/>
    </row>
    <row r="3035" customFormat="false" ht="12.75" hidden="false" customHeight="false" outlineLevel="0" collapsed="false">
      <c r="A3035" s="149" t="str">
        <f aca="false">IF((SUM('Раздел 1'!AP11:AP11)&gt;=SUM('Раздел 1'!AP61:AP61)),"","Неверно!")</f>
        <v/>
      </c>
      <c r="B3035" s="150" t="s">
        <v>3387</v>
      </c>
      <c r="C3035" s="151" t="s">
        <v>3420</v>
      </c>
      <c r="D3035" s="151" t="s">
        <v>1962</v>
      </c>
      <c r="E3035" s="152" t="str">
        <f aca="false">CONCATENATE(SUM('Раздел 1'!AP11:AP11),"&gt;=",SUM('Раздел 1'!AP61:AP61))</f>
        <v>0&gt;=0</v>
      </c>
      <c r="F3035" s="152"/>
    </row>
    <row r="3036" customFormat="false" ht="12.75" hidden="false" customHeight="false" outlineLevel="0" collapsed="false">
      <c r="A3036" s="149" t="str">
        <f aca="false">IF((SUM('Раздел 1'!G11:G11)&gt;=SUM('Раздел 1'!G61:G61)),"","Неверно!")</f>
        <v/>
      </c>
      <c r="B3036" s="150" t="s">
        <v>3387</v>
      </c>
      <c r="C3036" s="151" t="s">
        <v>3421</v>
      </c>
      <c r="D3036" s="151" t="s">
        <v>1962</v>
      </c>
      <c r="E3036" s="152" t="str">
        <f aca="false">CONCATENATE(SUM('Раздел 1'!G11:G11),"&gt;=",SUM('Раздел 1'!G61:G61))</f>
        <v>0&gt;=0</v>
      </c>
      <c r="F3036" s="152"/>
    </row>
    <row r="3037" customFormat="false" ht="12.75" hidden="false" customHeight="false" outlineLevel="0" collapsed="false">
      <c r="A3037" s="149" t="str">
        <f aca="false">IF((SUM('Раздел 1'!AQ11:AQ11)&gt;=SUM('Раздел 1'!AQ61:AQ61)),"","Неверно!")</f>
        <v/>
      </c>
      <c r="B3037" s="150" t="s">
        <v>3387</v>
      </c>
      <c r="C3037" s="151" t="s">
        <v>3422</v>
      </c>
      <c r="D3037" s="151" t="s">
        <v>1962</v>
      </c>
      <c r="E3037" s="152" t="str">
        <f aca="false">CONCATENATE(SUM('Раздел 1'!AQ11:AQ11),"&gt;=",SUM('Раздел 1'!AQ61:AQ61))</f>
        <v>0&gt;=0</v>
      </c>
      <c r="F3037" s="152"/>
    </row>
    <row r="3038" customFormat="false" ht="12.75" hidden="false" customHeight="false" outlineLevel="0" collapsed="false">
      <c r="A3038" s="149" t="str">
        <f aca="false">IF((SUM('Раздел 1'!AR11:AR11)&gt;=SUM('Раздел 1'!AR61:AR61)),"","Неверно!")</f>
        <v/>
      </c>
      <c r="B3038" s="150" t="s">
        <v>3387</v>
      </c>
      <c r="C3038" s="151" t="s">
        <v>3423</v>
      </c>
      <c r="D3038" s="151" t="s">
        <v>1962</v>
      </c>
      <c r="E3038" s="152" t="str">
        <f aca="false">CONCATENATE(SUM('Раздел 1'!AR11:AR11),"&gt;=",SUM('Раздел 1'!AR61:AR61))</f>
        <v>0&gt;=0</v>
      </c>
      <c r="F3038" s="152"/>
    </row>
    <row r="3039" customFormat="false" ht="12.75" hidden="false" customHeight="false" outlineLevel="0" collapsed="false">
      <c r="A3039" s="149" t="str">
        <f aca="false">IF((SUM('Раздел 1'!AS11:AS11)&gt;=SUM('Раздел 1'!AS61:AS61)),"","Неверно!")</f>
        <v/>
      </c>
      <c r="B3039" s="150" t="s">
        <v>3387</v>
      </c>
      <c r="C3039" s="151" t="s">
        <v>3424</v>
      </c>
      <c r="D3039" s="151" t="s">
        <v>1962</v>
      </c>
      <c r="E3039" s="152" t="str">
        <f aca="false">CONCATENATE(SUM('Раздел 1'!AS11:AS11),"&gt;=",SUM('Раздел 1'!AS61:AS61))</f>
        <v>4&gt;=0</v>
      </c>
      <c r="F3039" s="152"/>
    </row>
    <row r="3040" customFormat="false" ht="12.75" hidden="false" customHeight="false" outlineLevel="0" collapsed="false">
      <c r="A3040" s="149" t="str">
        <f aca="false">IF((SUM('Раздел 1'!AT11:AT11)&gt;=SUM('Раздел 1'!AT61:AT61)),"","Неверно!")</f>
        <v/>
      </c>
      <c r="B3040" s="150" t="s">
        <v>3387</v>
      </c>
      <c r="C3040" s="151" t="s">
        <v>3425</v>
      </c>
      <c r="D3040" s="151" t="s">
        <v>1962</v>
      </c>
      <c r="E3040" s="152" t="str">
        <f aca="false">CONCATENATE(SUM('Раздел 1'!AT11:AT11),"&gt;=",SUM('Раздел 1'!AT61:AT61))</f>
        <v>2&gt;=0</v>
      </c>
      <c r="F3040" s="152"/>
    </row>
    <row r="3041" customFormat="false" ht="12.75" hidden="false" customHeight="false" outlineLevel="0" collapsed="false">
      <c r="A3041" s="149" t="str">
        <f aca="false">IF((SUM('Раздел 1'!H11:H11)&gt;=SUM('Раздел 1'!H61:H61)),"","Неверно!")</f>
        <v/>
      </c>
      <c r="B3041" s="150" t="s">
        <v>3387</v>
      </c>
      <c r="C3041" s="151" t="s">
        <v>3426</v>
      </c>
      <c r="D3041" s="151" t="s">
        <v>1962</v>
      </c>
      <c r="E3041" s="152" t="str">
        <f aca="false">CONCATENATE(SUM('Раздел 1'!H11:H11),"&gt;=",SUM('Раздел 1'!H61:H61))</f>
        <v>2&gt;=0</v>
      </c>
      <c r="F3041" s="152"/>
    </row>
    <row r="3042" customFormat="false" ht="12.75" hidden="false" customHeight="false" outlineLevel="0" collapsed="false">
      <c r="A3042" s="149" t="str">
        <f aca="false">IF((SUM('Раздел 1'!I11:I11)&gt;=SUM('Раздел 1'!I61:I61)),"","Неверно!")</f>
        <v/>
      </c>
      <c r="B3042" s="150" t="s">
        <v>3387</v>
      </c>
      <c r="C3042" s="151" t="s">
        <v>3427</v>
      </c>
      <c r="D3042" s="151" t="s">
        <v>1962</v>
      </c>
      <c r="E3042" s="152" t="str">
        <f aca="false">CONCATENATE(SUM('Раздел 1'!I11:I11),"&gt;=",SUM('Раздел 1'!I61:I61))</f>
        <v>4&gt;=0</v>
      </c>
      <c r="F3042" s="152"/>
    </row>
    <row r="3043" customFormat="false" ht="12.75" hidden="false" customHeight="false" outlineLevel="0" collapsed="false">
      <c r="A3043" s="149" t="str">
        <f aca="false">IF((SUM('Раздел 1'!J11:J11)&gt;=SUM('Раздел 1'!J61:J61)),"","Неверно!")</f>
        <v/>
      </c>
      <c r="B3043" s="150" t="s">
        <v>3387</v>
      </c>
      <c r="C3043" s="151" t="s">
        <v>3428</v>
      </c>
      <c r="D3043" s="151" t="s">
        <v>1962</v>
      </c>
      <c r="E3043" s="152" t="str">
        <f aca="false">CONCATENATE(SUM('Раздел 1'!J11:J11),"&gt;=",SUM('Раздел 1'!J61:J61))</f>
        <v>7&gt;=0</v>
      </c>
      <c r="F3043" s="152"/>
    </row>
    <row r="3044" customFormat="false" ht="12.75" hidden="false" customHeight="false" outlineLevel="0" collapsed="false">
      <c r="A3044" s="149" t="str">
        <f aca="false">IF((SUM('Раздел 1'!K11:K11)&gt;=SUM('Раздел 1'!K61:K61)),"","Неверно!")</f>
        <v/>
      </c>
      <c r="B3044" s="150" t="s">
        <v>3387</v>
      </c>
      <c r="C3044" s="151" t="s">
        <v>3429</v>
      </c>
      <c r="D3044" s="151" t="s">
        <v>1962</v>
      </c>
      <c r="E3044" s="152" t="str">
        <f aca="false">CONCATENATE(SUM('Раздел 1'!K11:K11),"&gt;=",SUM('Раздел 1'!K61:K61))</f>
        <v>11&gt;=1</v>
      </c>
      <c r="F3044" s="152"/>
    </row>
    <row r="3045" customFormat="false" ht="12.75" hidden="false" customHeight="false" outlineLevel="0" collapsed="false">
      <c r="A3045" s="149" t="str">
        <f aca="false">IF((SUM('Раздел 1'!L11:L11)&gt;=SUM('Раздел 1'!L61:L61)),"","Неверно!")</f>
        <v/>
      </c>
      <c r="B3045" s="150" t="s">
        <v>3387</v>
      </c>
      <c r="C3045" s="151" t="s">
        <v>3430</v>
      </c>
      <c r="D3045" s="151" t="s">
        <v>1962</v>
      </c>
      <c r="E3045" s="152" t="str">
        <f aca="false">CONCATENATE(SUM('Раздел 1'!L11:L11),"&gt;=",SUM('Раздел 1'!L61:L61))</f>
        <v>4&gt;=0</v>
      </c>
      <c r="F3045" s="152"/>
    </row>
    <row r="3046" customFormat="false" ht="102" hidden="false" customHeight="false" outlineLevel="0" collapsed="false">
      <c r="A3046" s="149" t="str">
        <f aca="false">IF((SUM('Раздел 2'!D9:D9)=SUM('Раздел 2'!D10:D10)+SUM('Раздел 2'!D18:D19)+SUM('Раздел 2'!D22:D23)+SUM('Раздел 2'!D25:D25)+SUM('Раздел 2'!D34:D34)+SUM('Раздел 2'!D37:D37)+SUM('Раздел 2'!D39:D39)+SUM('Раздел 2'!D41:D41)+SUM('Раздел 2'!D43:D43)+SUM('Раздел 2'!D45:D45)+SUM('Раздел 2'!D48:D50)+SUM('Раздел 2'!D53:D54)+SUM('Раздел 2'!D57:D58)),"","Неверно!")</f>
        <v/>
      </c>
      <c r="B3046" s="150" t="s">
        <v>3431</v>
      </c>
      <c r="C3046" s="151" t="s">
        <v>3432</v>
      </c>
      <c r="D3046" s="151" t="s">
        <v>3433</v>
      </c>
      <c r="E3046" s="152" t="str">
        <f aca="false">CONCATENATE(SUM('Раздел 2'!D9:D9),"=",SUM('Раздел 2'!D10:D10),"+",SUM('Раздел 2'!D18:D19),"+",SUM('Раздел 2'!D22:D23),"+",SUM('Раздел 2'!D25:D25),"+",SUM('Раздел 2'!D34:D34),"+",SUM('Раздел 2'!D37:D37),"+",SUM('Раздел 2'!D39:D39),"+",SUM('Раздел 2'!D41:D41),"+",SUM('Раздел 2'!D43:D43),"+",SUM('Раздел 2'!D45:D45),"+",SUM('Раздел 2'!D48:D50),"+",SUM('Раздел 2'!D53:D54),"+",SUM('Раздел 2'!D57:D58))</f>
        <v>31=5+4+0+7+0+0+6+0+0+0+7+2+0</v>
      </c>
      <c r="F3046" s="152"/>
    </row>
    <row r="3047" customFormat="false" ht="102" hidden="false" customHeight="false" outlineLevel="0" collapsed="false">
      <c r="A3047" s="149" t="str">
        <f aca="false">IF((SUM('Раздел 2'!M9:M9)=SUM('Раздел 2'!M10:M10)+SUM('Раздел 2'!M18:M19)+SUM('Раздел 2'!M22:M23)+SUM('Раздел 2'!M25:M25)+SUM('Раздел 2'!M34:M34)+SUM('Раздел 2'!M37:M37)+SUM('Раздел 2'!M39:M39)+SUM('Раздел 2'!M41:M41)+SUM('Раздел 2'!M43:M43)+SUM('Раздел 2'!M45:M45)+SUM('Раздел 2'!M48:M50)+SUM('Раздел 2'!M53:M54)+SUM('Раздел 2'!M57:M58)),"","Неверно!")</f>
        <v/>
      </c>
      <c r="B3047" s="150" t="s">
        <v>3431</v>
      </c>
      <c r="C3047" s="151" t="s">
        <v>3434</v>
      </c>
      <c r="D3047" s="151" t="s">
        <v>3433</v>
      </c>
      <c r="E3047" s="152" t="str">
        <f aca="false">CONCATENATE(SUM('Раздел 2'!M9:M9),"=",SUM('Раздел 2'!M10:M10),"+",SUM('Раздел 2'!M18:M19),"+",SUM('Раздел 2'!M22:M23),"+",SUM('Раздел 2'!M25:M25),"+",SUM('Раздел 2'!M34:M34),"+",SUM('Раздел 2'!M37:M37),"+",SUM('Раздел 2'!M39:M39),"+",SUM('Раздел 2'!M41:M41),"+",SUM('Раздел 2'!M43:M43),"+",SUM('Раздел 2'!M45:M45),"+",SUM('Раздел 2'!M48:M50),"+",SUM('Раздел 2'!M53:M54),"+",SUM('Раздел 2'!M57:M58))</f>
        <v>0=0+0+0+0+0+0+0+0+0+0+0+0+0</v>
      </c>
      <c r="F3047" s="152"/>
    </row>
    <row r="3048" customFormat="false" ht="102" hidden="false" customHeight="false" outlineLevel="0" collapsed="false">
      <c r="A3048" s="149" t="str">
        <f aca="false">IF((SUM('Раздел 2'!N9:N9)=SUM('Раздел 2'!N10:N10)+SUM('Раздел 2'!N18:N19)+SUM('Раздел 2'!N22:N23)+SUM('Раздел 2'!N25:N25)+SUM('Раздел 2'!N34:N34)+SUM('Раздел 2'!N37:N37)+SUM('Раздел 2'!N39:N39)+SUM('Раздел 2'!N41:N41)+SUM('Раздел 2'!N43:N43)+SUM('Раздел 2'!N45:N45)+SUM('Раздел 2'!N48:N50)+SUM('Раздел 2'!N53:N54)+SUM('Раздел 2'!N57:N58)),"","Неверно!")</f>
        <v/>
      </c>
      <c r="B3048" s="150" t="s">
        <v>3431</v>
      </c>
      <c r="C3048" s="151" t="s">
        <v>3435</v>
      </c>
      <c r="D3048" s="151" t="s">
        <v>3433</v>
      </c>
      <c r="E3048" s="152" t="str">
        <f aca="false">CONCATENATE(SUM('Раздел 2'!N9:N9),"=",SUM('Раздел 2'!N10:N10),"+",SUM('Раздел 2'!N18:N19),"+",SUM('Раздел 2'!N22:N23),"+",SUM('Раздел 2'!N25:N25),"+",SUM('Раздел 2'!N34:N34),"+",SUM('Раздел 2'!N37:N37),"+",SUM('Раздел 2'!N39:N39),"+",SUM('Раздел 2'!N41:N41),"+",SUM('Раздел 2'!N43:N43),"+",SUM('Раздел 2'!N45:N45),"+",SUM('Раздел 2'!N48:N50),"+",SUM('Раздел 2'!N53:N54),"+",SUM('Раздел 2'!N57:N58))</f>
        <v>0=0+0+0+0+0+0+0+0+0+0+0+0+0</v>
      </c>
      <c r="F3048" s="152"/>
    </row>
    <row r="3049" customFormat="false" ht="102" hidden="false" customHeight="false" outlineLevel="0" collapsed="false">
      <c r="A3049" s="149" t="str">
        <f aca="false">IF((SUM('Раздел 2'!O9:O9)=SUM('Раздел 2'!O10:O10)+SUM('Раздел 2'!O18:O19)+SUM('Раздел 2'!O22:O23)+SUM('Раздел 2'!O25:O25)+SUM('Раздел 2'!O34:O34)+SUM('Раздел 2'!O37:O37)+SUM('Раздел 2'!O39:O39)+SUM('Раздел 2'!O41:O41)+SUM('Раздел 2'!O43:O43)+SUM('Раздел 2'!O45:O45)+SUM('Раздел 2'!O48:O50)+SUM('Раздел 2'!O53:O54)+SUM('Раздел 2'!O57:O58)),"","Неверно!")</f>
        <v/>
      </c>
      <c r="B3049" s="150" t="s">
        <v>3431</v>
      </c>
      <c r="C3049" s="151" t="s">
        <v>3436</v>
      </c>
      <c r="D3049" s="151" t="s">
        <v>3433</v>
      </c>
      <c r="E3049" s="152" t="str">
        <f aca="false">CONCATENATE(SUM('Раздел 2'!O9:O9),"=",SUM('Раздел 2'!O10:O10),"+",SUM('Раздел 2'!O18:O19),"+",SUM('Раздел 2'!O22:O23),"+",SUM('Раздел 2'!O25:O25),"+",SUM('Раздел 2'!O34:O34),"+",SUM('Раздел 2'!O37:O37),"+",SUM('Раздел 2'!O39:O39),"+",SUM('Раздел 2'!O41:O41),"+",SUM('Раздел 2'!O43:O43),"+",SUM('Раздел 2'!O45:O45),"+",SUM('Раздел 2'!O48:O50),"+",SUM('Раздел 2'!O53:O54),"+",SUM('Раздел 2'!O57:O58))</f>
        <v>11=0+1+0+3+0+0+3+0+0+0+3+1+0</v>
      </c>
      <c r="F3049" s="152"/>
    </row>
    <row r="3050" customFormat="false" ht="102" hidden="false" customHeight="false" outlineLevel="0" collapsed="false">
      <c r="A3050" s="149" t="str">
        <f aca="false">IF((SUM('Раздел 2'!P9:P9)=SUM('Раздел 2'!P10:P10)+SUM('Раздел 2'!P18:P19)+SUM('Раздел 2'!P22:P23)+SUM('Раздел 2'!P25:P25)+SUM('Раздел 2'!P34:P34)+SUM('Раздел 2'!P37:P37)+SUM('Раздел 2'!P39:P39)+SUM('Раздел 2'!P41:P41)+SUM('Раздел 2'!P43:P43)+SUM('Раздел 2'!P45:P45)+SUM('Раздел 2'!P48:P50)+SUM('Раздел 2'!P53:P54)+SUM('Раздел 2'!P57:P58)),"","Неверно!")</f>
        <v/>
      </c>
      <c r="B3050" s="150" t="s">
        <v>3431</v>
      </c>
      <c r="C3050" s="151" t="s">
        <v>3437</v>
      </c>
      <c r="D3050" s="151" t="s">
        <v>3433</v>
      </c>
      <c r="E3050" s="152" t="str">
        <f aca="false">CONCATENATE(SUM('Раздел 2'!P9:P9),"=",SUM('Раздел 2'!P10:P10),"+",SUM('Раздел 2'!P18:P19),"+",SUM('Раздел 2'!P22:P23),"+",SUM('Раздел 2'!P25:P25),"+",SUM('Раздел 2'!P34:P34),"+",SUM('Раздел 2'!P37:P37),"+",SUM('Раздел 2'!P39:P39),"+",SUM('Раздел 2'!P41:P41),"+",SUM('Раздел 2'!P43:P43),"+",SUM('Раздел 2'!P45:P45),"+",SUM('Раздел 2'!P48:P50),"+",SUM('Раздел 2'!P53:P54),"+",SUM('Раздел 2'!P57:P58))</f>
        <v>2=0+0+0+2+0+0+0+0+0+0+0+0+0</v>
      </c>
      <c r="F3050" s="152"/>
    </row>
    <row r="3051" customFormat="false" ht="102" hidden="false" customHeight="false" outlineLevel="0" collapsed="false">
      <c r="A3051" s="149" t="str">
        <f aca="false">IF((SUM('Раздел 2'!Q9:Q9)=SUM('Раздел 2'!Q10:Q10)+SUM('Раздел 2'!Q18:Q19)+SUM('Раздел 2'!Q22:Q23)+SUM('Раздел 2'!Q25:Q25)+SUM('Раздел 2'!Q34:Q34)+SUM('Раздел 2'!Q37:Q37)+SUM('Раздел 2'!Q39:Q39)+SUM('Раздел 2'!Q41:Q41)+SUM('Раздел 2'!Q43:Q43)+SUM('Раздел 2'!Q45:Q45)+SUM('Раздел 2'!Q48:Q50)+SUM('Раздел 2'!Q53:Q54)+SUM('Раздел 2'!Q57:Q58)),"","Неверно!")</f>
        <v/>
      </c>
      <c r="B3051" s="150" t="s">
        <v>3431</v>
      </c>
      <c r="C3051" s="151" t="s">
        <v>3438</v>
      </c>
      <c r="D3051" s="151" t="s">
        <v>3433</v>
      </c>
      <c r="E3051" s="152" t="str">
        <f aca="false">CONCATENATE(SUM('Раздел 2'!Q9:Q9),"=",SUM('Раздел 2'!Q10:Q10),"+",SUM('Раздел 2'!Q18:Q19),"+",SUM('Раздел 2'!Q22:Q23),"+",SUM('Раздел 2'!Q25:Q25),"+",SUM('Раздел 2'!Q34:Q34),"+",SUM('Раздел 2'!Q37:Q37),"+",SUM('Раздел 2'!Q39:Q39),"+",SUM('Раздел 2'!Q41:Q41),"+",SUM('Раздел 2'!Q43:Q43),"+",SUM('Раздел 2'!Q45:Q45),"+",SUM('Раздел 2'!Q48:Q50),"+",SUM('Раздел 2'!Q53:Q54),"+",SUM('Раздел 2'!Q57:Q58))</f>
        <v>0=0+0+0+0+0+0+0+0+0+0+0+0+0</v>
      </c>
      <c r="F3051" s="152"/>
    </row>
    <row r="3052" customFormat="false" ht="102" hidden="false" customHeight="false" outlineLevel="0" collapsed="false">
      <c r="A3052" s="149" t="str">
        <f aca="false">IF((SUM('Раздел 2'!R9:R9)=SUM('Раздел 2'!R10:R10)+SUM('Раздел 2'!R18:R19)+SUM('Раздел 2'!R22:R23)+SUM('Раздел 2'!R25:R25)+SUM('Раздел 2'!R34:R34)+SUM('Раздел 2'!R37:R37)+SUM('Раздел 2'!R39:R39)+SUM('Раздел 2'!R41:R41)+SUM('Раздел 2'!R43:R43)+SUM('Раздел 2'!R45:R45)+SUM('Раздел 2'!R48:R50)+SUM('Раздел 2'!R53:R54)+SUM('Раздел 2'!R57:R58)),"","Неверно!")</f>
        <v/>
      </c>
      <c r="B3052" s="150" t="s">
        <v>3431</v>
      </c>
      <c r="C3052" s="151" t="s">
        <v>3439</v>
      </c>
      <c r="D3052" s="151" t="s">
        <v>3433</v>
      </c>
      <c r="E3052" s="152" t="str">
        <f aca="false">CONCATENATE(SUM('Раздел 2'!R9:R9),"=",SUM('Раздел 2'!R10:R10),"+",SUM('Раздел 2'!R18:R19),"+",SUM('Раздел 2'!R22:R23),"+",SUM('Раздел 2'!R25:R25),"+",SUM('Раздел 2'!R34:R34),"+",SUM('Раздел 2'!R37:R37),"+",SUM('Раздел 2'!R39:R39),"+",SUM('Раздел 2'!R41:R41),"+",SUM('Раздел 2'!R43:R43),"+",SUM('Раздел 2'!R45:R45),"+",SUM('Раздел 2'!R48:R50),"+",SUM('Раздел 2'!R53:R54),"+",SUM('Раздел 2'!R57:R58))</f>
        <v>0=0+0+0+0+0+0+0+0+0+0+0+0+0</v>
      </c>
      <c r="F3052" s="152"/>
    </row>
    <row r="3053" customFormat="false" ht="102" hidden="false" customHeight="false" outlineLevel="0" collapsed="false">
      <c r="A3053" s="149" t="str">
        <f aca="false">IF((SUM('Раздел 2'!S9:S9)=SUM('Раздел 2'!S10:S10)+SUM('Раздел 2'!S18:S19)+SUM('Раздел 2'!S22:S23)+SUM('Раздел 2'!S25:S25)+SUM('Раздел 2'!S34:S34)+SUM('Раздел 2'!S37:S37)+SUM('Раздел 2'!S39:S39)+SUM('Раздел 2'!S41:S41)+SUM('Раздел 2'!S43:S43)+SUM('Раздел 2'!S45:S45)+SUM('Раздел 2'!S48:S50)+SUM('Раздел 2'!S53:S54)+SUM('Раздел 2'!S57:S58)),"","Неверно!")</f>
        <v/>
      </c>
      <c r="B3053" s="150" t="s">
        <v>3431</v>
      </c>
      <c r="C3053" s="151" t="s">
        <v>3440</v>
      </c>
      <c r="D3053" s="151" t="s">
        <v>3433</v>
      </c>
      <c r="E3053" s="152" t="str">
        <f aca="false">CONCATENATE(SUM('Раздел 2'!S9:S9),"=",SUM('Раздел 2'!S10:S10),"+",SUM('Раздел 2'!S18:S19),"+",SUM('Раздел 2'!S22:S23),"+",SUM('Раздел 2'!S25:S25),"+",SUM('Раздел 2'!S34:S34),"+",SUM('Раздел 2'!S37:S37),"+",SUM('Раздел 2'!S39:S39),"+",SUM('Раздел 2'!S41:S41),"+",SUM('Раздел 2'!S43:S43),"+",SUM('Раздел 2'!S45:S45),"+",SUM('Раздел 2'!S48:S50),"+",SUM('Раздел 2'!S53:S54),"+",SUM('Раздел 2'!S57:S58))</f>
        <v>1=0+0+0+1+0+0+0+0+0+0+0+0+0</v>
      </c>
      <c r="F3053" s="152"/>
    </row>
    <row r="3054" customFormat="false" ht="102" hidden="false" customHeight="false" outlineLevel="0" collapsed="false">
      <c r="A3054" s="149" t="str">
        <f aca="false">IF((SUM('Раздел 2'!T9:T9)=SUM('Раздел 2'!T10:T10)+SUM('Раздел 2'!T18:T19)+SUM('Раздел 2'!T22:T23)+SUM('Раздел 2'!T25:T25)+SUM('Раздел 2'!T34:T34)+SUM('Раздел 2'!T37:T37)+SUM('Раздел 2'!T39:T39)+SUM('Раздел 2'!T41:T41)+SUM('Раздел 2'!T43:T43)+SUM('Раздел 2'!T45:T45)+SUM('Раздел 2'!T48:T50)+SUM('Раздел 2'!T53:T54)+SUM('Раздел 2'!T57:T58)),"","Неверно!")</f>
        <v/>
      </c>
      <c r="B3054" s="150" t="s">
        <v>3431</v>
      </c>
      <c r="C3054" s="151" t="s">
        <v>3441</v>
      </c>
      <c r="D3054" s="151" t="s">
        <v>3433</v>
      </c>
      <c r="E3054" s="152" t="str">
        <f aca="false">CONCATENATE(SUM('Раздел 2'!T9:T9),"=",SUM('Раздел 2'!T10:T10),"+",SUM('Раздел 2'!T18:T19),"+",SUM('Раздел 2'!T22:T23),"+",SUM('Раздел 2'!T25:T25),"+",SUM('Раздел 2'!T34:T34),"+",SUM('Раздел 2'!T37:T37),"+",SUM('Раздел 2'!T39:T39),"+",SUM('Раздел 2'!T41:T41),"+",SUM('Раздел 2'!T43:T43),"+",SUM('Раздел 2'!T45:T45),"+",SUM('Раздел 2'!T48:T50),"+",SUM('Раздел 2'!T53:T54),"+",SUM('Раздел 2'!T57:T58))</f>
        <v>1=0+0+0+1+0+0+0+0+0+0+0+0+0</v>
      </c>
      <c r="F3054" s="152"/>
    </row>
    <row r="3055" customFormat="false" ht="102" hidden="false" customHeight="false" outlineLevel="0" collapsed="false">
      <c r="A3055" s="149" t="str">
        <f aca="false">IF((SUM('Раздел 2'!U9:U9)=SUM('Раздел 2'!U10:U10)+SUM('Раздел 2'!U18:U19)+SUM('Раздел 2'!U22:U23)+SUM('Раздел 2'!U25:U25)+SUM('Раздел 2'!U34:U34)+SUM('Раздел 2'!U37:U37)+SUM('Раздел 2'!U39:U39)+SUM('Раздел 2'!U41:U41)+SUM('Раздел 2'!U43:U43)+SUM('Раздел 2'!U45:U45)+SUM('Раздел 2'!U48:U50)+SUM('Раздел 2'!U53:U54)+SUM('Раздел 2'!U57:U58)),"","Неверно!")</f>
        <v/>
      </c>
      <c r="B3055" s="150" t="s">
        <v>3431</v>
      </c>
      <c r="C3055" s="151" t="s">
        <v>3442</v>
      </c>
      <c r="D3055" s="151" t="s">
        <v>3433</v>
      </c>
      <c r="E3055" s="152" t="str">
        <f aca="false">CONCATENATE(SUM('Раздел 2'!U9:U9),"=",SUM('Раздел 2'!U10:U10),"+",SUM('Раздел 2'!U18:U19),"+",SUM('Раздел 2'!U22:U23),"+",SUM('Раздел 2'!U25:U25),"+",SUM('Раздел 2'!U34:U34),"+",SUM('Раздел 2'!U37:U37),"+",SUM('Раздел 2'!U39:U39),"+",SUM('Раздел 2'!U41:U41),"+",SUM('Раздел 2'!U43:U43),"+",SUM('Раздел 2'!U45:U45),"+",SUM('Раздел 2'!U48:U50),"+",SUM('Раздел 2'!U53:U54),"+",SUM('Раздел 2'!U57:U58))</f>
        <v>8=0+0+0+2+0+0+2+0+0+0+3+1+0</v>
      </c>
      <c r="F3055" s="152"/>
    </row>
    <row r="3056" customFormat="false" ht="102" hidden="false" customHeight="false" outlineLevel="0" collapsed="false">
      <c r="A3056" s="149" t="str">
        <f aca="false">IF((SUM('Раздел 2'!V9:V9)=SUM('Раздел 2'!V10:V10)+SUM('Раздел 2'!V18:V19)+SUM('Раздел 2'!V22:V23)+SUM('Раздел 2'!V25:V25)+SUM('Раздел 2'!V34:V34)+SUM('Раздел 2'!V37:V37)+SUM('Раздел 2'!V39:V39)+SUM('Раздел 2'!V41:V41)+SUM('Раздел 2'!V43:V43)+SUM('Раздел 2'!V45:V45)+SUM('Раздел 2'!V48:V50)+SUM('Раздел 2'!V53:V54)+SUM('Раздел 2'!V57:V58)),"","Неверно!")</f>
        <v/>
      </c>
      <c r="B3056" s="150" t="s">
        <v>3431</v>
      </c>
      <c r="C3056" s="151" t="s">
        <v>3443</v>
      </c>
      <c r="D3056" s="151" t="s">
        <v>3433</v>
      </c>
      <c r="E3056" s="152" t="str">
        <f aca="false">CONCATENATE(SUM('Раздел 2'!V9:V9),"=",SUM('Раздел 2'!V10:V10),"+",SUM('Раздел 2'!V18:V19),"+",SUM('Раздел 2'!V22:V23),"+",SUM('Раздел 2'!V25:V25),"+",SUM('Раздел 2'!V34:V34),"+",SUM('Раздел 2'!V37:V37),"+",SUM('Раздел 2'!V39:V39),"+",SUM('Раздел 2'!V41:V41),"+",SUM('Раздел 2'!V43:V43),"+",SUM('Раздел 2'!V45:V45),"+",SUM('Раздел 2'!V48:V50),"+",SUM('Раздел 2'!V53:V54),"+",SUM('Раздел 2'!V57:V58))</f>
        <v>1=0+0+0+0+0+0+1+0+0+0+0+0+0</v>
      </c>
      <c r="F3056" s="152"/>
    </row>
    <row r="3057" customFormat="false" ht="102" hidden="false" customHeight="false" outlineLevel="0" collapsed="false">
      <c r="A3057" s="149" t="str">
        <f aca="false">IF((SUM('Раздел 2'!E9:E9)=SUM('Раздел 2'!E10:E10)+SUM('Раздел 2'!E18:E19)+SUM('Раздел 2'!E22:E23)+SUM('Раздел 2'!E25:E25)+SUM('Раздел 2'!E34:E34)+SUM('Раздел 2'!E37:E37)+SUM('Раздел 2'!E39:E39)+SUM('Раздел 2'!E41:E41)+SUM('Раздел 2'!E43:E43)+SUM('Раздел 2'!E45:E45)+SUM('Раздел 2'!E48:E50)+SUM('Раздел 2'!E53:E54)+SUM('Раздел 2'!E57:E58)),"","Неверно!")</f>
        <v/>
      </c>
      <c r="B3057" s="150" t="s">
        <v>3431</v>
      </c>
      <c r="C3057" s="151" t="s">
        <v>3444</v>
      </c>
      <c r="D3057" s="151" t="s">
        <v>3433</v>
      </c>
      <c r="E3057" s="152" t="str">
        <f aca="false">CONCATENATE(SUM('Раздел 2'!E9:E9),"=",SUM('Раздел 2'!E10:E10),"+",SUM('Раздел 2'!E18:E19),"+",SUM('Раздел 2'!E22:E23),"+",SUM('Раздел 2'!E25:E25),"+",SUM('Раздел 2'!E34:E34),"+",SUM('Раздел 2'!E37:E37),"+",SUM('Раздел 2'!E39:E39),"+",SUM('Раздел 2'!E41:E41),"+",SUM('Раздел 2'!E43:E43),"+",SUM('Раздел 2'!E45:E45),"+",SUM('Раздел 2'!E48:E50),"+",SUM('Раздел 2'!E53:E54),"+",SUM('Раздел 2'!E57:E58))</f>
        <v>8=3+1+0+0+0+0+1+0+0+0+2+1+0</v>
      </c>
      <c r="F3057" s="152"/>
    </row>
    <row r="3058" customFormat="false" ht="102" hidden="false" customHeight="false" outlineLevel="0" collapsed="false">
      <c r="A3058" s="149" t="str">
        <f aca="false">IF((SUM('Раздел 2'!W9:W9)=SUM('Раздел 2'!W10:W10)+SUM('Раздел 2'!W18:W19)+SUM('Раздел 2'!W22:W23)+SUM('Раздел 2'!W25:W25)+SUM('Раздел 2'!W34:W34)+SUM('Раздел 2'!W37:W37)+SUM('Раздел 2'!W39:W39)+SUM('Раздел 2'!W41:W41)+SUM('Раздел 2'!W43:W43)+SUM('Раздел 2'!W45:W45)+SUM('Раздел 2'!W48:W50)+SUM('Раздел 2'!W53:W54)+SUM('Раздел 2'!W57:W58)),"","Неверно!")</f>
        <v/>
      </c>
      <c r="B3058" s="150" t="s">
        <v>3431</v>
      </c>
      <c r="C3058" s="151" t="s">
        <v>3445</v>
      </c>
      <c r="D3058" s="151" t="s">
        <v>3433</v>
      </c>
      <c r="E3058" s="152" t="str">
        <f aca="false">CONCATENATE(SUM('Раздел 2'!W9:W9),"=",SUM('Раздел 2'!W10:W10),"+",SUM('Раздел 2'!W18:W19),"+",SUM('Раздел 2'!W22:W23),"+",SUM('Раздел 2'!W25:W25),"+",SUM('Раздел 2'!W34:W34),"+",SUM('Раздел 2'!W37:W37),"+",SUM('Раздел 2'!W39:W39),"+",SUM('Раздел 2'!W41:W41),"+",SUM('Раздел 2'!W43:W43),"+",SUM('Раздел 2'!W45:W45),"+",SUM('Раздел 2'!W48:W50),"+",SUM('Раздел 2'!W53:W54),"+",SUM('Раздел 2'!W57:W58))</f>
        <v>1=0+1+0+0+0+0+0+0+0+0+0+0+0</v>
      </c>
      <c r="F3058" s="152"/>
    </row>
    <row r="3059" customFormat="false" ht="102" hidden="false" customHeight="false" outlineLevel="0" collapsed="false">
      <c r="A3059" s="149" t="str">
        <f aca="false">IF((SUM('Раздел 2'!X9:X9)=SUM('Раздел 2'!X10:X10)+SUM('Раздел 2'!X18:X19)+SUM('Раздел 2'!X22:X23)+SUM('Раздел 2'!X25:X25)+SUM('Раздел 2'!X34:X34)+SUM('Раздел 2'!X37:X37)+SUM('Раздел 2'!X39:X39)+SUM('Раздел 2'!X41:X41)+SUM('Раздел 2'!X43:X43)+SUM('Раздел 2'!X45:X45)+SUM('Раздел 2'!X48:X50)+SUM('Раздел 2'!X53:X54)+SUM('Раздел 2'!X57:X58)),"","Неверно!")</f>
        <v/>
      </c>
      <c r="B3059" s="150" t="s">
        <v>3431</v>
      </c>
      <c r="C3059" s="151" t="s">
        <v>3446</v>
      </c>
      <c r="D3059" s="151" t="s">
        <v>3433</v>
      </c>
      <c r="E3059" s="152" t="str">
        <f aca="false">CONCATENATE(SUM('Раздел 2'!X9:X9),"=",SUM('Раздел 2'!X10:X10),"+",SUM('Раздел 2'!X18:X19),"+",SUM('Раздел 2'!X22:X23),"+",SUM('Раздел 2'!X25:X25),"+",SUM('Раздел 2'!X34:X34),"+",SUM('Раздел 2'!X37:X37),"+",SUM('Раздел 2'!X39:X39),"+",SUM('Раздел 2'!X41:X41),"+",SUM('Раздел 2'!X43:X43),"+",SUM('Раздел 2'!X45:X45),"+",SUM('Раздел 2'!X48:X50),"+",SUM('Раздел 2'!X53:X54),"+",SUM('Раздел 2'!X57:X58))</f>
        <v>1=0+0+0+1+0+0+0+0+0+0+0+0+0</v>
      </c>
      <c r="F3059" s="152"/>
    </row>
    <row r="3060" customFormat="false" ht="102" hidden="false" customHeight="false" outlineLevel="0" collapsed="false">
      <c r="A3060" s="149" t="str">
        <f aca="false">IF((SUM('Раздел 2'!Y9:Y9)=SUM('Раздел 2'!Y10:Y10)+SUM('Раздел 2'!Y18:Y19)+SUM('Раздел 2'!Y22:Y23)+SUM('Раздел 2'!Y25:Y25)+SUM('Раздел 2'!Y34:Y34)+SUM('Раздел 2'!Y37:Y37)+SUM('Раздел 2'!Y39:Y39)+SUM('Раздел 2'!Y41:Y41)+SUM('Раздел 2'!Y43:Y43)+SUM('Раздел 2'!Y45:Y45)+SUM('Раздел 2'!Y48:Y50)+SUM('Раздел 2'!Y53:Y54)+SUM('Раздел 2'!Y57:Y58)),"","Неверно!")</f>
        <v/>
      </c>
      <c r="B3060" s="150" t="s">
        <v>3431</v>
      </c>
      <c r="C3060" s="151" t="s">
        <v>3447</v>
      </c>
      <c r="D3060" s="151" t="s">
        <v>3433</v>
      </c>
      <c r="E3060" s="152" t="str">
        <f aca="false">CONCATENATE(SUM('Раздел 2'!Y9:Y9),"=",SUM('Раздел 2'!Y10:Y10),"+",SUM('Раздел 2'!Y18:Y19),"+",SUM('Раздел 2'!Y22:Y23),"+",SUM('Раздел 2'!Y25:Y25),"+",SUM('Раздел 2'!Y34:Y34),"+",SUM('Раздел 2'!Y37:Y37),"+",SUM('Раздел 2'!Y39:Y39),"+",SUM('Раздел 2'!Y41:Y41),"+",SUM('Раздел 2'!Y43:Y43),"+",SUM('Раздел 2'!Y45:Y45),"+",SUM('Раздел 2'!Y48:Y50),"+",SUM('Раздел 2'!Y53:Y54),"+",SUM('Раздел 2'!Y57:Y58))</f>
        <v>6=0+1+0+2+0+0+1+0+0+0+1+1+0</v>
      </c>
      <c r="F3060" s="152"/>
    </row>
    <row r="3061" customFormat="false" ht="102" hidden="false" customHeight="false" outlineLevel="0" collapsed="false">
      <c r="A3061" s="149" t="str">
        <f aca="false">IF((SUM('Раздел 2'!Z9:Z9)=SUM('Раздел 2'!Z10:Z10)+SUM('Раздел 2'!Z18:Z19)+SUM('Раздел 2'!Z22:Z23)+SUM('Раздел 2'!Z25:Z25)+SUM('Раздел 2'!Z34:Z34)+SUM('Раздел 2'!Z37:Z37)+SUM('Раздел 2'!Z39:Z39)+SUM('Раздел 2'!Z41:Z41)+SUM('Раздел 2'!Z43:Z43)+SUM('Раздел 2'!Z45:Z45)+SUM('Раздел 2'!Z48:Z50)+SUM('Раздел 2'!Z53:Z54)+SUM('Раздел 2'!Z57:Z58)),"","Неверно!")</f>
        <v/>
      </c>
      <c r="B3061" s="150" t="s">
        <v>3431</v>
      </c>
      <c r="C3061" s="151" t="s">
        <v>3448</v>
      </c>
      <c r="D3061" s="151" t="s">
        <v>3433</v>
      </c>
      <c r="E3061" s="152" t="str">
        <f aca="false">CONCATENATE(SUM('Раздел 2'!Z9:Z9),"=",SUM('Раздел 2'!Z10:Z10),"+",SUM('Раздел 2'!Z18:Z19),"+",SUM('Раздел 2'!Z22:Z23),"+",SUM('Раздел 2'!Z25:Z25),"+",SUM('Раздел 2'!Z34:Z34),"+",SUM('Раздел 2'!Z37:Z37),"+",SUM('Раздел 2'!Z39:Z39),"+",SUM('Раздел 2'!Z41:Z41),"+",SUM('Раздел 2'!Z43:Z43),"+",SUM('Раздел 2'!Z45:Z45),"+",SUM('Раздел 2'!Z48:Z50),"+",SUM('Раздел 2'!Z53:Z54),"+",SUM('Раздел 2'!Z57:Z58))</f>
        <v>0=0+0+0+0+0+0+0+0+0+0+0+0+0</v>
      </c>
      <c r="F3061" s="152"/>
    </row>
    <row r="3062" customFormat="false" ht="102" hidden="false" customHeight="false" outlineLevel="0" collapsed="false">
      <c r="A3062" s="149" t="str">
        <f aca="false">IF((SUM('Раздел 2'!AA9:AA9)=SUM('Раздел 2'!AA10:AA10)+SUM('Раздел 2'!AA18:AA19)+SUM('Раздел 2'!AA22:AA23)+SUM('Раздел 2'!AA25:AA25)+SUM('Раздел 2'!AA34:AA34)+SUM('Раздел 2'!AA37:AA37)+SUM('Раздел 2'!AA39:AA39)+SUM('Раздел 2'!AA41:AA41)+SUM('Раздел 2'!AA43:AA43)+SUM('Раздел 2'!AA45:AA45)+SUM('Раздел 2'!AA48:AA50)+SUM('Раздел 2'!AA53:AA54)+SUM('Раздел 2'!AA57:AA58)),"","Неверно!")</f>
        <v/>
      </c>
      <c r="B3062" s="150" t="s">
        <v>3431</v>
      </c>
      <c r="C3062" s="151" t="s">
        <v>3449</v>
      </c>
      <c r="D3062" s="151" t="s">
        <v>3433</v>
      </c>
      <c r="E3062" s="152" t="str">
        <f aca="false">CONCATENATE(SUM('Раздел 2'!AA9:AA9),"=",SUM('Раздел 2'!AA10:AA10),"+",SUM('Раздел 2'!AA18:AA19),"+",SUM('Раздел 2'!AA22:AA23),"+",SUM('Раздел 2'!AA25:AA25),"+",SUM('Раздел 2'!AA34:AA34),"+",SUM('Раздел 2'!AA37:AA37),"+",SUM('Раздел 2'!AA39:AA39),"+",SUM('Раздел 2'!AA41:AA41),"+",SUM('Раздел 2'!AA43:AA43),"+",SUM('Раздел 2'!AA45:AA45),"+",SUM('Раздел 2'!AA48:AA50),"+",SUM('Раздел 2'!AA53:AA54),"+",SUM('Раздел 2'!AA57:AA58))</f>
        <v>0=0+0+0+0+0+0+0+0+0+0+0+0+0</v>
      </c>
      <c r="F3062" s="152"/>
    </row>
    <row r="3063" customFormat="false" ht="102" hidden="false" customHeight="false" outlineLevel="0" collapsed="false">
      <c r="A3063" s="149" t="str">
        <f aca="false">IF((SUM('Раздел 2'!AB9:AB9)=SUM('Раздел 2'!AB10:AB10)+SUM('Раздел 2'!AB18:AB19)+SUM('Раздел 2'!AB22:AB23)+SUM('Раздел 2'!AB25:AB25)+SUM('Раздел 2'!AB34:AB34)+SUM('Раздел 2'!AB37:AB37)+SUM('Раздел 2'!AB39:AB39)+SUM('Раздел 2'!AB41:AB41)+SUM('Раздел 2'!AB43:AB43)+SUM('Раздел 2'!AB45:AB45)+SUM('Раздел 2'!AB48:AB50)+SUM('Раздел 2'!AB53:AB54)+SUM('Раздел 2'!AB57:AB58)),"","Неверно!")</f>
        <v/>
      </c>
      <c r="B3063" s="150" t="s">
        <v>3431</v>
      </c>
      <c r="C3063" s="151" t="s">
        <v>3450</v>
      </c>
      <c r="D3063" s="151" t="s">
        <v>3433</v>
      </c>
      <c r="E3063" s="152" t="str">
        <f aca="false">CONCATENATE(SUM('Раздел 2'!AB9:AB9),"=",SUM('Раздел 2'!AB10:AB10),"+",SUM('Раздел 2'!AB18:AB19),"+",SUM('Раздел 2'!AB22:AB23),"+",SUM('Раздел 2'!AB25:AB25),"+",SUM('Раздел 2'!AB34:AB34),"+",SUM('Раздел 2'!AB37:AB37),"+",SUM('Раздел 2'!AB39:AB39),"+",SUM('Раздел 2'!AB41:AB41),"+",SUM('Раздел 2'!AB43:AB43),"+",SUM('Раздел 2'!AB45:AB45),"+",SUM('Раздел 2'!AB48:AB50),"+",SUM('Раздел 2'!AB53:AB54),"+",SUM('Раздел 2'!AB57:AB58))</f>
        <v>0=0+0+0+0+0+0+0+0+0+0+0+0+0</v>
      </c>
      <c r="F3063" s="152"/>
    </row>
    <row r="3064" customFormat="false" ht="102" hidden="false" customHeight="false" outlineLevel="0" collapsed="false">
      <c r="A3064" s="149" t="str">
        <f aca="false">IF((SUM('Раздел 2'!AC9:AC9)=SUM('Раздел 2'!AC10:AC10)+SUM('Раздел 2'!AC18:AC19)+SUM('Раздел 2'!AC22:AC23)+SUM('Раздел 2'!AC25:AC25)+SUM('Раздел 2'!AC34:AC34)+SUM('Раздел 2'!AC37:AC37)+SUM('Раздел 2'!AC39:AC39)+SUM('Раздел 2'!AC41:AC41)+SUM('Раздел 2'!AC43:AC43)+SUM('Раздел 2'!AC45:AC45)+SUM('Раздел 2'!AC48:AC50)+SUM('Раздел 2'!AC53:AC54)+SUM('Раздел 2'!AC57:AC58)),"","Неверно!")</f>
        <v/>
      </c>
      <c r="B3064" s="150" t="s">
        <v>3431</v>
      </c>
      <c r="C3064" s="151" t="s">
        <v>3451</v>
      </c>
      <c r="D3064" s="151" t="s">
        <v>3433</v>
      </c>
      <c r="E3064" s="152" t="str">
        <f aca="false">CONCATENATE(SUM('Раздел 2'!AC9:AC9),"=",SUM('Раздел 2'!AC10:AC10),"+",SUM('Раздел 2'!AC18:AC19),"+",SUM('Раздел 2'!AC22:AC23),"+",SUM('Раздел 2'!AC25:AC25),"+",SUM('Раздел 2'!AC34:AC34),"+",SUM('Раздел 2'!AC37:AC37),"+",SUM('Раздел 2'!AC39:AC39),"+",SUM('Раздел 2'!AC41:AC41),"+",SUM('Раздел 2'!AC43:AC43),"+",SUM('Раздел 2'!AC45:AC45),"+",SUM('Раздел 2'!AC48:AC50),"+",SUM('Раздел 2'!AC53:AC54),"+",SUM('Раздел 2'!AC57:AC58))</f>
        <v>5=0+0+0+1+0+0+2+0+0+0+2+0+0</v>
      </c>
      <c r="F3064" s="152"/>
    </row>
    <row r="3065" customFormat="false" ht="102" hidden="false" customHeight="false" outlineLevel="0" collapsed="false">
      <c r="A3065" s="149" t="str">
        <f aca="false">IF((SUM('Раздел 2'!AD9:AD9)=SUM('Раздел 2'!AD10:AD10)+SUM('Раздел 2'!AD18:AD19)+SUM('Раздел 2'!AD22:AD23)+SUM('Раздел 2'!AD25:AD25)+SUM('Раздел 2'!AD34:AD34)+SUM('Раздел 2'!AD37:AD37)+SUM('Раздел 2'!AD39:AD39)+SUM('Раздел 2'!AD41:AD41)+SUM('Раздел 2'!AD43:AD43)+SUM('Раздел 2'!AD45:AD45)+SUM('Раздел 2'!AD48:AD50)+SUM('Раздел 2'!AD53:AD54)+SUM('Раздел 2'!AD57:AD58)),"","Неверно!")</f>
        <v/>
      </c>
      <c r="B3065" s="150" t="s">
        <v>3431</v>
      </c>
      <c r="C3065" s="151" t="s">
        <v>3452</v>
      </c>
      <c r="D3065" s="151" t="s">
        <v>3433</v>
      </c>
      <c r="E3065" s="152" t="str">
        <f aca="false">CONCATENATE(SUM('Раздел 2'!AD9:AD9),"=",SUM('Раздел 2'!AD10:AD10),"+",SUM('Раздел 2'!AD18:AD19),"+",SUM('Раздел 2'!AD22:AD23),"+",SUM('Раздел 2'!AD25:AD25),"+",SUM('Раздел 2'!AD34:AD34),"+",SUM('Раздел 2'!AD37:AD37),"+",SUM('Раздел 2'!AD39:AD39),"+",SUM('Раздел 2'!AD41:AD41),"+",SUM('Раздел 2'!AD43:AD43),"+",SUM('Раздел 2'!AD45:AD45),"+",SUM('Раздел 2'!AD48:AD50),"+",SUM('Раздел 2'!AD53:AD54),"+",SUM('Раздел 2'!AD57:AD58))</f>
        <v>4=0+0+0+1+0+0+1+0+0+0+2+0+0</v>
      </c>
      <c r="F3065" s="152"/>
    </row>
    <row r="3066" customFormat="false" ht="102" hidden="false" customHeight="false" outlineLevel="0" collapsed="false">
      <c r="A3066" s="149" t="str">
        <f aca="false">IF((SUM('Раздел 2'!AE9:AE9)=SUM('Раздел 2'!AE10:AE10)+SUM('Раздел 2'!AE18:AE19)+SUM('Раздел 2'!AE22:AE23)+SUM('Раздел 2'!AE25:AE25)+SUM('Раздел 2'!AE34:AE34)+SUM('Раздел 2'!AE37:AE37)+SUM('Раздел 2'!AE39:AE39)+SUM('Раздел 2'!AE41:AE41)+SUM('Раздел 2'!AE43:AE43)+SUM('Раздел 2'!AE45:AE45)+SUM('Раздел 2'!AE48:AE50)+SUM('Раздел 2'!AE53:AE54)+SUM('Раздел 2'!AE57:AE58)),"","Неверно!")</f>
        <v/>
      </c>
      <c r="B3066" s="150" t="s">
        <v>3431</v>
      </c>
      <c r="C3066" s="151" t="s">
        <v>3453</v>
      </c>
      <c r="D3066" s="151" t="s">
        <v>3433</v>
      </c>
      <c r="E3066" s="152" t="str">
        <f aca="false">CONCATENATE(SUM('Раздел 2'!AE9:AE9),"=",SUM('Раздел 2'!AE10:AE10),"+",SUM('Раздел 2'!AE18:AE19),"+",SUM('Раздел 2'!AE22:AE23),"+",SUM('Раздел 2'!AE25:AE25),"+",SUM('Раздел 2'!AE34:AE34),"+",SUM('Раздел 2'!AE37:AE37),"+",SUM('Раздел 2'!AE39:AE39),"+",SUM('Раздел 2'!AE41:AE41),"+",SUM('Раздел 2'!AE43:AE43),"+",SUM('Раздел 2'!AE45:AE45),"+",SUM('Раздел 2'!AE48:AE50),"+",SUM('Раздел 2'!AE53:AE54),"+",SUM('Раздел 2'!AE57:AE58))</f>
        <v>0=0+0+0+0+0+0+0+0+0+0+0+0+0</v>
      </c>
      <c r="F3066" s="152"/>
    </row>
    <row r="3067" customFormat="false" ht="102" hidden="false" customHeight="false" outlineLevel="0" collapsed="false">
      <c r="A3067" s="149" t="str">
        <f aca="false">IF((SUM('Раздел 2'!AF9:AF9)=SUM('Раздел 2'!AF10:AF10)+SUM('Раздел 2'!AF18:AF19)+SUM('Раздел 2'!AF22:AF23)+SUM('Раздел 2'!AF25:AF25)+SUM('Раздел 2'!AF34:AF34)+SUM('Раздел 2'!AF37:AF37)+SUM('Раздел 2'!AF39:AF39)+SUM('Раздел 2'!AF41:AF41)+SUM('Раздел 2'!AF43:AF43)+SUM('Раздел 2'!AF45:AF45)+SUM('Раздел 2'!AF48:AF50)+SUM('Раздел 2'!AF53:AF54)+SUM('Раздел 2'!AF57:AF58)),"","Неверно!")</f>
        <v/>
      </c>
      <c r="B3067" s="150" t="s">
        <v>3431</v>
      </c>
      <c r="C3067" s="151" t="s">
        <v>3454</v>
      </c>
      <c r="D3067" s="151" t="s">
        <v>3433</v>
      </c>
      <c r="E3067" s="152" t="str">
        <f aca="false">CONCATENATE(SUM('Раздел 2'!AF9:AF9),"=",SUM('Раздел 2'!AF10:AF10),"+",SUM('Раздел 2'!AF18:AF19),"+",SUM('Раздел 2'!AF22:AF23),"+",SUM('Раздел 2'!AF25:AF25),"+",SUM('Раздел 2'!AF34:AF34),"+",SUM('Раздел 2'!AF37:AF37),"+",SUM('Раздел 2'!AF39:AF39),"+",SUM('Раздел 2'!AF41:AF41),"+",SUM('Раздел 2'!AF43:AF43),"+",SUM('Раздел 2'!AF45:AF45),"+",SUM('Раздел 2'!AF48:AF50),"+",SUM('Раздел 2'!AF53:AF54),"+",SUM('Раздел 2'!AF57:AF58))</f>
        <v>0=0+0+0+0+0+0+0+0+0+0+0+0+0</v>
      </c>
      <c r="F3067" s="152"/>
    </row>
    <row r="3068" customFormat="false" ht="102" hidden="false" customHeight="false" outlineLevel="0" collapsed="false">
      <c r="A3068" s="149" t="str">
        <f aca="false">IF((SUM('Раздел 2'!F9:F9)=SUM('Раздел 2'!F10:F10)+SUM('Раздел 2'!F18:F19)+SUM('Раздел 2'!F22:F23)+SUM('Раздел 2'!F25:F25)+SUM('Раздел 2'!F34:F34)+SUM('Раздел 2'!F37:F37)+SUM('Раздел 2'!F39:F39)+SUM('Раздел 2'!F41:F41)+SUM('Раздел 2'!F43:F43)+SUM('Раздел 2'!F45:F45)+SUM('Раздел 2'!F48:F50)+SUM('Раздел 2'!F53:F54)+SUM('Раздел 2'!F57:F58)),"","Неверно!")</f>
        <v/>
      </c>
      <c r="B3068" s="150" t="s">
        <v>3431</v>
      </c>
      <c r="C3068" s="151" t="s">
        <v>3455</v>
      </c>
      <c r="D3068" s="151" t="s">
        <v>3433</v>
      </c>
      <c r="E3068" s="152" t="str">
        <f aca="false">CONCATENATE(SUM('Раздел 2'!F9:F9),"=",SUM('Раздел 2'!F10:F10),"+",SUM('Раздел 2'!F18:F19),"+",SUM('Раздел 2'!F22:F23),"+",SUM('Раздел 2'!F25:F25),"+",SUM('Раздел 2'!F34:F34),"+",SUM('Раздел 2'!F37:F37),"+",SUM('Раздел 2'!F39:F39),"+",SUM('Раздел 2'!F41:F41),"+",SUM('Раздел 2'!F43:F43),"+",SUM('Раздел 2'!F45:F45),"+",SUM('Раздел 2'!F48:F50),"+",SUM('Раздел 2'!F53:F54),"+",SUM('Раздел 2'!F57:F58))</f>
        <v>9=1+1+0+2+0+0+0+0+0+0+4+1+0</v>
      </c>
      <c r="F3068" s="152"/>
    </row>
    <row r="3069" customFormat="false" ht="102" hidden="false" customHeight="false" outlineLevel="0" collapsed="false">
      <c r="A3069" s="149" t="str">
        <f aca="false">IF((SUM('Раздел 2'!AG9:AG9)=SUM('Раздел 2'!AG10:AG10)+SUM('Раздел 2'!AG18:AG19)+SUM('Раздел 2'!AG22:AG23)+SUM('Раздел 2'!AG25:AG25)+SUM('Раздел 2'!AG34:AG34)+SUM('Раздел 2'!AG37:AG37)+SUM('Раздел 2'!AG39:AG39)+SUM('Раздел 2'!AG41:AG41)+SUM('Раздел 2'!AG43:AG43)+SUM('Раздел 2'!AG45:AG45)+SUM('Раздел 2'!AG48:AG50)+SUM('Раздел 2'!AG53:AG54)+SUM('Раздел 2'!AG57:AG58)),"","Неверно!")</f>
        <v/>
      </c>
      <c r="B3069" s="150" t="s">
        <v>3431</v>
      </c>
      <c r="C3069" s="151" t="s">
        <v>3456</v>
      </c>
      <c r="D3069" s="151" t="s">
        <v>3433</v>
      </c>
      <c r="E3069" s="152" t="str">
        <f aca="false">CONCATENATE(SUM('Раздел 2'!AG9:AG9),"=",SUM('Раздел 2'!AG10:AG10),"+",SUM('Раздел 2'!AG18:AG19),"+",SUM('Раздел 2'!AG22:AG23),"+",SUM('Раздел 2'!AG25:AG25),"+",SUM('Раздел 2'!AG34:AG34),"+",SUM('Раздел 2'!AG37:AG37),"+",SUM('Раздел 2'!AG39:AG39),"+",SUM('Раздел 2'!AG41:AG41),"+",SUM('Раздел 2'!AG43:AG43),"+",SUM('Раздел 2'!AG45:AG45),"+",SUM('Раздел 2'!AG48:AG50),"+",SUM('Раздел 2'!AG53:AG54),"+",SUM('Раздел 2'!AG57:AG58))</f>
        <v>0=0+0+0+0+0+0+0+0+0+0+0+0+0</v>
      </c>
      <c r="F3069" s="152"/>
    </row>
    <row r="3070" customFormat="false" ht="102" hidden="false" customHeight="false" outlineLevel="0" collapsed="false">
      <c r="A3070" s="149" t="str">
        <f aca="false">IF((SUM('Раздел 2'!AH9:AH9)=SUM('Раздел 2'!AH10:AH10)+SUM('Раздел 2'!AH18:AH19)+SUM('Раздел 2'!AH22:AH23)+SUM('Раздел 2'!AH25:AH25)+SUM('Раздел 2'!AH34:AH34)+SUM('Раздел 2'!AH37:AH37)+SUM('Раздел 2'!AH39:AH39)+SUM('Раздел 2'!AH41:AH41)+SUM('Раздел 2'!AH43:AH43)+SUM('Раздел 2'!AH45:AH45)+SUM('Раздел 2'!AH48:AH50)+SUM('Раздел 2'!AH53:AH54)+SUM('Раздел 2'!AH57:AH58)),"","Неверно!")</f>
        <v/>
      </c>
      <c r="B3070" s="150" t="s">
        <v>3431</v>
      </c>
      <c r="C3070" s="151" t="s">
        <v>3457</v>
      </c>
      <c r="D3070" s="151" t="s">
        <v>3433</v>
      </c>
      <c r="E3070" s="152" t="str">
        <f aca="false">CONCATENATE(SUM('Раздел 2'!AH9:AH9),"=",SUM('Раздел 2'!AH10:AH10),"+",SUM('Раздел 2'!AH18:AH19),"+",SUM('Раздел 2'!AH22:AH23),"+",SUM('Раздел 2'!AH25:AH25),"+",SUM('Раздел 2'!AH34:AH34),"+",SUM('Раздел 2'!AH37:AH37),"+",SUM('Раздел 2'!AH39:AH39),"+",SUM('Раздел 2'!AH41:AH41),"+",SUM('Раздел 2'!AH43:AH43),"+",SUM('Раздел 2'!AH45:AH45),"+",SUM('Раздел 2'!AH48:AH50),"+",SUM('Раздел 2'!AH53:AH54),"+",SUM('Раздел 2'!AH57:AH58))</f>
        <v>1=0+0+0+0+0+0+0+0+0+0+1+0+0</v>
      </c>
      <c r="F3070" s="152"/>
    </row>
    <row r="3071" customFormat="false" ht="102" hidden="false" customHeight="false" outlineLevel="0" collapsed="false">
      <c r="A3071" s="149" t="str">
        <f aca="false">IF((SUM('Раздел 2'!AI9:AI9)=SUM('Раздел 2'!AI10:AI10)+SUM('Раздел 2'!AI18:AI19)+SUM('Раздел 2'!AI22:AI23)+SUM('Раздел 2'!AI25:AI25)+SUM('Раздел 2'!AI34:AI34)+SUM('Раздел 2'!AI37:AI37)+SUM('Раздел 2'!AI39:AI39)+SUM('Раздел 2'!AI41:AI41)+SUM('Раздел 2'!AI43:AI43)+SUM('Раздел 2'!AI45:AI45)+SUM('Раздел 2'!AI48:AI50)+SUM('Раздел 2'!AI53:AI54)+SUM('Раздел 2'!AI57:AI58)),"","Неверно!")</f>
        <v/>
      </c>
      <c r="B3071" s="150" t="s">
        <v>3431</v>
      </c>
      <c r="C3071" s="151" t="s">
        <v>3458</v>
      </c>
      <c r="D3071" s="151" t="s">
        <v>3433</v>
      </c>
      <c r="E3071" s="152" t="str">
        <f aca="false">CONCATENATE(SUM('Раздел 2'!AI9:AI9),"=",SUM('Раздел 2'!AI10:AI10),"+",SUM('Раздел 2'!AI18:AI19),"+",SUM('Раздел 2'!AI22:AI23),"+",SUM('Раздел 2'!AI25:AI25),"+",SUM('Раздел 2'!AI34:AI34),"+",SUM('Раздел 2'!AI37:AI37),"+",SUM('Раздел 2'!AI39:AI39),"+",SUM('Раздел 2'!AI41:AI41),"+",SUM('Раздел 2'!AI43:AI43),"+",SUM('Раздел 2'!AI45:AI45),"+",SUM('Раздел 2'!AI48:AI50),"+",SUM('Раздел 2'!AI53:AI54),"+",SUM('Раздел 2'!AI57:AI58))</f>
        <v>3=0+1+0+1+0+0+0+0+0+0+1+0+0</v>
      </c>
      <c r="F3071" s="152"/>
    </row>
    <row r="3072" customFormat="false" ht="102" hidden="false" customHeight="false" outlineLevel="0" collapsed="false">
      <c r="A3072" s="149" t="str">
        <f aca="false">IF((SUM('Раздел 2'!AJ9:AJ9)=SUM('Раздел 2'!AJ10:AJ10)+SUM('Раздел 2'!AJ18:AJ19)+SUM('Раздел 2'!AJ22:AJ23)+SUM('Раздел 2'!AJ25:AJ25)+SUM('Раздел 2'!AJ34:AJ34)+SUM('Раздел 2'!AJ37:AJ37)+SUM('Раздел 2'!AJ39:AJ39)+SUM('Раздел 2'!AJ41:AJ41)+SUM('Раздел 2'!AJ43:AJ43)+SUM('Раздел 2'!AJ45:AJ45)+SUM('Раздел 2'!AJ48:AJ50)+SUM('Раздел 2'!AJ53:AJ54)+SUM('Раздел 2'!AJ57:AJ58)),"","Неверно!")</f>
        <v/>
      </c>
      <c r="B3072" s="150" t="s">
        <v>3431</v>
      </c>
      <c r="C3072" s="151" t="s">
        <v>3459</v>
      </c>
      <c r="D3072" s="151" t="s">
        <v>3433</v>
      </c>
      <c r="E3072" s="152" t="str">
        <f aca="false">CONCATENATE(SUM('Раздел 2'!AJ9:AJ9),"=",SUM('Раздел 2'!AJ10:AJ10),"+",SUM('Раздел 2'!AJ18:AJ19),"+",SUM('Раздел 2'!AJ22:AJ23),"+",SUM('Раздел 2'!AJ25:AJ25),"+",SUM('Раздел 2'!AJ34:AJ34),"+",SUM('Раздел 2'!AJ37:AJ37),"+",SUM('Раздел 2'!AJ39:AJ39),"+",SUM('Раздел 2'!AJ41:AJ41),"+",SUM('Раздел 2'!AJ43:AJ43),"+",SUM('Раздел 2'!AJ45:AJ45),"+",SUM('Раздел 2'!AJ48:AJ50),"+",SUM('Раздел 2'!AJ53:AJ54),"+",SUM('Раздел 2'!AJ57:AJ58))</f>
        <v>5=0+0+0+0+0+0+3+0+0+0+1+1+0</v>
      </c>
      <c r="F3072" s="152"/>
    </row>
    <row r="3073" customFormat="false" ht="102" hidden="false" customHeight="false" outlineLevel="0" collapsed="false">
      <c r="A3073" s="149" t="str">
        <f aca="false">IF((SUM('Раздел 2'!AK9:AK9)=SUM('Раздел 2'!AK10:AK10)+SUM('Раздел 2'!AK18:AK19)+SUM('Раздел 2'!AK22:AK23)+SUM('Раздел 2'!AK25:AK25)+SUM('Раздел 2'!AK34:AK34)+SUM('Раздел 2'!AK37:AK37)+SUM('Раздел 2'!AK39:AK39)+SUM('Раздел 2'!AK41:AK41)+SUM('Раздел 2'!AK43:AK43)+SUM('Раздел 2'!AK45:AK45)+SUM('Раздел 2'!AK48:AK50)+SUM('Раздел 2'!AK53:AK54)+SUM('Раздел 2'!AK57:AK58)),"","Неверно!")</f>
        <v/>
      </c>
      <c r="B3073" s="150" t="s">
        <v>3431</v>
      </c>
      <c r="C3073" s="151" t="s">
        <v>3460</v>
      </c>
      <c r="D3073" s="151" t="s">
        <v>3433</v>
      </c>
      <c r="E3073" s="152" t="str">
        <f aca="false">CONCATENATE(SUM('Раздел 2'!AK9:AK9),"=",SUM('Раздел 2'!AK10:AK10),"+",SUM('Раздел 2'!AK18:AK19),"+",SUM('Раздел 2'!AK22:AK23),"+",SUM('Раздел 2'!AK25:AK25),"+",SUM('Раздел 2'!AK34:AK34),"+",SUM('Раздел 2'!AK37:AK37),"+",SUM('Раздел 2'!AK39:AK39),"+",SUM('Раздел 2'!AK41:AK41),"+",SUM('Раздел 2'!AK43:AK43),"+",SUM('Раздел 2'!AK45:AK45),"+",SUM('Раздел 2'!AK48:AK50),"+",SUM('Раздел 2'!AK53:AK54),"+",SUM('Раздел 2'!AK57:AK58))</f>
        <v>3=2+0+0+0+0+0+1+0+0+0+0+0+0</v>
      </c>
      <c r="F3073" s="152"/>
    </row>
    <row r="3074" customFormat="false" ht="102" hidden="false" customHeight="false" outlineLevel="0" collapsed="false">
      <c r="A3074" s="149" t="str">
        <f aca="false">IF((SUM('Раздел 2'!AL9:AL9)=SUM('Раздел 2'!AL10:AL10)+SUM('Раздел 2'!AL18:AL19)+SUM('Раздел 2'!AL22:AL23)+SUM('Раздел 2'!AL25:AL25)+SUM('Раздел 2'!AL34:AL34)+SUM('Раздел 2'!AL37:AL37)+SUM('Раздел 2'!AL39:AL39)+SUM('Раздел 2'!AL41:AL41)+SUM('Раздел 2'!AL43:AL43)+SUM('Раздел 2'!AL45:AL45)+SUM('Раздел 2'!AL48:AL50)+SUM('Раздел 2'!AL53:AL54)+SUM('Раздел 2'!AL57:AL58)),"","Неверно!")</f>
        <v/>
      </c>
      <c r="B3074" s="150" t="s">
        <v>3431</v>
      </c>
      <c r="C3074" s="151" t="s">
        <v>3461</v>
      </c>
      <c r="D3074" s="151" t="s">
        <v>3433</v>
      </c>
      <c r="E3074" s="152" t="str">
        <f aca="false">CONCATENATE(SUM('Раздел 2'!AL9:AL9),"=",SUM('Раздел 2'!AL10:AL10),"+",SUM('Раздел 2'!AL18:AL19),"+",SUM('Раздел 2'!AL22:AL23),"+",SUM('Раздел 2'!AL25:AL25),"+",SUM('Раздел 2'!AL34:AL34),"+",SUM('Раздел 2'!AL37:AL37),"+",SUM('Раздел 2'!AL39:AL39),"+",SUM('Раздел 2'!AL41:AL41),"+",SUM('Раздел 2'!AL43:AL43),"+",SUM('Раздел 2'!AL45:AL45),"+",SUM('Раздел 2'!AL48:AL50),"+",SUM('Раздел 2'!AL53:AL54),"+",SUM('Раздел 2'!AL57:AL58))</f>
        <v>0=0+0+0+0+0+0+0+0+0+0+0+0+0</v>
      </c>
      <c r="F3074" s="152"/>
    </row>
    <row r="3075" customFormat="false" ht="102" hidden="false" customHeight="false" outlineLevel="0" collapsed="false">
      <c r="A3075" s="149" t="str">
        <f aca="false">IF((SUM('Раздел 2'!AM9:AM9)=SUM('Раздел 2'!AM10:AM10)+SUM('Раздел 2'!AM18:AM19)+SUM('Раздел 2'!AM22:AM23)+SUM('Раздел 2'!AM25:AM25)+SUM('Раздел 2'!AM34:AM34)+SUM('Раздел 2'!AM37:AM37)+SUM('Раздел 2'!AM39:AM39)+SUM('Раздел 2'!AM41:AM41)+SUM('Раздел 2'!AM43:AM43)+SUM('Раздел 2'!AM45:AM45)+SUM('Раздел 2'!AM48:AM50)+SUM('Раздел 2'!AM53:AM54)+SUM('Раздел 2'!AM57:AM58)),"","Неверно!")</f>
        <v/>
      </c>
      <c r="B3075" s="150" t="s">
        <v>3431</v>
      </c>
      <c r="C3075" s="151" t="s">
        <v>3462</v>
      </c>
      <c r="D3075" s="151" t="s">
        <v>3433</v>
      </c>
      <c r="E3075" s="152" t="str">
        <f aca="false">CONCATENATE(SUM('Раздел 2'!AM9:AM9),"=",SUM('Раздел 2'!AM10:AM10),"+",SUM('Раздел 2'!AM18:AM19),"+",SUM('Раздел 2'!AM22:AM23),"+",SUM('Раздел 2'!AM25:AM25),"+",SUM('Раздел 2'!AM34:AM34),"+",SUM('Раздел 2'!AM37:AM37),"+",SUM('Раздел 2'!AM39:AM39),"+",SUM('Раздел 2'!AM41:AM41),"+",SUM('Раздел 2'!AM43:AM43),"+",SUM('Раздел 2'!AM45:AM45),"+",SUM('Раздел 2'!AM48:AM50),"+",SUM('Раздел 2'!AM53:AM54),"+",SUM('Раздел 2'!AM57:AM58))</f>
        <v>7=0+1+0+3+0+0+2+0+0+0+0+1+0</v>
      </c>
      <c r="F3075" s="152"/>
    </row>
    <row r="3076" customFormat="false" ht="102" hidden="false" customHeight="false" outlineLevel="0" collapsed="false">
      <c r="A3076" s="149" t="str">
        <f aca="false">IF((SUM('Раздел 2'!AN9:AN9)=SUM('Раздел 2'!AN10:AN10)+SUM('Раздел 2'!AN18:AN19)+SUM('Раздел 2'!AN22:AN23)+SUM('Раздел 2'!AN25:AN25)+SUM('Раздел 2'!AN34:AN34)+SUM('Раздел 2'!AN37:AN37)+SUM('Раздел 2'!AN39:AN39)+SUM('Раздел 2'!AN41:AN41)+SUM('Раздел 2'!AN43:AN43)+SUM('Раздел 2'!AN45:AN45)+SUM('Раздел 2'!AN48:AN50)+SUM('Раздел 2'!AN53:AN54)+SUM('Раздел 2'!AN57:AN58)),"","Неверно!")</f>
        <v/>
      </c>
      <c r="B3076" s="150" t="s">
        <v>3431</v>
      </c>
      <c r="C3076" s="151" t="s">
        <v>3463</v>
      </c>
      <c r="D3076" s="151" t="s">
        <v>3433</v>
      </c>
      <c r="E3076" s="152" t="str">
        <f aca="false">CONCATENATE(SUM('Раздел 2'!AN9:AN9),"=",SUM('Раздел 2'!AN10:AN10),"+",SUM('Раздел 2'!AN18:AN19),"+",SUM('Раздел 2'!AN22:AN23),"+",SUM('Раздел 2'!AN25:AN25),"+",SUM('Раздел 2'!AN34:AN34),"+",SUM('Раздел 2'!AN37:AN37),"+",SUM('Раздел 2'!AN39:AN39),"+",SUM('Раздел 2'!AN41:AN41),"+",SUM('Раздел 2'!AN43:AN43),"+",SUM('Раздел 2'!AN45:AN45),"+",SUM('Раздел 2'!AN48:AN50),"+",SUM('Раздел 2'!AN53:AN54),"+",SUM('Раздел 2'!AN57:AN58))</f>
        <v>0=0+0+0+0+0+0+0+0+0+0+0+0+0</v>
      </c>
      <c r="F3076" s="152"/>
    </row>
    <row r="3077" customFormat="false" ht="102" hidden="false" customHeight="false" outlineLevel="0" collapsed="false">
      <c r="A3077" s="149" t="str">
        <f aca="false">IF((SUM('Раздел 2'!AO9:AO9)=SUM('Раздел 2'!AO10:AO10)+SUM('Раздел 2'!AO18:AO19)+SUM('Раздел 2'!AO22:AO23)+SUM('Раздел 2'!AO25:AO25)+SUM('Раздел 2'!AO34:AO34)+SUM('Раздел 2'!AO37:AO37)+SUM('Раздел 2'!AO39:AO39)+SUM('Раздел 2'!AO41:AO41)+SUM('Раздел 2'!AO43:AO43)+SUM('Раздел 2'!AO45:AO45)+SUM('Раздел 2'!AO48:AO50)+SUM('Раздел 2'!AO53:AO54)+SUM('Раздел 2'!AO57:AO58)),"","Неверно!")</f>
        <v/>
      </c>
      <c r="B3077" s="150" t="s">
        <v>3431</v>
      </c>
      <c r="C3077" s="151" t="s">
        <v>3464</v>
      </c>
      <c r="D3077" s="151" t="s">
        <v>3433</v>
      </c>
      <c r="E3077" s="152" t="str">
        <f aca="false">CONCATENATE(SUM('Раздел 2'!AO9:AO9),"=",SUM('Раздел 2'!AO10:AO10),"+",SUM('Раздел 2'!AO18:AO19),"+",SUM('Раздел 2'!AO22:AO23),"+",SUM('Раздел 2'!AO25:AO25),"+",SUM('Раздел 2'!AO34:AO34),"+",SUM('Раздел 2'!AO37:AO37),"+",SUM('Раздел 2'!AO39:AO39),"+",SUM('Раздел 2'!AO41:AO41),"+",SUM('Раздел 2'!AO43:AO43),"+",SUM('Раздел 2'!AO45:AO45),"+",SUM('Раздел 2'!AO48:AO50),"+",SUM('Раздел 2'!AO53:AO54),"+",SUM('Раздел 2'!AO57:AO58))</f>
        <v>11=0+1+0+3+0+0+3+0+0+0+3+1+0</v>
      </c>
      <c r="F3077" s="152"/>
    </row>
    <row r="3078" customFormat="false" ht="102" hidden="false" customHeight="false" outlineLevel="0" collapsed="false">
      <c r="A3078" s="149" t="str">
        <f aca="false">IF((SUM('Раздел 2'!AP9:AP9)=SUM('Раздел 2'!AP10:AP10)+SUM('Раздел 2'!AP18:AP19)+SUM('Раздел 2'!AP22:AP23)+SUM('Раздел 2'!AP25:AP25)+SUM('Раздел 2'!AP34:AP34)+SUM('Раздел 2'!AP37:AP37)+SUM('Раздел 2'!AP39:AP39)+SUM('Раздел 2'!AP41:AP41)+SUM('Раздел 2'!AP43:AP43)+SUM('Раздел 2'!AP45:AP45)+SUM('Раздел 2'!AP48:AP50)+SUM('Раздел 2'!AP53:AP54)+SUM('Раздел 2'!AP57:AP58)),"","Неверно!")</f>
        <v/>
      </c>
      <c r="B3078" s="150" t="s">
        <v>3431</v>
      </c>
      <c r="C3078" s="151" t="s">
        <v>3465</v>
      </c>
      <c r="D3078" s="151" t="s">
        <v>3433</v>
      </c>
      <c r="E3078" s="152" t="str">
        <f aca="false">CONCATENATE(SUM('Раздел 2'!AP9:AP9),"=",SUM('Раздел 2'!AP10:AP10),"+",SUM('Раздел 2'!AP18:AP19),"+",SUM('Раздел 2'!AP22:AP23),"+",SUM('Раздел 2'!AP25:AP25),"+",SUM('Раздел 2'!AP34:AP34),"+",SUM('Раздел 2'!AP37:AP37),"+",SUM('Раздел 2'!AP39:AP39),"+",SUM('Раздел 2'!AP41:AP41),"+",SUM('Раздел 2'!AP43:AP43),"+",SUM('Раздел 2'!AP45:AP45),"+",SUM('Раздел 2'!AP48:AP50),"+",SUM('Раздел 2'!AP53:AP54),"+",SUM('Раздел 2'!AP57:AP58))</f>
        <v>0=0+0+0+0+0+0+0+0+0+0+0+0+0</v>
      </c>
      <c r="F3078" s="152"/>
    </row>
    <row r="3079" customFormat="false" ht="102" hidden="false" customHeight="false" outlineLevel="0" collapsed="false">
      <c r="A3079" s="149" t="str">
        <f aca="false">IF((SUM('Раздел 2'!G9:G9)=SUM('Раздел 2'!G10:G10)+SUM('Раздел 2'!G18:G19)+SUM('Раздел 2'!G22:G23)+SUM('Раздел 2'!G25:G25)+SUM('Раздел 2'!G34:G34)+SUM('Раздел 2'!G37:G37)+SUM('Раздел 2'!G39:G39)+SUM('Раздел 2'!G41:G41)+SUM('Раздел 2'!G43:G43)+SUM('Раздел 2'!G45:G45)+SUM('Раздел 2'!G48:G50)+SUM('Раздел 2'!G53:G54)+SUM('Раздел 2'!G57:G58)),"","Неверно!")</f>
        <v/>
      </c>
      <c r="B3079" s="150" t="s">
        <v>3431</v>
      </c>
      <c r="C3079" s="151" t="s">
        <v>3466</v>
      </c>
      <c r="D3079" s="151" t="s">
        <v>3433</v>
      </c>
      <c r="E3079" s="152" t="str">
        <f aca="false">CONCATENATE(SUM('Раздел 2'!G9:G9),"=",SUM('Раздел 2'!G10:G10),"+",SUM('Раздел 2'!G18:G19),"+",SUM('Раздел 2'!G22:G23),"+",SUM('Раздел 2'!G25:G25),"+",SUM('Раздел 2'!G34:G34),"+",SUM('Раздел 2'!G37:G37),"+",SUM('Раздел 2'!G39:G39),"+",SUM('Раздел 2'!G41:G41),"+",SUM('Раздел 2'!G43:G43),"+",SUM('Раздел 2'!G45:G45),"+",SUM('Раздел 2'!G48:G50),"+",SUM('Раздел 2'!G53:G54),"+",SUM('Раздел 2'!G57:G58))</f>
        <v>12=3+0+0+7+0+0+0+0+0+0+2+0+0</v>
      </c>
      <c r="F3079" s="152"/>
    </row>
    <row r="3080" customFormat="false" ht="102" hidden="false" customHeight="false" outlineLevel="0" collapsed="false">
      <c r="A3080" s="149" t="str">
        <f aca="false">IF((SUM('Раздел 2'!AQ9:AQ9)=SUM('Раздел 2'!AQ10:AQ10)+SUM('Раздел 2'!AQ18:AQ19)+SUM('Раздел 2'!AQ22:AQ23)+SUM('Раздел 2'!AQ25:AQ25)+SUM('Раздел 2'!AQ34:AQ34)+SUM('Раздел 2'!AQ37:AQ37)+SUM('Раздел 2'!AQ39:AQ39)+SUM('Раздел 2'!AQ41:AQ41)+SUM('Раздел 2'!AQ43:AQ43)+SUM('Раздел 2'!AQ45:AQ45)+SUM('Раздел 2'!AQ48:AQ50)+SUM('Раздел 2'!AQ53:AQ54)+SUM('Раздел 2'!AQ57:AQ58)),"","Неверно!")</f>
        <v/>
      </c>
      <c r="B3080" s="150" t="s">
        <v>3431</v>
      </c>
      <c r="C3080" s="151" t="s">
        <v>3467</v>
      </c>
      <c r="D3080" s="151" t="s">
        <v>3433</v>
      </c>
      <c r="E3080" s="152" t="str">
        <f aca="false">CONCATENATE(SUM('Раздел 2'!AQ9:AQ9),"=",SUM('Раздел 2'!AQ10:AQ10),"+",SUM('Раздел 2'!AQ18:AQ19),"+",SUM('Раздел 2'!AQ22:AQ23),"+",SUM('Раздел 2'!AQ25:AQ25),"+",SUM('Раздел 2'!AQ34:AQ34),"+",SUM('Раздел 2'!AQ37:AQ37),"+",SUM('Раздел 2'!AQ39:AQ39),"+",SUM('Раздел 2'!AQ41:AQ41),"+",SUM('Раздел 2'!AQ43:AQ43),"+",SUM('Раздел 2'!AQ45:AQ45),"+",SUM('Раздел 2'!AQ48:AQ50),"+",SUM('Раздел 2'!AQ53:AQ54),"+",SUM('Раздел 2'!AQ57:AQ58))</f>
        <v>0=0+0+0+0+0+0+0+0+0+0+0+0+0</v>
      </c>
      <c r="F3080" s="152"/>
    </row>
    <row r="3081" customFormat="false" ht="102" hidden="false" customHeight="false" outlineLevel="0" collapsed="false">
      <c r="A3081" s="149" t="str">
        <f aca="false">IF((SUM('Раздел 2'!H9:H9)=SUM('Раздел 2'!H10:H10)+SUM('Раздел 2'!H18:H19)+SUM('Раздел 2'!H22:H23)+SUM('Раздел 2'!H25:H25)+SUM('Раздел 2'!H34:H34)+SUM('Раздел 2'!H37:H37)+SUM('Раздел 2'!H39:H39)+SUM('Раздел 2'!H41:H41)+SUM('Раздел 2'!H43:H43)+SUM('Раздел 2'!H45:H45)+SUM('Раздел 2'!H48:H50)+SUM('Раздел 2'!H53:H54)+SUM('Раздел 2'!H57:H58)),"","Неверно!")</f>
        <v/>
      </c>
      <c r="B3081" s="150" t="s">
        <v>3431</v>
      </c>
      <c r="C3081" s="151" t="s">
        <v>3468</v>
      </c>
      <c r="D3081" s="151" t="s">
        <v>3433</v>
      </c>
      <c r="E3081" s="152" t="str">
        <f aca="false">CONCATENATE(SUM('Раздел 2'!H9:H9),"=",SUM('Раздел 2'!H10:H10),"+",SUM('Раздел 2'!H18:H19),"+",SUM('Раздел 2'!H22:H23),"+",SUM('Раздел 2'!H25:H25),"+",SUM('Раздел 2'!H34:H34),"+",SUM('Раздел 2'!H37:H37),"+",SUM('Раздел 2'!H39:H39),"+",SUM('Раздел 2'!H41:H41),"+",SUM('Раздел 2'!H43:H43),"+",SUM('Раздел 2'!H45:H45),"+",SUM('Раздел 2'!H48:H50),"+",SUM('Раздел 2'!H53:H54),"+",SUM('Раздел 2'!H57:H58))</f>
        <v>5=0+0+0+5+0+0+0+0+0+0+0+0+0</v>
      </c>
      <c r="F3081" s="152"/>
    </row>
    <row r="3082" customFormat="false" ht="102" hidden="false" customHeight="false" outlineLevel="0" collapsed="false">
      <c r="A3082" s="149" t="str">
        <f aca="false">IF((SUM('Раздел 2'!I9:I9)=SUM('Раздел 2'!I10:I10)+SUM('Раздел 2'!I18:I19)+SUM('Раздел 2'!I22:I23)+SUM('Раздел 2'!I25:I25)+SUM('Раздел 2'!I34:I34)+SUM('Раздел 2'!I37:I37)+SUM('Раздел 2'!I39:I39)+SUM('Раздел 2'!I41:I41)+SUM('Раздел 2'!I43:I43)+SUM('Раздел 2'!I45:I45)+SUM('Раздел 2'!I48:I50)+SUM('Раздел 2'!I53:I54)+SUM('Раздел 2'!I57:I58)),"","Неверно!")</f>
        <v/>
      </c>
      <c r="B3082" s="150" t="s">
        <v>3431</v>
      </c>
      <c r="C3082" s="151" t="s">
        <v>3469</v>
      </c>
      <c r="D3082" s="151" t="s">
        <v>3433</v>
      </c>
      <c r="E3082" s="152" t="str">
        <f aca="false">CONCATENATE(SUM('Раздел 2'!I9:I9),"=",SUM('Раздел 2'!I10:I10),"+",SUM('Раздел 2'!I18:I19),"+",SUM('Раздел 2'!I22:I23),"+",SUM('Раздел 2'!I25:I25),"+",SUM('Раздел 2'!I34:I34),"+",SUM('Раздел 2'!I37:I37),"+",SUM('Раздел 2'!I39:I39),"+",SUM('Раздел 2'!I41:I41),"+",SUM('Раздел 2'!I43:I43),"+",SUM('Раздел 2'!I45:I45),"+",SUM('Раздел 2'!I48:I50),"+",SUM('Раздел 2'!I53:I54),"+",SUM('Раздел 2'!I57:I58))</f>
        <v>6=4+0+0+0+0+0+0+0+0+0+0+2+0</v>
      </c>
      <c r="F3082" s="152"/>
    </row>
    <row r="3083" customFormat="false" ht="102" hidden="false" customHeight="false" outlineLevel="0" collapsed="false">
      <c r="A3083" s="149" t="str">
        <f aca="false">IF((SUM('Раздел 2'!J9:J9)=SUM('Раздел 2'!J10:J10)+SUM('Раздел 2'!J18:J19)+SUM('Раздел 2'!J22:J23)+SUM('Раздел 2'!J25:J25)+SUM('Раздел 2'!J34:J34)+SUM('Раздел 2'!J37:J37)+SUM('Раздел 2'!J39:J39)+SUM('Раздел 2'!J41:J41)+SUM('Раздел 2'!J43:J43)+SUM('Раздел 2'!J45:J45)+SUM('Раздел 2'!J48:J50)+SUM('Раздел 2'!J53:J54)+SUM('Раздел 2'!J57:J58)),"","Неверно!")</f>
        <v/>
      </c>
      <c r="B3083" s="150" t="s">
        <v>3431</v>
      </c>
      <c r="C3083" s="151" t="s">
        <v>3470</v>
      </c>
      <c r="D3083" s="151" t="s">
        <v>3433</v>
      </c>
      <c r="E3083" s="152" t="str">
        <f aca="false">CONCATENATE(SUM('Раздел 2'!J9:J9),"=",SUM('Раздел 2'!J10:J10),"+",SUM('Раздел 2'!J18:J19),"+",SUM('Раздел 2'!J22:J23),"+",SUM('Раздел 2'!J25:J25),"+",SUM('Раздел 2'!J34:J34),"+",SUM('Раздел 2'!J37:J37),"+",SUM('Раздел 2'!J39:J39),"+",SUM('Раздел 2'!J41:J41),"+",SUM('Раздел 2'!J43:J43),"+",SUM('Раздел 2'!J45:J45),"+",SUM('Раздел 2'!J48:J50),"+",SUM('Раздел 2'!J53:J54),"+",SUM('Раздел 2'!J57:J58))</f>
        <v>0=0+0+0+0+0+0+0+0+0+0+0+0+0</v>
      </c>
      <c r="F3083" s="152"/>
    </row>
    <row r="3084" customFormat="false" ht="102" hidden="false" customHeight="false" outlineLevel="0" collapsed="false">
      <c r="A3084" s="149" t="str">
        <f aca="false">IF((SUM('Раздел 2'!K9:K9)=SUM('Раздел 2'!K10:K10)+SUM('Раздел 2'!K18:K19)+SUM('Раздел 2'!K22:K23)+SUM('Раздел 2'!K25:K25)+SUM('Раздел 2'!K34:K34)+SUM('Раздел 2'!K37:K37)+SUM('Раздел 2'!K39:K39)+SUM('Раздел 2'!K41:K41)+SUM('Раздел 2'!K43:K43)+SUM('Раздел 2'!K45:K45)+SUM('Раздел 2'!K48:K50)+SUM('Раздел 2'!K53:K54)+SUM('Раздел 2'!K57:K58)),"","Неверно!")</f>
        <v/>
      </c>
      <c r="B3084" s="150" t="s">
        <v>3431</v>
      </c>
      <c r="C3084" s="151" t="s">
        <v>3471</v>
      </c>
      <c r="D3084" s="151" t="s">
        <v>3433</v>
      </c>
      <c r="E3084" s="152" t="str">
        <f aca="false">CONCATENATE(SUM('Раздел 2'!K9:K9),"=",SUM('Раздел 2'!K10:K10),"+",SUM('Раздел 2'!K18:K19),"+",SUM('Раздел 2'!K22:K23),"+",SUM('Раздел 2'!K25:K25),"+",SUM('Раздел 2'!K34:K34),"+",SUM('Раздел 2'!K37:K37),"+",SUM('Раздел 2'!K39:K39),"+",SUM('Раздел 2'!K41:K41),"+",SUM('Раздел 2'!K43:K43),"+",SUM('Раздел 2'!K45:K45),"+",SUM('Раздел 2'!K48:K50),"+",SUM('Раздел 2'!K53:K54),"+",SUM('Раздел 2'!K57:K58))</f>
        <v>0=0+0+0+0+0+0+0+0+0+0+0+0+0</v>
      </c>
      <c r="F3084" s="152"/>
    </row>
    <row r="3085" customFormat="false" ht="102" hidden="false" customHeight="false" outlineLevel="0" collapsed="false">
      <c r="A3085" s="149" t="str">
        <f aca="false">IF((SUM('Раздел 2'!L9:L9)=SUM('Раздел 2'!L10:L10)+SUM('Раздел 2'!L18:L19)+SUM('Раздел 2'!L22:L23)+SUM('Раздел 2'!L25:L25)+SUM('Раздел 2'!L34:L34)+SUM('Раздел 2'!L37:L37)+SUM('Раздел 2'!L39:L39)+SUM('Раздел 2'!L41:L41)+SUM('Раздел 2'!L43:L43)+SUM('Раздел 2'!L45:L45)+SUM('Раздел 2'!L48:L50)+SUM('Раздел 2'!L53:L54)+SUM('Раздел 2'!L57:L58)),"","Неверно!")</f>
        <v/>
      </c>
      <c r="B3085" s="150" t="s">
        <v>3431</v>
      </c>
      <c r="C3085" s="151" t="s">
        <v>3472</v>
      </c>
      <c r="D3085" s="151" t="s">
        <v>3433</v>
      </c>
      <c r="E3085" s="152" t="str">
        <f aca="false">CONCATENATE(SUM('Раздел 2'!L9:L9),"=",SUM('Раздел 2'!L10:L10),"+",SUM('Раздел 2'!L18:L19),"+",SUM('Раздел 2'!L22:L23),"+",SUM('Раздел 2'!L25:L25),"+",SUM('Раздел 2'!L34:L34),"+",SUM('Раздел 2'!L37:L37),"+",SUM('Раздел 2'!L39:L39),"+",SUM('Раздел 2'!L41:L41),"+",SUM('Раздел 2'!L43:L43),"+",SUM('Раздел 2'!L45:L45),"+",SUM('Раздел 2'!L48:L50),"+",SUM('Раздел 2'!L53:L54),"+",SUM('Раздел 2'!L57:L58))</f>
        <v>0=0+0+0+0+0+0+0+0+0+0+0+0+0</v>
      </c>
      <c r="F3085" s="152"/>
    </row>
    <row r="3086" customFormat="false" ht="102" hidden="false" customHeight="false" outlineLevel="0" collapsed="false">
      <c r="A3086" s="149" t="str">
        <f aca="false">IF((SUM('Раздел 1'!D11:D11)=SUM('Раздел 1'!D12:D12)+SUM('Раздел 1'!D20:D21)+SUM('Раздел 1'!D24:D25)+SUM('Раздел 1'!D27:D27)+SUM('Раздел 1'!D36:D36)+SUM('Раздел 1'!D39:D39)+SUM('Раздел 1'!D41:D41)+SUM('Раздел 1'!D43:D43)+SUM('Раздел 1'!D45:D45)+SUM('Раздел 1'!D47:D47)+SUM('Раздел 1'!D50:D52)+SUM('Раздел 1'!D55:D56)+SUM('Раздел 1'!D59:D60)),"","Неверно!")</f>
        <v/>
      </c>
      <c r="B3086" s="150" t="s">
        <v>3473</v>
      </c>
      <c r="C3086" s="151" t="s">
        <v>3474</v>
      </c>
      <c r="D3086" s="151" t="s">
        <v>3433</v>
      </c>
      <c r="E3086" s="152" t="str">
        <f aca="false">CONCATENATE(SUM('Раздел 1'!D11:D11),"=",SUM('Раздел 1'!D12:D12),"+",SUM('Раздел 1'!D20:D21),"+",SUM('Раздел 1'!D24:D25),"+",SUM('Раздел 1'!D27:D27),"+",SUM('Раздел 1'!D36:D36),"+",SUM('Раздел 1'!D39:D39),"+",SUM('Раздел 1'!D41:D41),"+",SUM('Раздел 1'!D43:D43),"+",SUM('Раздел 1'!D45:D45),"+",SUM('Раздел 1'!D47:D47),"+",SUM('Раздел 1'!D50:D52),"+",SUM('Раздел 1'!D55:D56),"+",SUM('Раздел 1'!D59:D60))</f>
        <v>31=5+4+0+7+0+0+6+0+0+0+7+2+0</v>
      </c>
      <c r="F3086" s="152"/>
    </row>
    <row r="3087" customFormat="false" ht="102" hidden="false" customHeight="false" outlineLevel="0" collapsed="false">
      <c r="A3087" s="149" t="str">
        <f aca="false">IF((SUM('Раздел 1'!M11:M11)=SUM('Раздел 1'!M12:M12)+SUM('Раздел 1'!M20:M21)+SUM('Раздел 1'!M24:M25)+SUM('Раздел 1'!M27:M27)+SUM('Раздел 1'!M36:M36)+SUM('Раздел 1'!M39:M39)+SUM('Раздел 1'!M41:M41)+SUM('Раздел 1'!M43:M43)+SUM('Раздел 1'!M45:M45)+SUM('Раздел 1'!M47:M47)+SUM('Раздел 1'!M50:M52)+SUM('Раздел 1'!M55:M56)+SUM('Раздел 1'!M59:M60)),"","Неверно!")</f>
        <v/>
      </c>
      <c r="B3087" s="150" t="s">
        <v>3473</v>
      </c>
      <c r="C3087" s="151" t="s">
        <v>3475</v>
      </c>
      <c r="D3087" s="151" t="s">
        <v>3433</v>
      </c>
      <c r="E3087" s="152" t="str">
        <f aca="false">CONCATENATE(SUM('Раздел 1'!M11:M11),"=",SUM('Раздел 1'!M12:M12),"+",SUM('Раздел 1'!M20:M21),"+",SUM('Раздел 1'!M24:M25),"+",SUM('Раздел 1'!M27:M27),"+",SUM('Раздел 1'!M36:M36),"+",SUM('Раздел 1'!M39:M39),"+",SUM('Раздел 1'!M41:M41),"+",SUM('Раздел 1'!M43:M43),"+",SUM('Раздел 1'!M45:M45),"+",SUM('Раздел 1'!M47:M47),"+",SUM('Раздел 1'!M50:M52),"+",SUM('Раздел 1'!M55:M56),"+",SUM('Раздел 1'!M59:M60))</f>
        <v>1=0+1+0+0+0+0+0+0+0+0+0+0+0</v>
      </c>
      <c r="F3087" s="152"/>
    </row>
    <row r="3088" customFormat="false" ht="102" hidden="false" customHeight="false" outlineLevel="0" collapsed="false">
      <c r="A3088" s="149" t="str">
        <f aca="false">IF((SUM('Раздел 1'!N11:N11)=SUM('Раздел 1'!N12:N12)+SUM('Раздел 1'!N20:N21)+SUM('Раздел 1'!N24:N25)+SUM('Раздел 1'!N27:N27)+SUM('Раздел 1'!N36:N36)+SUM('Раздел 1'!N39:N39)+SUM('Раздел 1'!N41:N41)+SUM('Раздел 1'!N43:N43)+SUM('Раздел 1'!N45:N45)+SUM('Раздел 1'!N47:N47)+SUM('Раздел 1'!N50:N52)+SUM('Раздел 1'!N55:N56)+SUM('Раздел 1'!N59:N60)),"","Неверно!")</f>
        <v/>
      </c>
      <c r="B3088" s="150" t="s">
        <v>3473</v>
      </c>
      <c r="C3088" s="151" t="s">
        <v>3476</v>
      </c>
      <c r="D3088" s="151" t="s">
        <v>3433</v>
      </c>
      <c r="E3088" s="152" t="str">
        <f aca="false">CONCATENATE(SUM('Раздел 1'!N11:N11),"=",SUM('Раздел 1'!N12:N12),"+",SUM('Раздел 1'!N20:N21),"+",SUM('Раздел 1'!N24:N25),"+",SUM('Раздел 1'!N27:N27),"+",SUM('Раздел 1'!N36:N36),"+",SUM('Раздел 1'!N39:N39),"+",SUM('Раздел 1'!N41:N41),"+",SUM('Раздел 1'!N43:N43),"+",SUM('Раздел 1'!N45:N45),"+",SUM('Раздел 1'!N47:N47),"+",SUM('Раздел 1'!N50:N52),"+",SUM('Раздел 1'!N55:N56),"+",SUM('Раздел 1'!N59:N60))</f>
        <v>2=1+1+0+0+0+0+0+0+0+0+0+0+0</v>
      </c>
      <c r="F3088" s="152"/>
    </row>
    <row r="3089" customFormat="false" ht="102" hidden="false" customHeight="false" outlineLevel="0" collapsed="false">
      <c r="A3089" s="149" t="str">
        <f aca="false">IF((SUM('Раздел 1'!O11:O11)=SUM('Раздел 1'!O12:O12)+SUM('Раздел 1'!O20:O21)+SUM('Раздел 1'!O24:O25)+SUM('Раздел 1'!O27:O27)+SUM('Раздел 1'!O36:O36)+SUM('Раздел 1'!O39:O39)+SUM('Раздел 1'!O41:O41)+SUM('Раздел 1'!O43:O43)+SUM('Раздел 1'!O45:O45)+SUM('Раздел 1'!O47:O47)+SUM('Раздел 1'!O50:O52)+SUM('Раздел 1'!O55:O56)+SUM('Раздел 1'!O59:O60)),"","Неверно!")</f>
        <v/>
      </c>
      <c r="B3089" s="150" t="s">
        <v>3473</v>
      </c>
      <c r="C3089" s="151" t="s">
        <v>3477</v>
      </c>
      <c r="D3089" s="151" t="s">
        <v>3433</v>
      </c>
      <c r="E3089" s="152" t="str">
        <f aca="false">CONCATENATE(SUM('Раздел 1'!O11:O11),"=",SUM('Раздел 1'!O12:O12),"+",SUM('Раздел 1'!O20:O21),"+",SUM('Раздел 1'!O24:O25),"+",SUM('Раздел 1'!O27:O27),"+",SUM('Раздел 1'!O36:O36),"+",SUM('Раздел 1'!O39:O39),"+",SUM('Раздел 1'!O41:O41),"+",SUM('Раздел 1'!O43:O43),"+",SUM('Раздел 1'!O45:O45),"+",SUM('Раздел 1'!O47:O47),"+",SUM('Раздел 1'!O50:O52),"+",SUM('Раздел 1'!O55:O56),"+",SUM('Раздел 1'!O59:O60))</f>
        <v>0=0+0+0+0+0+0+0+0+0+0+0+0+0</v>
      </c>
      <c r="F3089" s="152"/>
    </row>
    <row r="3090" customFormat="false" ht="102" hidden="false" customHeight="false" outlineLevel="0" collapsed="false">
      <c r="A3090" s="149" t="str">
        <f aca="false">IF((SUM('Раздел 1'!P11:P11)=SUM('Раздел 1'!P12:P12)+SUM('Раздел 1'!P20:P21)+SUM('Раздел 1'!P24:P25)+SUM('Раздел 1'!P27:P27)+SUM('Раздел 1'!P36:P36)+SUM('Раздел 1'!P39:P39)+SUM('Раздел 1'!P41:P41)+SUM('Раздел 1'!P43:P43)+SUM('Раздел 1'!P45:P45)+SUM('Раздел 1'!P47:P47)+SUM('Раздел 1'!P50:P52)+SUM('Раздел 1'!P55:P56)+SUM('Раздел 1'!P59:P60)),"","Неверно!")</f>
        <v/>
      </c>
      <c r="B3090" s="150" t="s">
        <v>3473</v>
      </c>
      <c r="C3090" s="151" t="s">
        <v>3478</v>
      </c>
      <c r="D3090" s="151" t="s">
        <v>3433</v>
      </c>
      <c r="E3090" s="152" t="str">
        <f aca="false">CONCATENATE(SUM('Раздел 1'!P11:P11),"=",SUM('Раздел 1'!P12:P12),"+",SUM('Раздел 1'!P20:P21),"+",SUM('Раздел 1'!P24:P25),"+",SUM('Раздел 1'!P27:P27),"+",SUM('Раздел 1'!P36:P36),"+",SUM('Раздел 1'!P39:P39),"+",SUM('Раздел 1'!P41:P41),"+",SUM('Раздел 1'!P43:P43),"+",SUM('Раздел 1'!P45:P45),"+",SUM('Раздел 1'!P47:P47),"+",SUM('Раздел 1'!P50:P52),"+",SUM('Раздел 1'!P55:P56),"+",SUM('Раздел 1'!P59:P60))</f>
        <v>1=1+0+0+0+0+0+0+0+0+0+0+0+0</v>
      </c>
      <c r="F3090" s="152"/>
    </row>
    <row r="3091" customFormat="false" ht="102" hidden="false" customHeight="false" outlineLevel="0" collapsed="false">
      <c r="A3091" s="149" t="str">
        <f aca="false">IF((SUM('Раздел 1'!Q11:Q11)=SUM('Раздел 1'!Q12:Q12)+SUM('Раздел 1'!Q20:Q21)+SUM('Раздел 1'!Q24:Q25)+SUM('Раздел 1'!Q27:Q27)+SUM('Раздел 1'!Q36:Q36)+SUM('Раздел 1'!Q39:Q39)+SUM('Раздел 1'!Q41:Q41)+SUM('Раздел 1'!Q43:Q43)+SUM('Раздел 1'!Q45:Q45)+SUM('Раздел 1'!Q47:Q47)+SUM('Раздел 1'!Q50:Q52)+SUM('Раздел 1'!Q55:Q56)+SUM('Раздел 1'!Q59:Q60)),"","Неверно!")</f>
        <v/>
      </c>
      <c r="B3091" s="150" t="s">
        <v>3473</v>
      </c>
      <c r="C3091" s="151" t="s">
        <v>3479</v>
      </c>
      <c r="D3091" s="151" t="s">
        <v>3433</v>
      </c>
      <c r="E3091" s="152" t="str">
        <f aca="false">CONCATENATE(SUM('Раздел 1'!Q11:Q11),"=",SUM('Раздел 1'!Q12:Q12),"+",SUM('Раздел 1'!Q20:Q21),"+",SUM('Раздел 1'!Q24:Q25),"+",SUM('Раздел 1'!Q27:Q27),"+",SUM('Раздел 1'!Q36:Q36),"+",SUM('Раздел 1'!Q39:Q39),"+",SUM('Раздел 1'!Q41:Q41),"+",SUM('Раздел 1'!Q43:Q43),"+",SUM('Раздел 1'!Q45:Q45),"+",SUM('Раздел 1'!Q47:Q47),"+",SUM('Раздел 1'!Q50:Q52),"+",SUM('Раздел 1'!Q55:Q56),"+",SUM('Раздел 1'!Q59:Q60))</f>
        <v>1=0+0+0+0+0+0+0+0+0+0+1+0+0</v>
      </c>
      <c r="F3091" s="152"/>
    </row>
    <row r="3092" customFormat="false" ht="102" hidden="false" customHeight="false" outlineLevel="0" collapsed="false">
      <c r="A3092" s="149" t="str">
        <f aca="false">IF((SUM('Раздел 1'!R11:R11)=SUM('Раздел 1'!R12:R12)+SUM('Раздел 1'!R20:R21)+SUM('Раздел 1'!R24:R25)+SUM('Раздел 1'!R27:R27)+SUM('Раздел 1'!R36:R36)+SUM('Раздел 1'!R39:R39)+SUM('Раздел 1'!R41:R41)+SUM('Раздел 1'!R43:R43)+SUM('Раздел 1'!R45:R45)+SUM('Раздел 1'!R47:R47)+SUM('Раздел 1'!R50:R52)+SUM('Раздел 1'!R55:R56)+SUM('Раздел 1'!R59:R60)),"","Неверно!")</f>
        <v/>
      </c>
      <c r="B3092" s="150" t="s">
        <v>3473</v>
      </c>
      <c r="C3092" s="151" t="s">
        <v>3480</v>
      </c>
      <c r="D3092" s="151" t="s">
        <v>3433</v>
      </c>
      <c r="E3092" s="152" t="str">
        <f aca="false">CONCATENATE(SUM('Раздел 1'!R11:R11),"=",SUM('Раздел 1'!R12:R12),"+",SUM('Раздел 1'!R20:R21),"+",SUM('Раздел 1'!R24:R25),"+",SUM('Раздел 1'!R27:R27),"+",SUM('Раздел 1'!R36:R36),"+",SUM('Раздел 1'!R39:R39),"+",SUM('Раздел 1'!R41:R41),"+",SUM('Раздел 1'!R43:R43),"+",SUM('Раздел 1'!R45:R45),"+",SUM('Раздел 1'!R47:R47),"+",SUM('Раздел 1'!R50:R52),"+",SUM('Раздел 1'!R55:R56),"+",SUM('Раздел 1'!R59:R60))</f>
        <v>0=0+0+0+0+0+0+0+0+0+0+0+0+0</v>
      </c>
      <c r="F3092" s="152"/>
    </row>
    <row r="3093" customFormat="false" ht="102" hidden="false" customHeight="false" outlineLevel="0" collapsed="false">
      <c r="A3093" s="149" t="str">
        <f aca="false">IF((SUM('Раздел 1'!S11:S11)=SUM('Раздел 1'!S12:S12)+SUM('Раздел 1'!S20:S21)+SUM('Раздел 1'!S24:S25)+SUM('Раздел 1'!S27:S27)+SUM('Раздел 1'!S36:S36)+SUM('Раздел 1'!S39:S39)+SUM('Раздел 1'!S41:S41)+SUM('Раздел 1'!S43:S43)+SUM('Раздел 1'!S45:S45)+SUM('Раздел 1'!S47:S47)+SUM('Раздел 1'!S50:S52)+SUM('Раздел 1'!S55:S56)+SUM('Раздел 1'!S59:S60)),"","Неверно!")</f>
        <v/>
      </c>
      <c r="B3093" s="150" t="s">
        <v>3473</v>
      </c>
      <c r="C3093" s="151" t="s">
        <v>3481</v>
      </c>
      <c r="D3093" s="151" t="s">
        <v>3433</v>
      </c>
      <c r="E3093" s="152" t="str">
        <f aca="false">CONCATENATE(SUM('Раздел 1'!S11:S11),"=",SUM('Раздел 1'!S12:S12),"+",SUM('Раздел 1'!S20:S21),"+",SUM('Раздел 1'!S24:S25),"+",SUM('Раздел 1'!S27:S27),"+",SUM('Раздел 1'!S36:S36),"+",SUM('Раздел 1'!S39:S39),"+",SUM('Раздел 1'!S41:S41),"+",SUM('Раздел 1'!S43:S43),"+",SUM('Раздел 1'!S45:S45),"+",SUM('Раздел 1'!S47:S47),"+",SUM('Раздел 1'!S50:S52),"+",SUM('Раздел 1'!S55:S56),"+",SUM('Раздел 1'!S59:S60))</f>
        <v>0=0+0+0+0+0+0+0+0+0+0+0+0+0</v>
      </c>
      <c r="F3093" s="152"/>
    </row>
    <row r="3094" customFormat="false" ht="102" hidden="false" customHeight="false" outlineLevel="0" collapsed="false">
      <c r="A3094" s="149" t="str">
        <f aca="false">IF((SUM('Раздел 1'!T11:T11)=SUM('Раздел 1'!T12:T12)+SUM('Раздел 1'!T20:T21)+SUM('Раздел 1'!T24:T25)+SUM('Раздел 1'!T27:T27)+SUM('Раздел 1'!T36:T36)+SUM('Раздел 1'!T39:T39)+SUM('Раздел 1'!T41:T41)+SUM('Раздел 1'!T43:T43)+SUM('Раздел 1'!T45:T45)+SUM('Раздел 1'!T47:T47)+SUM('Раздел 1'!T50:T52)+SUM('Раздел 1'!T55:T56)+SUM('Раздел 1'!T59:T60)),"","Неверно!")</f>
        <v/>
      </c>
      <c r="B3094" s="150" t="s">
        <v>3473</v>
      </c>
      <c r="C3094" s="151" t="s">
        <v>3482</v>
      </c>
      <c r="D3094" s="151" t="s">
        <v>3433</v>
      </c>
      <c r="E3094" s="152" t="str">
        <f aca="false">CONCATENATE(SUM('Раздел 1'!T11:T11),"=",SUM('Раздел 1'!T12:T12),"+",SUM('Раздел 1'!T20:T21),"+",SUM('Раздел 1'!T24:T25),"+",SUM('Раздел 1'!T27:T27),"+",SUM('Раздел 1'!T36:T36),"+",SUM('Раздел 1'!T39:T39),"+",SUM('Раздел 1'!T41:T41),"+",SUM('Раздел 1'!T43:T43),"+",SUM('Раздел 1'!T45:T45),"+",SUM('Раздел 1'!T47:T47),"+",SUM('Раздел 1'!T50:T52),"+",SUM('Раздел 1'!T55:T56),"+",SUM('Раздел 1'!T59:T60))</f>
        <v>28=5+4+0+7+0+0+4+0+0+0+6+2+0</v>
      </c>
      <c r="F3094" s="152"/>
    </row>
    <row r="3095" customFormat="false" ht="102" hidden="false" customHeight="false" outlineLevel="0" collapsed="false">
      <c r="A3095" s="149" t="str">
        <f aca="false">IF((SUM('Раздел 1'!U11:U11)=SUM('Раздел 1'!U12:U12)+SUM('Раздел 1'!U20:U21)+SUM('Раздел 1'!U24:U25)+SUM('Раздел 1'!U27:U27)+SUM('Раздел 1'!U36:U36)+SUM('Раздел 1'!U39:U39)+SUM('Раздел 1'!U41:U41)+SUM('Раздел 1'!U43:U43)+SUM('Раздел 1'!U45:U45)+SUM('Раздел 1'!U47:U47)+SUM('Раздел 1'!U50:U52)+SUM('Раздел 1'!U55:U56)+SUM('Раздел 1'!U59:U60)),"","Неверно!")</f>
        <v/>
      </c>
      <c r="B3095" s="150" t="s">
        <v>3473</v>
      </c>
      <c r="C3095" s="151" t="s">
        <v>3483</v>
      </c>
      <c r="D3095" s="151" t="s">
        <v>3433</v>
      </c>
      <c r="E3095" s="152" t="str">
        <f aca="false">CONCATENATE(SUM('Раздел 1'!U11:U11),"=",SUM('Раздел 1'!U12:U12),"+",SUM('Раздел 1'!U20:U21),"+",SUM('Раздел 1'!U24:U25),"+",SUM('Раздел 1'!U27:U27),"+",SUM('Раздел 1'!U36:U36),"+",SUM('Раздел 1'!U39:U39),"+",SUM('Раздел 1'!U41:U41),"+",SUM('Раздел 1'!U43:U43),"+",SUM('Раздел 1'!U45:U45),"+",SUM('Раздел 1'!U47:U47),"+",SUM('Раздел 1'!U50:U52),"+",SUM('Раздел 1'!U55:U56),"+",SUM('Раздел 1'!U59:U60))</f>
        <v>0=0+0+0+0+0+0+0+0+0+0+0+0+0</v>
      </c>
      <c r="F3095" s="152"/>
    </row>
    <row r="3096" customFormat="false" ht="102" hidden="false" customHeight="false" outlineLevel="0" collapsed="false">
      <c r="A3096" s="149" t="str">
        <f aca="false">IF((SUM('Раздел 1'!V11:V11)=SUM('Раздел 1'!V12:V12)+SUM('Раздел 1'!V20:V21)+SUM('Раздел 1'!V24:V25)+SUM('Раздел 1'!V27:V27)+SUM('Раздел 1'!V36:V36)+SUM('Раздел 1'!V39:V39)+SUM('Раздел 1'!V41:V41)+SUM('Раздел 1'!V43:V43)+SUM('Раздел 1'!V45:V45)+SUM('Раздел 1'!V47:V47)+SUM('Раздел 1'!V50:V52)+SUM('Раздел 1'!V55:V56)+SUM('Раздел 1'!V59:V60)),"","Неверно!")</f>
        <v/>
      </c>
      <c r="B3096" s="150" t="s">
        <v>3473</v>
      </c>
      <c r="C3096" s="151" t="s">
        <v>3484</v>
      </c>
      <c r="D3096" s="151" t="s">
        <v>3433</v>
      </c>
      <c r="E3096" s="152" t="str">
        <f aca="false">CONCATENATE(SUM('Раздел 1'!V11:V11),"=",SUM('Раздел 1'!V12:V12),"+",SUM('Раздел 1'!V20:V21),"+",SUM('Раздел 1'!V24:V25),"+",SUM('Раздел 1'!V27:V27),"+",SUM('Раздел 1'!V36:V36),"+",SUM('Раздел 1'!V39:V39),"+",SUM('Раздел 1'!V41:V41),"+",SUM('Раздел 1'!V43:V43),"+",SUM('Раздел 1'!V45:V45),"+",SUM('Раздел 1'!V47:V47),"+",SUM('Раздел 1'!V50:V52),"+",SUM('Раздел 1'!V55:V56),"+",SUM('Раздел 1'!V59:V60))</f>
        <v>3=0+0+0+0+0+0+2+0+0+0+1+0+0</v>
      </c>
      <c r="F3096" s="152"/>
    </row>
    <row r="3097" customFormat="false" ht="102" hidden="false" customHeight="false" outlineLevel="0" collapsed="false">
      <c r="A3097" s="149" t="str">
        <f aca="false">IF((SUM('Раздел 1'!E11:E11)=SUM('Раздел 1'!E12:E12)+SUM('Раздел 1'!E20:E21)+SUM('Раздел 1'!E24:E25)+SUM('Раздел 1'!E27:E27)+SUM('Раздел 1'!E36:E36)+SUM('Раздел 1'!E39:E39)+SUM('Раздел 1'!E41:E41)+SUM('Раздел 1'!E43:E43)+SUM('Раздел 1'!E45:E45)+SUM('Раздел 1'!E47:E47)+SUM('Раздел 1'!E50:E52)+SUM('Раздел 1'!E55:E56)+SUM('Раздел 1'!E59:E60)),"","Неверно!")</f>
        <v/>
      </c>
      <c r="B3097" s="150" t="s">
        <v>3473</v>
      </c>
      <c r="C3097" s="151" t="s">
        <v>3485</v>
      </c>
      <c r="D3097" s="151" t="s">
        <v>3433</v>
      </c>
      <c r="E3097" s="152" t="str">
        <f aca="false">CONCATENATE(SUM('Раздел 1'!E11:E11),"=",SUM('Раздел 1'!E12:E12),"+",SUM('Раздел 1'!E20:E21),"+",SUM('Раздел 1'!E24:E25),"+",SUM('Раздел 1'!E27:E27),"+",SUM('Раздел 1'!E36:E36),"+",SUM('Раздел 1'!E39:E39),"+",SUM('Раздел 1'!E41:E41),"+",SUM('Раздел 1'!E43:E43),"+",SUM('Раздел 1'!E45:E45),"+",SUM('Раздел 1'!E47:E47),"+",SUM('Раздел 1'!E50:E52),"+",SUM('Раздел 1'!E55:E56),"+",SUM('Раздел 1'!E59:E60))</f>
        <v>4=1+0+0+1+0+0+0+0+0+0+1+1+0</v>
      </c>
      <c r="F3097" s="152"/>
    </row>
    <row r="3098" customFormat="false" ht="102" hidden="false" customHeight="false" outlineLevel="0" collapsed="false">
      <c r="A3098" s="149" t="str">
        <f aca="false">IF((SUM('Раздел 1'!W11:W11)=SUM('Раздел 1'!W12:W12)+SUM('Раздел 1'!W20:W21)+SUM('Раздел 1'!W24:W25)+SUM('Раздел 1'!W27:W27)+SUM('Раздел 1'!W36:W36)+SUM('Раздел 1'!W39:W39)+SUM('Раздел 1'!W41:W41)+SUM('Раздел 1'!W43:W43)+SUM('Раздел 1'!W45:W45)+SUM('Раздел 1'!W47:W47)+SUM('Раздел 1'!W50:W52)+SUM('Раздел 1'!W55:W56)+SUM('Раздел 1'!W59:W60)),"","Неверно!")</f>
        <v/>
      </c>
      <c r="B3098" s="150" t="s">
        <v>3473</v>
      </c>
      <c r="C3098" s="151" t="s">
        <v>3486</v>
      </c>
      <c r="D3098" s="151" t="s">
        <v>3433</v>
      </c>
      <c r="E3098" s="152" t="str">
        <f aca="false">CONCATENATE(SUM('Раздел 1'!W11:W11),"=",SUM('Раздел 1'!W12:W12),"+",SUM('Раздел 1'!W20:W21),"+",SUM('Раздел 1'!W24:W25),"+",SUM('Раздел 1'!W27:W27),"+",SUM('Раздел 1'!W36:W36),"+",SUM('Раздел 1'!W39:W39),"+",SUM('Раздел 1'!W41:W41),"+",SUM('Раздел 1'!W43:W43),"+",SUM('Раздел 1'!W45:W45),"+",SUM('Раздел 1'!W47:W47),"+",SUM('Раздел 1'!W50:W52),"+",SUM('Раздел 1'!W55:W56),"+",SUM('Раздел 1'!W59:W60))</f>
        <v>0=0+0+0+0+0+0+0+0+0+0+0+0+0</v>
      </c>
      <c r="F3098" s="152"/>
    </row>
    <row r="3099" customFormat="false" ht="102" hidden="false" customHeight="false" outlineLevel="0" collapsed="false">
      <c r="A3099" s="149" t="str">
        <f aca="false">IF((SUM('Раздел 1'!X11:X11)=SUM('Раздел 1'!X12:X12)+SUM('Раздел 1'!X20:X21)+SUM('Раздел 1'!X24:X25)+SUM('Раздел 1'!X27:X27)+SUM('Раздел 1'!X36:X36)+SUM('Раздел 1'!X39:X39)+SUM('Раздел 1'!X41:X41)+SUM('Раздел 1'!X43:X43)+SUM('Раздел 1'!X45:X45)+SUM('Раздел 1'!X47:X47)+SUM('Раздел 1'!X50:X52)+SUM('Раздел 1'!X55:X56)+SUM('Раздел 1'!X59:X60)),"","Неверно!")</f>
        <v/>
      </c>
      <c r="B3099" s="150" t="s">
        <v>3473</v>
      </c>
      <c r="C3099" s="151" t="s">
        <v>3487</v>
      </c>
      <c r="D3099" s="151" t="s">
        <v>3433</v>
      </c>
      <c r="E3099" s="152" t="str">
        <f aca="false">CONCATENATE(SUM('Раздел 1'!X11:X11),"=",SUM('Раздел 1'!X12:X12),"+",SUM('Раздел 1'!X20:X21),"+",SUM('Раздел 1'!X24:X25),"+",SUM('Раздел 1'!X27:X27),"+",SUM('Раздел 1'!X36:X36),"+",SUM('Раздел 1'!X39:X39),"+",SUM('Раздел 1'!X41:X41),"+",SUM('Раздел 1'!X43:X43),"+",SUM('Раздел 1'!X45:X45),"+",SUM('Раздел 1'!X47:X47),"+",SUM('Раздел 1'!X50:X52),"+",SUM('Раздел 1'!X55:X56),"+",SUM('Раздел 1'!X59:X60))</f>
        <v>3=1+0+0+1+0+0+1+0+0+0+0+0+0</v>
      </c>
      <c r="F3099" s="152"/>
    </row>
    <row r="3100" customFormat="false" ht="102" hidden="false" customHeight="false" outlineLevel="0" collapsed="false">
      <c r="A3100" s="149" t="str">
        <f aca="false">IF((SUM('Раздел 1'!Y11:Y11)=SUM('Раздел 1'!Y12:Y12)+SUM('Раздел 1'!Y20:Y21)+SUM('Раздел 1'!Y24:Y25)+SUM('Раздел 1'!Y27:Y27)+SUM('Раздел 1'!Y36:Y36)+SUM('Раздел 1'!Y39:Y39)+SUM('Раздел 1'!Y41:Y41)+SUM('Раздел 1'!Y43:Y43)+SUM('Раздел 1'!Y45:Y45)+SUM('Раздел 1'!Y47:Y47)+SUM('Раздел 1'!Y50:Y52)+SUM('Раздел 1'!Y55:Y56)+SUM('Раздел 1'!Y59:Y60)),"","Неверно!")</f>
        <v/>
      </c>
      <c r="B3100" s="150" t="s">
        <v>3473</v>
      </c>
      <c r="C3100" s="151" t="s">
        <v>3488</v>
      </c>
      <c r="D3100" s="151" t="s">
        <v>3433</v>
      </c>
      <c r="E3100" s="152" t="str">
        <f aca="false">CONCATENATE(SUM('Раздел 1'!Y11:Y11),"=",SUM('Раздел 1'!Y12:Y12),"+",SUM('Раздел 1'!Y20:Y21),"+",SUM('Раздел 1'!Y24:Y25),"+",SUM('Раздел 1'!Y27:Y27),"+",SUM('Раздел 1'!Y36:Y36),"+",SUM('Раздел 1'!Y39:Y39),"+",SUM('Раздел 1'!Y41:Y41),"+",SUM('Раздел 1'!Y43:Y43),"+",SUM('Раздел 1'!Y45:Y45),"+",SUM('Раздел 1'!Y47:Y47),"+",SUM('Раздел 1'!Y50:Y52),"+",SUM('Раздел 1'!Y55:Y56),"+",SUM('Раздел 1'!Y59:Y60))</f>
        <v>11=3+3+0+0+0+0+1+0+0+0+3+1+0</v>
      </c>
      <c r="F3100" s="152"/>
    </row>
    <row r="3101" customFormat="false" ht="102" hidden="false" customHeight="false" outlineLevel="0" collapsed="false">
      <c r="A3101" s="149" t="str">
        <f aca="false">IF((SUM('Раздел 1'!Z11:Z11)=SUM('Раздел 1'!Z12:Z12)+SUM('Раздел 1'!Z20:Z21)+SUM('Раздел 1'!Z24:Z25)+SUM('Раздел 1'!Z27:Z27)+SUM('Раздел 1'!Z36:Z36)+SUM('Раздел 1'!Z39:Z39)+SUM('Раздел 1'!Z41:Z41)+SUM('Раздел 1'!Z43:Z43)+SUM('Раздел 1'!Z45:Z45)+SUM('Раздел 1'!Z47:Z47)+SUM('Раздел 1'!Z50:Z52)+SUM('Раздел 1'!Z55:Z56)+SUM('Раздел 1'!Z59:Z60)),"","Неверно!")</f>
        <v/>
      </c>
      <c r="B3101" s="150" t="s">
        <v>3473</v>
      </c>
      <c r="C3101" s="151" t="s">
        <v>3489</v>
      </c>
      <c r="D3101" s="151" t="s">
        <v>3433</v>
      </c>
      <c r="E3101" s="152" t="str">
        <f aca="false">CONCATENATE(SUM('Раздел 1'!Z11:Z11),"=",SUM('Раздел 1'!Z12:Z12),"+",SUM('Раздел 1'!Z20:Z21),"+",SUM('Раздел 1'!Z24:Z25),"+",SUM('Раздел 1'!Z27:Z27),"+",SUM('Раздел 1'!Z36:Z36),"+",SUM('Раздел 1'!Z39:Z39),"+",SUM('Раздел 1'!Z41:Z41),"+",SUM('Раздел 1'!Z43:Z43),"+",SUM('Раздел 1'!Z45:Z45),"+",SUM('Раздел 1'!Z47:Z47),"+",SUM('Раздел 1'!Z50:Z52),"+",SUM('Раздел 1'!Z55:Z56),"+",SUM('Раздел 1'!Z59:Z60))</f>
        <v>11=1+0+0+3+0+0+4+0+0+0+2+1+0</v>
      </c>
      <c r="F3101" s="152"/>
    </row>
    <row r="3102" customFormat="false" ht="102" hidden="false" customHeight="false" outlineLevel="0" collapsed="false">
      <c r="A3102" s="149" t="str">
        <f aca="false">IF((SUM('Раздел 1'!AA11:AA11)=SUM('Раздел 1'!AA12:AA12)+SUM('Раздел 1'!AA20:AA21)+SUM('Раздел 1'!AA24:AA25)+SUM('Раздел 1'!AA27:AA27)+SUM('Раздел 1'!AA36:AA36)+SUM('Раздел 1'!AA39:AA39)+SUM('Раздел 1'!AA41:AA41)+SUM('Раздел 1'!AA43:AA43)+SUM('Раздел 1'!AA45:AA45)+SUM('Раздел 1'!AA47:AA47)+SUM('Раздел 1'!AA50:AA52)+SUM('Раздел 1'!AA55:AA56)+SUM('Раздел 1'!AA59:AA60)),"","Неверно!")</f>
        <v/>
      </c>
      <c r="B3102" s="150" t="s">
        <v>3473</v>
      </c>
      <c r="C3102" s="151" t="s">
        <v>3490</v>
      </c>
      <c r="D3102" s="151" t="s">
        <v>3433</v>
      </c>
      <c r="E3102" s="152" t="str">
        <f aca="false">CONCATENATE(SUM('Раздел 1'!AA11:AA11),"=",SUM('Раздел 1'!AA12:AA12),"+",SUM('Раздел 1'!AA20:AA21),"+",SUM('Раздел 1'!AA24:AA25),"+",SUM('Раздел 1'!AA27:AA27),"+",SUM('Раздел 1'!AA36:AA36),"+",SUM('Раздел 1'!AA39:AA39),"+",SUM('Раздел 1'!AA41:AA41),"+",SUM('Раздел 1'!AA43:AA43),"+",SUM('Раздел 1'!AA45:AA45),"+",SUM('Раздел 1'!AA47:AA47),"+",SUM('Раздел 1'!AA50:AA52),"+",SUM('Раздел 1'!AA55:AA56),"+",SUM('Раздел 1'!AA59:AA60))</f>
        <v>6=0+1+0+3+0+0+0+0+0+0+2+0+0</v>
      </c>
      <c r="F3102" s="152"/>
    </row>
    <row r="3103" customFormat="false" ht="102" hidden="false" customHeight="false" outlineLevel="0" collapsed="false">
      <c r="A3103" s="149" t="str">
        <f aca="false">IF((SUM('Раздел 1'!AB11:AB11)=SUM('Раздел 1'!AB12:AB12)+SUM('Раздел 1'!AB20:AB21)+SUM('Раздел 1'!AB24:AB25)+SUM('Раздел 1'!AB27:AB27)+SUM('Раздел 1'!AB36:AB36)+SUM('Раздел 1'!AB39:AB39)+SUM('Раздел 1'!AB41:AB41)+SUM('Раздел 1'!AB43:AB43)+SUM('Раздел 1'!AB45:AB45)+SUM('Раздел 1'!AB47:AB47)+SUM('Раздел 1'!AB50:AB52)+SUM('Раздел 1'!AB55:AB56)+SUM('Раздел 1'!AB59:AB60)),"","Неверно!")</f>
        <v/>
      </c>
      <c r="B3103" s="150" t="s">
        <v>3473</v>
      </c>
      <c r="C3103" s="151" t="s">
        <v>3491</v>
      </c>
      <c r="D3103" s="151" t="s">
        <v>3433</v>
      </c>
      <c r="E3103" s="152" t="str">
        <f aca="false">CONCATENATE(SUM('Раздел 1'!AB11:AB11),"=",SUM('Раздел 1'!AB12:AB12),"+",SUM('Раздел 1'!AB20:AB21),"+",SUM('Раздел 1'!AB24:AB25),"+",SUM('Раздел 1'!AB27:AB27),"+",SUM('Раздел 1'!AB36:AB36),"+",SUM('Раздел 1'!AB39:AB39),"+",SUM('Раздел 1'!AB41:AB41),"+",SUM('Раздел 1'!AB43:AB43),"+",SUM('Раздел 1'!AB45:AB45),"+",SUM('Раздел 1'!AB47:AB47),"+",SUM('Раздел 1'!AB50:AB52),"+",SUM('Раздел 1'!AB55:AB56),"+",SUM('Раздел 1'!AB59:AB60))</f>
        <v>8=4+0+0+3+0+0+1+0+0+0+0+0+0</v>
      </c>
      <c r="F3103" s="152"/>
    </row>
    <row r="3104" customFormat="false" ht="102" hidden="false" customHeight="false" outlineLevel="0" collapsed="false">
      <c r="A3104" s="149" t="str">
        <f aca="false">IF((SUM('Раздел 1'!AC11:AC11)=SUM('Раздел 1'!AC12:AC12)+SUM('Раздел 1'!AC20:AC21)+SUM('Раздел 1'!AC24:AC25)+SUM('Раздел 1'!AC27:AC27)+SUM('Раздел 1'!AC36:AC36)+SUM('Раздел 1'!AC39:AC39)+SUM('Раздел 1'!AC41:AC41)+SUM('Раздел 1'!AC43:AC43)+SUM('Раздел 1'!AC45:AC45)+SUM('Раздел 1'!AC47:AC47)+SUM('Раздел 1'!AC50:AC52)+SUM('Раздел 1'!AC55:AC56)+SUM('Раздел 1'!AC59:AC60)),"","Неверно!")</f>
        <v/>
      </c>
      <c r="B3104" s="150" t="s">
        <v>3473</v>
      </c>
      <c r="C3104" s="151" t="s">
        <v>3492</v>
      </c>
      <c r="D3104" s="151" t="s">
        <v>3433</v>
      </c>
      <c r="E3104" s="152" t="str">
        <f aca="false">CONCATENATE(SUM('Раздел 1'!AC11:AC11),"=",SUM('Раздел 1'!AC12:AC12),"+",SUM('Раздел 1'!AC20:AC21),"+",SUM('Раздел 1'!AC24:AC25),"+",SUM('Раздел 1'!AC27:AC27),"+",SUM('Раздел 1'!AC36:AC36),"+",SUM('Раздел 1'!AC39:AC39),"+",SUM('Раздел 1'!AC41:AC41),"+",SUM('Раздел 1'!AC43:AC43),"+",SUM('Раздел 1'!AC45:AC45),"+",SUM('Раздел 1'!AC47:AC47),"+",SUM('Раздел 1'!AC50:AC52),"+",SUM('Раздел 1'!AC55:AC56),"+",SUM('Раздел 1'!AC59:AC60))</f>
        <v>0=0+0+0+0+0+0+0+0+0+0+0+0+0</v>
      </c>
      <c r="F3104" s="152"/>
    </row>
    <row r="3105" customFormat="false" ht="102" hidden="false" customHeight="false" outlineLevel="0" collapsed="false">
      <c r="A3105" s="149" t="str">
        <f aca="false">IF((SUM('Раздел 1'!AD11:AD11)=SUM('Раздел 1'!AD12:AD12)+SUM('Раздел 1'!AD20:AD21)+SUM('Раздел 1'!AD24:AD25)+SUM('Раздел 1'!AD27:AD27)+SUM('Раздел 1'!AD36:AD36)+SUM('Раздел 1'!AD39:AD39)+SUM('Раздел 1'!AD41:AD41)+SUM('Раздел 1'!AD43:AD43)+SUM('Раздел 1'!AD45:AD45)+SUM('Раздел 1'!AD47:AD47)+SUM('Раздел 1'!AD50:AD52)+SUM('Раздел 1'!AD55:AD56)+SUM('Раздел 1'!AD59:AD60)),"","Неверно!")</f>
        <v/>
      </c>
      <c r="B3105" s="150" t="s">
        <v>3473</v>
      </c>
      <c r="C3105" s="151" t="s">
        <v>3493</v>
      </c>
      <c r="D3105" s="151" t="s">
        <v>3433</v>
      </c>
      <c r="E3105" s="152" t="str">
        <f aca="false">CONCATENATE(SUM('Раздел 1'!AD11:AD11),"=",SUM('Раздел 1'!AD12:AD12),"+",SUM('Раздел 1'!AD20:AD21),"+",SUM('Раздел 1'!AD24:AD25),"+",SUM('Раздел 1'!AD27:AD27),"+",SUM('Раздел 1'!AD36:AD36),"+",SUM('Раздел 1'!AD39:AD39),"+",SUM('Раздел 1'!AD41:AD41),"+",SUM('Раздел 1'!AD43:AD43),"+",SUM('Раздел 1'!AD45:AD45),"+",SUM('Раздел 1'!AD47:AD47),"+",SUM('Раздел 1'!AD50:AD52),"+",SUM('Раздел 1'!AD55:AD56),"+",SUM('Раздел 1'!AD59:AD60))</f>
        <v>0=0+0+0+0+0+0+0+0+0+0+0+0+0</v>
      </c>
      <c r="F3105" s="152"/>
    </row>
    <row r="3106" customFormat="false" ht="102" hidden="false" customHeight="false" outlineLevel="0" collapsed="false">
      <c r="A3106" s="149" t="str">
        <f aca="false">IF((SUM('Раздел 1'!AE11:AE11)=SUM('Раздел 1'!AE12:AE12)+SUM('Раздел 1'!AE20:AE21)+SUM('Раздел 1'!AE24:AE25)+SUM('Раздел 1'!AE27:AE27)+SUM('Раздел 1'!AE36:AE36)+SUM('Раздел 1'!AE39:AE39)+SUM('Раздел 1'!AE41:AE41)+SUM('Раздел 1'!AE43:AE43)+SUM('Раздел 1'!AE45:AE45)+SUM('Раздел 1'!AE47:AE47)+SUM('Раздел 1'!AE50:AE52)+SUM('Раздел 1'!AE55:AE56)+SUM('Раздел 1'!AE59:AE60)),"","Неверно!")</f>
        <v/>
      </c>
      <c r="B3106" s="150" t="s">
        <v>3473</v>
      </c>
      <c r="C3106" s="151" t="s">
        <v>3494</v>
      </c>
      <c r="D3106" s="151" t="s">
        <v>3433</v>
      </c>
      <c r="E3106" s="152" t="str">
        <f aca="false">CONCATENATE(SUM('Раздел 1'!AE11:AE11),"=",SUM('Раздел 1'!AE12:AE12),"+",SUM('Раздел 1'!AE20:AE21),"+",SUM('Раздел 1'!AE24:AE25),"+",SUM('Раздел 1'!AE27:AE27),"+",SUM('Раздел 1'!AE36:AE36),"+",SUM('Раздел 1'!AE39:AE39),"+",SUM('Раздел 1'!AE41:AE41),"+",SUM('Раздел 1'!AE43:AE43),"+",SUM('Раздел 1'!AE45:AE45),"+",SUM('Раздел 1'!AE47:AE47),"+",SUM('Раздел 1'!AE50:AE52),"+",SUM('Раздел 1'!AE55:AE56),"+",SUM('Раздел 1'!AE59:AE60))</f>
        <v>0=0+0+0+0+0+0+0+0+0+0+0+0+0</v>
      </c>
      <c r="F3106" s="152"/>
    </row>
    <row r="3107" customFormat="false" ht="102" hidden="false" customHeight="false" outlineLevel="0" collapsed="false">
      <c r="A3107" s="149" t="str">
        <f aca="false">IF((SUM('Раздел 1'!AF11:AF11)=SUM('Раздел 1'!AF12:AF12)+SUM('Раздел 1'!AF20:AF21)+SUM('Раздел 1'!AF24:AF25)+SUM('Раздел 1'!AF27:AF27)+SUM('Раздел 1'!AF36:AF36)+SUM('Раздел 1'!AF39:AF39)+SUM('Раздел 1'!AF41:AF41)+SUM('Раздел 1'!AF43:AF43)+SUM('Раздел 1'!AF45:AF45)+SUM('Раздел 1'!AF47:AF47)+SUM('Раздел 1'!AF50:AF52)+SUM('Раздел 1'!AF55:AF56)+SUM('Раздел 1'!AF59:AF60)),"","Неверно!")</f>
        <v/>
      </c>
      <c r="B3107" s="150" t="s">
        <v>3473</v>
      </c>
      <c r="C3107" s="151" t="s">
        <v>3495</v>
      </c>
      <c r="D3107" s="151" t="s">
        <v>3433</v>
      </c>
      <c r="E3107" s="152" t="str">
        <f aca="false">CONCATENATE(SUM('Раздел 1'!AF11:AF11),"=",SUM('Раздел 1'!AF12:AF12),"+",SUM('Раздел 1'!AF20:AF21),"+",SUM('Раздел 1'!AF24:AF25),"+",SUM('Раздел 1'!AF27:AF27),"+",SUM('Раздел 1'!AF36:AF36),"+",SUM('Раздел 1'!AF39:AF39),"+",SUM('Раздел 1'!AF41:AF41),"+",SUM('Раздел 1'!AF43:AF43),"+",SUM('Раздел 1'!AF45:AF45),"+",SUM('Раздел 1'!AF47:AF47),"+",SUM('Раздел 1'!AF50:AF52),"+",SUM('Раздел 1'!AF55:AF56),"+",SUM('Раздел 1'!AF59:AF60))</f>
        <v>2=0+1+0+1+0+0+0+0+0+0+0+0+0</v>
      </c>
      <c r="F3107" s="152"/>
    </row>
    <row r="3108" customFormat="false" ht="102" hidden="false" customHeight="false" outlineLevel="0" collapsed="false">
      <c r="A3108" s="149" t="str">
        <f aca="false">IF((SUM('Раздел 1'!F11:F11)=SUM('Раздел 1'!F12:F12)+SUM('Раздел 1'!F20:F21)+SUM('Раздел 1'!F24:F25)+SUM('Раздел 1'!F27:F27)+SUM('Раздел 1'!F36:F36)+SUM('Раздел 1'!F39:F39)+SUM('Раздел 1'!F41:F41)+SUM('Раздел 1'!F43:F43)+SUM('Раздел 1'!F45:F45)+SUM('Раздел 1'!F47:F47)+SUM('Раздел 1'!F50:F52)+SUM('Раздел 1'!F55:F56)+SUM('Раздел 1'!F59:F60)),"","Неверно!")</f>
        <v/>
      </c>
      <c r="B3108" s="150" t="s">
        <v>3473</v>
      </c>
      <c r="C3108" s="151" t="s">
        <v>3496</v>
      </c>
      <c r="D3108" s="151" t="s">
        <v>3433</v>
      </c>
      <c r="E3108" s="152" t="str">
        <f aca="false">CONCATENATE(SUM('Раздел 1'!F11:F11),"=",SUM('Раздел 1'!F12:F12),"+",SUM('Раздел 1'!F20:F21),"+",SUM('Раздел 1'!F24:F25),"+",SUM('Раздел 1'!F27:F27),"+",SUM('Раздел 1'!F36:F36),"+",SUM('Раздел 1'!F39:F39),"+",SUM('Раздел 1'!F41:F41),"+",SUM('Раздел 1'!F43:F43),"+",SUM('Раздел 1'!F45:F45),"+",SUM('Раздел 1'!F47:F47),"+",SUM('Раздел 1'!F50:F52),"+",SUM('Раздел 1'!F55:F56),"+",SUM('Раздел 1'!F59:F60))</f>
        <v>0=0+0+0+0+0+0+0+0+0+0+0+0+0</v>
      </c>
      <c r="F3108" s="152"/>
    </row>
    <row r="3109" customFormat="false" ht="102" hidden="false" customHeight="false" outlineLevel="0" collapsed="false">
      <c r="A3109" s="149" t="str">
        <f aca="false">IF((SUM('Раздел 1'!AG11:AG11)=SUM('Раздел 1'!AG12:AG12)+SUM('Раздел 1'!AG20:AG21)+SUM('Раздел 1'!AG24:AG25)+SUM('Раздел 1'!AG27:AG27)+SUM('Раздел 1'!AG36:AG36)+SUM('Раздел 1'!AG39:AG39)+SUM('Раздел 1'!AG41:AG41)+SUM('Раздел 1'!AG43:AG43)+SUM('Раздел 1'!AG45:AG45)+SUM('Раздел 1'!AG47:AG47)+SUM('Раздел 1'!AG50:AG52)+SUM('Раздел 1'!AG55:AG56)+SUM('Раздел 1'!AG59:AG60)),"","Неверно!")</f>
        <v/>
      </c>
      <c r="B3109" s="150" t="s">
        <v>3473</v>
      </c>
      <c r="C3109" s="151" t="s">
        <v>3497</v>
      </c>
      <c r="D3109" s="151" t="s">
        <v>3433</v>
      </c>
      <c r="E3109" s="152" t="str">
        <f aca="false">CONCATENATE(SUM('Раздел 1'!AG11:AG11),"=",SUM('Раздел 1'!AG12:AG12),"+",SUM('Раздел 1'!AG20:AG21),"+",SUM('Раздел 1'!AG24:AG25),"+",SUM('Раздел 1'!AG27:AG27),"+",SUM('Раздел 1'!AG36:AG36),"+",SUM('Раздел 1'!AG39:AG39),"+",SUM('Раздел 1'!AG41:AG41),"+",SUM('Раздел 1'!AG43:AG43),"+",SUM('Раздел 1'!AG45:AG45),"+",SUM('Раздел 1'!AG47:AG47),"+",SUM('Раздел 1'!AG50:AG52),"+",SUM('Раздел 1'!AG55:AG56),"+",SUM('Раздел 1'!AG59:AG60))</f>
        <v>2=0+1+0+1+0+0+0+0+0+0+0+0+0</v>
      </c>
      <c r="F3109" s="152"/>
    </row>
    <row r="3110" customFormat="false" ht="102" hidden="false" customHeight="false" outlineLevel="0" collapsed="false">
      <c r="A3110" s="149" t="str">
        <f aca="false">IF((SUM('Раздел 1'!AH11:AH11)=SUM('Раздел 1'!AH12:AH12)+SUM('Раздел 1'!AH20:AH21)+SUM('Раздел 1'!AH24:AH25)+SUM('Раздел 1'!AH27:AH27)+SUM('Раздел 1'!AH36:AH36)+SUM('Раздел 1'!AH39:AH39)+SUM('Раздел 1'!AH41:AH41)+SUM('Раздел 1'!AH43:AH43)+SUM('Раздел 1'!AH45:AH45)+SUM('Раздел 1'!AH47:AH47)+SUM('Раздел 1'!AH50:AH52)+SUM('Раздел 1'!AH55:AH56)+SUM('Раздел 1'!AH59:AH60)),"","Неверно!")</f>
        <v/>
      </c>
      <c r="B3110" s="150" t="s">
        <v>3473</v>
      </c>
      <c r="C3110" s="151" t="s">
        <v>3498</v>
      </c>
      <c r="D3110" s="151" t="s">
        <v>3433</v>
      </c>
      <c r="E3110" s="152" t="str">
        <f aca="false">CONCATENATE(SUM('Раздел 1'!AH11:AH11),"=",SUM('Раздел 1'!AH12:AH12),"+",SUM('Раздел 1'!AH20:AH21),"+",SUM('Раздел 1'!AH24:AH25),"+",SUM('Раздел 1'!AH27:AH27),"+",SUM('Раздел 1'!AH36:AH36),"+",SUM('Раздел 1'!AH39:AH39),"+",SUM('Раздел 1'!AH41:AH41),"+",SUM('Раздел 1'!AH43:AH43),"+",SUM('Раздел 1'!AH45:AH45),"+",SUM('Раздел 1'!AH47:AH47),"+",SUM('Раздел 1'!AH50:AH52),"+",SUM('Раздел 1'!AH55:AH56),"+",SUM('Раздел 1'!AH59:AH60))</f>
        <v>2=0+0+0+0+0+0+0+0+0+0+2+0+0</v>
      </c>
      <c r="F3110" s="152"/>
    </row>
    <row r="3111" customFormat="false" ht="102" hidden="false" customHeight="false" outlineLevel="0" collapsed="false">
      <c r="A3111" s="149" t="str">
        <f aca="false">IF((SUM('Раздел 1'!AI11:AI11)=SUM('Раздел 1'!AI12:AI12)+SUM('Раздел 1'!AI20:AI21)+SUM('Раздел 1'!AI24:AI25)+SUM('Раздел 1'!AI27:AI27)+SUM('Раздел 1'!AI36:AI36)+SUM('Раздел 1'!AI39:AI39)+SUM('Раздел 1'!AI41:AI41)+SUM('Раздел 1'!AI43:AI43)+SUM('Раздел 1'!AI45:AI45)+SUM('Раздел 1'!AI47:AI47)+SUM('Раздел 1'!AI50:AI52)+SUM('Раздел 1'!AI55:AI56)+SUM('Раздел 1'!AI59:AI60)),"","Неверно!")</f>
        <v/>
      </c>
      <c r="B3111" s="150" t="s">
        <v>3473</v>
      </c>
      <c r="C3111" s="151" t="s">
        <v>3499</v>
      </c>
      <c r="D3111" s="151" t="s">
        <v>3433</v>
      </c>
      <c r="E3111" s="152" t="str">
        <f aca="false">CONCATENATE(SUM('Раздел 1'!AI11:AI11),"=",SUM('Раздел 1'!AI12:AI12),"+",SUM('Раздел 1'!AI20:AI21),"+",SUM('Раздел 1'!AI24:AI25),"+",SUM('Раздел 1'!AI27:AI27),"+",SUM('Раздел 1'!AI36:AI36),"+",SUM('Раздел 1'!AI39:AI39),"+",SUM('Раздел 1'!AI41:AI41),"+",SUM('Раздел 1'!AI43:AI43),"+",SUM('Раздел 1'!AI45:AI45),"+",SUM('Раздел 1'!AI47:AI47),"+",SUM('Раздел 1'!AI50:AI52),"+",SUM('Раздел 1'!AI55:AI56),"+",SUM('Раздел 1'!AI59:AI60))</f>
        <v>4=0+0+0+1+0+0+1+0+0+0+2+0+0</v>
      </c>
      <c r="F3111" s="152"/>
    </row>
    <row r="3112" customFormat="false" ht="102" hidden="false" customHeight="false" outlineLevel="0" collapsed="false">
      <c r="A3112" s="149" t="str">
        <f aca="false">IF((SUM('Раздел 1'!AJ11:AJ11)=SUM('Раздел 1'!AJ12:AJ12)+SUM('Раздел 1'!AJ20:AJ21)+SUM('Раздел 1'!AJ24:AJ25)+SUM('Раздел 1'!AJ27:AJ27)+SUM('Раздел 1'!AJ36:AJ36)+SUM('Раздел 1'!AJ39:AJ39)+SUM('Раздел 1'!AJ41:AJ41)+SUM('Раздел 1'!AJ43:AJ43)+SUM('Раздел 1'!AJ45:AJ45)+SUM('Раздел 1'!AJ47:AJ47)+SUM('Раздел 1'!AJ50:AJ52)+SUM('Раздел 1'!AJ55:AJ56)+SUM('Раздел 1'!AJ59:AJ60)),"","Неверно!")</f>
        <v/>
      </c>
      <c r="B3112" s="150" t="s">
        <v>3473</v>
      </c>
      <c r="C3112" s="151" t="s">
        <v>3500</v>
      </c>
      <c r="D3112" s="151" t="s">
        <v>3433</v>
      </c>
      <c r="E3112" s="152" t="str">
        <f aca="false">CONCATENATE(SUM('Раздел 1'!AJ11:AJ11),"=",SUM('Раздел 1'!AJ12:AJ12),"+",SUM('Раздел 1'!AJ20:AJ21),"+",SUM('Раздел 1'!AJ24:AJ25),"+",SUM('Раздел 1'!AJ27:AJ27),"+",SUM('Раздел 1'!AJ36:AJ36),"+",SUM('Раздел 1'!AJ39:AJ39),"+",SUM('Раздел 1'!AJ41:AJ41),"+",SUM('Раздел 1'!AJ43:AJ43),"+",SUM('Раздел 1'!AJ45:AJ45),"+",SUM('Раздел 1'!AJ47:AJ47),"+",SUM('Раздел 1'!AJ50:AJ52),"+",SUM('Раздел 1'!AJ55:AJ56),"+",SUM('Раздел 1'!AJ59:AJ60))</f>
        <v>4=0+0+0+1+0+0+1+0+0+0+2+0+0</v>
      </c>
      <c r="F3112" s="152"/>
    </row>
    <row r="3113" customFormat="false" ht="102" hidden="false" customHeight="false" outlineLevel="0" collapsed="false">
      <c r="A3113" s="149" t="str">
        <f aca="false">IF((SUM('Раздел 1'!AK11:AK11)=SUM('Раздел 1'!AK12:AK12)+SUM('Раздел 1'!AK20:AK21)+SUM('Раздел 1'!AK24:AK25)+SUM('Раздел 1'!AK27:AK27)+SUM('Раздел 1'!AK36:AK36)+SUM('Раздел 1'!AK39:AK39)+SUM('Раздел 1'!AK41:AK41)+SUM('Раздел 1'!AK43:AK43)+SUM('Раздел 1'!AK45:AK45)+SUM('Раздел 1'!AK47:AK47)+SUM('Раздел 1'!AK50:AK52)+SUM('Раздел 1'!AK55:AK56)+SUM('Раздел 1'!AK59:AK60)),"","Неверно!")</f>
        <v/>
      </c>
      <c r="B3113" s="150" t="s">
        <v>3473</v>
      </c>
      <c r="C3113" s="151" t="s">
        <v>3501</v>
      </c>
      <c r="D3113" s="151" t="s">
        <v>3433</v>
      </c>
      <c r="E3113" s="152" t="str">
        <f aca="false">CONCATENATE(SUM('Раздел 1'!AK11:AK11),"=",SUM('Раздел 1'!AK12:AK12),"+",SUM('Раздел 1'!AK20:AK21),"+",SUM('Раздел 1'!AK24:AK25),"+",SUM('Раздел 1'!AK27:AK27),"+",SUM('Раздел 1'!AK36:AK36),"+",SUM('Раздел 1'!AK39:AK39),"+",SUM('Раздел 1'!AK41:AK41),"+",SUM('Раздел 1'!AK43:AK43),"+",SUM('Раздел 1'!AK45:AK45),"+",SUM('Раздел 1'!AK47:AK47),"+",SUM('Раздел 1'!AK50:AK52),"+",SUM('Раздел 1'!AK55:AK56),"+",SUM('Раздел 1'!AK59:AK60))</f>
        <v>0=0+0+0+0+0+0+0+0+0+0+0+0+0</v>
      </c>
      <c r="F3113" s="152"/>
    </row>
    <row r="3114" customFormat="false" ht="102" hidden="false" customHeight="false" outlineLevel="0" collapsed="false">
      <c r="A3114" s="149" t="str">
        <f aca="false">IF((SUM('Раздел 1'!AL11:AL11)=SUM('Раздел 1'!AL12:AL12)+SUM('Раздел 1'!AL20:AL21)+SUM('Раздел 1'!AL24:AL25)+SUM('Раздел 1'!AL27:AL27)+SUM('Раздел 1'!AL36:AL36)+SUM('Раздел 1'!AL39:AL39)+SUM('Раздел 1'!AL41:AL41)+SUM('Раздел 1'!AL43:AL43)+SUM('Раздел 1'!AL45:AL45)+SUM('Раздел 1'!AL47:AL47)+SUM('Раздел 1'!AL50:AL52)+SUM('Раздел 1'!AL55:AL56)+SUM('Раздел 1'!AL59:AL60)),"","Неверно!")</f>
        <v/>
      </c>
      <c r="B3114" s="150" t="s">
        <v>3473</v>
      </c>
      <c r="C3114" s="151" t="s">
        <v>3502</v>
      </c>
      <c r="D3114" s="151" t="s">
        <v>3433</v>
      </c>
      <c r="E3114" s="152" t="str">
        <f aca="false">CONCATENATE(SUM('Раздел 1'!AL11:AL11),"=",SUM('Раздел 1'!AL12:AL12),"+",SUM('Раздел 1'!AL20:AL21),"+",SUM('Раздел 1'!AL24:AL25),"+",SUM('Раздел 1'!AL27:AL27),"+",SUM('Раздел 1'!AL36:AL36),"+",SUM('Раздел 1'!AL39:AL39),"+",SUM('Раздел 1'!AL41:AL41),"+",SUM('Раздел 1'!AL43:AL43),"+",SUM('Раздел 1'!AL45:AL45),"+",SUM('Раздел 1'!AL47:AL47),"+",SUM('Раздел 1'!AL50:AL52),"+",SUM('Раздел 1'!AL55:AL56),"+",SUM('Раздел 1'!AL59:AL60))</f>
        <v>11=0+2+0+2+0+0+3+0+0+0+3+1+0</v>
      </c>
      <c r="F3114" s="152"/>
    </row>
    <row r="3115" customFormat="false" ht="102" hidden="false" customHeight="false" outlineLevel="0" collapsed="false">
      <c r="A3115" s="149" t="str">
        <f aca="false">IF((SUM('Раздел 1'!AM11:AM11)=SUM('Раздел 1'!AM12:AM12)+SUM('Раздел 1'!AM20:AM21)+SUM('Раздел 1'!AM24:AM25)+SUM('Раздел 1'!AM27:AM27)+SUM('Раздел 1'!AM36:AM36)+SUM('Раздел 1'!AM39:AM39)+SUM('Раздел 1'!AM41:AM41)+SUM('Раздел 1'!AM43:AM43)+SUM('Раздел 1'!AM45:AM45)+SUM('Раздел 1'!AM47:AM47)+SUM('Раздел 1'!AM50:AM52)+SUM('Раздел 1'!AM55:AM56)+SUM('Раздел 1'!AM59:AM60)),"","Неверно!")</f>
        <v/>
      </c>
      <c r="B3115" s="150" t="s">
        <v>3473</v>
      </c>
      <c r="C3115" s="151" t="s">
        <v>3503</v>
      </c>
      <c r="D3115" s="151" t="s">
        <v>3433</v>
      </c>
      <c r="E3115" s="152" t="str">
        <f aca="false">CONCATENATE(SUM('Раздел 1'!AM11:AM11),"=",SUM('Раздел 1'!AM12:AM12),"+",SUM('Раздел 1'!AM20:AM21),"+",SUM('Раздел 1'!AM24:AM25),"+",SUM('Раздел 1'!AM27:AM27),"+",SUM('Раздел 1'!AM36:AM36),"+",SUM('Раздел 1'!AM39:AM39),"+",SUM('Раздел 1'!AM41:AM41),"+",SUM('Раздел 1'!AM43:AM43),"+",SUM('Раздел 1'!AM45:AM45),"+",SUM('Раздел 1'!AM47:AM47),"+",SUM('Раздел 1'!AM50:AM52),"+",SUM('Раздел 1'!AM55:AM56),"+",SUM('Раздел 1'!AM59:AM60))</f>
        <v>0=0+0+0+0+0+0+0+0+0+0+0+0+0</v>
      </c>
      <c r="F3115" s="152"/>
    </row>
    <row r="3116" customFormat="false" ht="102" hidden="false" customHeight="false" outlineLevel="0" collapsed="false">
      <c r="A3116" s="149" t="str">
        <f aca="false">IF((SUM('Раздел 1'!AN11:AN11)=SUM('Раздел 1'!AN12:AN12)+SUM('Раздел 1'!AN20:AN21)+SUM('Раздел 1'!AN24:AN25)+SUM('Раздел 1'!AN27:AN27)+SUM('Раздел 1'!AN36:AN36)+SUM('Раздел 1'!AN39:AN39)+SUM('Раздел 1'!AN41:AN41)+SUM('Раздел 1'!AN43:AN43)+SUM('Раздел 1'!AN45:AN45)+SUM('Раздел 1'!AN47:AN47)+SUM('Раздел 1'!AN50:AN52)+SUM('Раздел 1'!AN55:AN56)+SUM('Раздел 1'!AN59:AN60)),"","Неверно!")</f>
        <v/>
      </c>
      <c r="B3116" s="150" t="s">
        <v>3473</v>
      </c>
      <c r="C3116" s="151" t="s">
        <v>3504</v>
      </c>
      <c r="D3116" s="151" t="s">
        <v>3433</v>
      </c>
      <c r="E3116" s="152" t="str">
        <f aca="false">CONCATENATE(SUM('Раздел 1'!AN11:AN11),"=",SUM('Раздел 1'!AN12:AN12),"+",SUM('Раздел 1'!AN20:AN21),"+",SUM('Раздел 1'!AN24:AN25),"+",SUM('Раздел 1'!AN27:AN27),"+",SUM('Раздел 1'!AN36:AN36),"+",SUM('Раздел 1'!AN39:AN39),"+",SUM('Раздел 1'!AN41:AN41),"+",SUM('Раздел 1'!AN43:AN43),"+",SUM('Раздел 1'!AN45:AN45),"+",SUM('Раздел 1'!AN47:AN47),"+",SUM('Раздел 1'!AN50:AN52),"+",SUM('Раздел 1'!AN55:AN56),"+",SUM('Раздел 1'!AN59:AN60))</f>
        <v>0=0+0+0+0+0+0+0+0+0+0+0+0+0</v>
      </c>
      <c r="F3116" s="152"/>
    </row>
    <row r="3117" customFormat="false" ht="102" hidden="false" customHeight="false" outlineLevel="0" collapsed="false">
      <c r="A3117" s="149" t="str">
        <f aca="false">IF((SUM('Раздел 1'!AO11:AO11)=SUM('Раздел 1'!AO12:AO12)+SUM('Раздел 1'!AO20:AO21)+SUM('Раздел 1'!AO24:AO25)+SUM('Раздел 1'!AO27:AO27)+SUM('Раздел 1'!AO36:AO36)+SUM('Раздел 1'!AO39:AO39)+SUM('Раздел 1'!AO41:AO41)+SUM('Раздел 1'!AO43:AO43)+SUM('Раздел 1'!AO45:AO45)+SUM('Раздел 1'!AO47:AO47)+SUM('Раздел 1'!AO50:AO52)+SUM('Раздел 1'!AO55:AO56)+SUM('Раздел 1'!AO59:AO60)),"","Неверно!")</f>
        <v/>
      </c>
      <c r="B3117" s="150" t="s">
        <v>3473</v>
      </c>
      <c r="C3117" s="151" t="s">
        <v>3505</v>
      </c>
      <c r="D3117" s="151" t="s">
        <v>3433</v>
      </c>
      <c r="E3117" s="152" t="str">
        <f aca="false">CONCATENATE(SUM('Раздел 1'!AO11:AO11),"=",SUM('Раздел 1'!AO12:AO12),"+",SUM('Раздел 1'!AO20:AO21),"+",SUM('Раздел 1'!AO24:AO25),"+",SUM('Раздел 1'!AO27:AO27),"+",SUM('Раздел 1'!AO36:AO36),"+",SUM('Раздел 1'!AO39:AO39),"+",SUM('Раздел 1'!AO41:AO41),"+",SUM('Раздел 1'!AO43:AO43),"+",SUM('Раздел 1'!AO45:AO45),"+",SUM('Раздел 1'!AO47:AO47),"+",SUM('Раздел 1'!AO50:AO52),"+",SUM('Раздел 1'!AO55:AO56),"+",SUM('Раздел 1'!AO59:AO60))</f>
        <v>0=0+0+0+0+0+0+0+0+0+0+0+0+0</v>
      </c>
      <c r="F3117" s="152"/>
    </row>
    <row r="3118" customFormat="false" ht="102" hidden="false" customHeight="false" outlineLevel="0" collapsed="false">
      <c r="A3118" s="149" t="str">
        <f aca="false">IF((SUM('Раздел 1'!AP11:AP11)=SUM('Раздел 1'!AP12:AP12)+SUM('Раздел 1'!AP20:AP21)+SUM('Раздел 1'!AP24:AP25)+SUM('Раздел 1'!AP27:AP27)+SUM('Раздел 1'!AP36:AP36)+SUM('Раздел 1'!AP39:AP39)+SUM('Раздел 1'!AP41:AP41)+SUM('Раздел 1'!AP43:AP43)+SUM('Раздел 1'!AP45:AP45)+SUM('Раздел 1'!AP47:AP47)+SUM('Раздел 1'!AP50:AP52)+SUM('Раздел 1'!AP55:AP56)+SUM('Раздел 1'!AP59:AP60)),"","Неверно!")</f>
        <v/>
      </c>
      <c r="B3118" s="150" t="s">
        <v>3473</v>
      </c>
      <c r="C3118" s="151" t="s">
        <v>3506</v>
      </c>
      <c r="D3118" s="151" t="s">
        <v>3433</v>
      </c>
      <c r="E3118" s="152" t="str">
        <f aca="false">CONCATENATE(SUM('Раздел 1'!AP11:AP11),"=",SUM('Раздел 1'!AP12:AP12),"+",SUM('Раздел 1'!AP20:AP21),"+",SUM('Раздел 1'!AP24:AP25),"+",SUM('Раздел 1'!AP27:AP27),"+",SUM('Раздел 1'!AP36:AP36),"+",SUM('Раздел 1'!AP39:AP39),"+",SUM('Раздел 1'!AP41:AP41),"+",SUM('Раздел 1'!AP43:AP43),"+",SUM('Раздел 1'!AP45:AP45),"+",SUM('Раздел 1'!AP47:AP47),"+",SUM('Раздел 1'!AP50:AP52),"+",SUM('Раздел 1'!AP55:AP56),"+",SUM('Раздел 1'!AP59:AP60))</f>
        <v>0=0+0+0+0+0+0+0+0+0+0+0+0+0</v>
      </c>
      <c r="F3118" s="152"/>
    </row>
    <row r="3119" customFormat="false" ht="102" hidden="false" customHeight="false" outlineLevel="0" collapsed="false">
      <c r="A3119" s="149" t="str">
        <f aca="false">IF((SUM('Раздел 1'!G11:G11)=SUM('Раздел 1'!G12:G12)+SUM('Раздел 1'!G20:G21)+SUM('Раздел 1'!G24:G25)+SUM('Раздел 1'!G27:G27)+SUM('Раздел 1'!G36:G36)+SUM('Раздел 1'!G39:G39)+SUM('Раздел 1'!G41:G41)+SUM('Раздел 1'!G43:G43)+SUM('Раздел 1'!G45:G45)+SUM('Раздел 1'!G47:G47)+SUM('Раздел 1'!G50:G52)+SUM('Раздел 1'!G55:G56)+SUM('Раздел 1'!G59:G60)),"","Неверно!")</f>
        <v/>
      </c>
      <c r="B3119" s="150" t="s">
        <v>3473</v>
      </c>
      <c r="C3119" s="151" t="s">
        <v>3507</v>
      </c>
      <c r="D3119" s="151" t="s">
        <v>3433</v>
      </c>
      <c r="E3119" s="152" t="str">
        <f aca="false">CONCATENATE(SUM('Раздел 1'!G11:G11),"=",SUM('Раздел 1'!G12:G12),"+",SUM('Раздел 1'!G20:G21),"+",SUM('Раздел 1'!G24:G25),"+",SUM('Раздел 1'!G27:G27),"+",SUM('Раздел 1'!G36:G36),"+",SUM('Раздел 1'!G39:G39),"+",SUM('Раздел 1'!G41:G41),"+",SUM('Раздел 1'!G43:G43),"+",SUM('Раздел 1'!G45:G45),"+",SUM('Раздел 1'!G47:G47),"+",SUM('Раздел 1'!G50:G52),"+",SUM('Раздел 1'!G55:G56),"+",SUM('Раздел 1'!G59:G60))</f>
        <v>0=0+0+0+0+0+0+0+0+0+0+0+0+0</v>
      </c>
      <c r="F3119" s="152"/>
    </row>
    <row r="3120" customFormat="false" ht="102" hidden="false" customHeight="false" outlineLevel="0" collapsed="false">
      <c r="A3120" s="149" t="str">
        <f aca="false">IF((SUM('Раздел 1'!AQ11:AQ11)=SUM('Раздел 1'!AQ12:AQ12)+SUM('Раздел 1'!AQ20:AQ21)+SUM('Раздел 1'!AQ24:AQ25)+SUM('Раздел 1'!AQ27:AQ27)+SUM('Раздел 1'!AQ36:AQ36)+SUM('Раздел 1'!AQ39:AQ39)+SUM('Раздел 1'!AQ41:AQ41)+SUM('Раздел 1'!AQ43:AQ43)+SUM('Раздел 1'!AQ45:AQ45)+SUM('Раздел 1'!AQ47:AQ47)+SUM('Раздел 1'!AQ50:AQ52)+SUM('Раздел 1'!AQ55:AQ56)+SUM('Раздел 1'!AQ59:AQ60)),"","Неверно!")</f>
        <v/>
      </c>
      <c r="B3120" s="150" t="s">
        <v>3473</v>
      </c>
      <c r="C3120" s="151" t="s">
        <v>3508</v>
      </c>
      <c r="D3120" s="151" t="s">
        <v>3433</v>
      </c>
      <c r="E3120" s="152" t="str">
        <f aca="false">CONCATENATE(SUM('Раздел 1'!AQ11:AQ11),"=",SUM('Раздел 1'!AQ12:AQ12),"+",SUM('Раздел 1'!AQ20:AQ21),"+",SUM('Раздел 1'!AQ24:AQ25),"+",SUM('Раздел 1'!AQ27:AQ27),"+",SUM('Раздел 1'!AQ36:AQ36),"+",SUM('Раздел 1'!AQ39:AQ39),"+",SUM('Раздел 1'!AQ41:AQ41),"+",SUM('Раздел 1'!AQ43:AQ43),"+",SUM('Раздел 1'!AQ45:AQ45),"+",SUM('Раздел 1'!AQ47:AQ47),"+",SUM('Раздел 1'!AQ50:AQ52),"+",SUM('Раздел 1'!AQ55:AQ56),"+",SUM('Раздел 1'!AQ59:AQ60))</f>
        <v>0=0+0+0+0+0+0+0+0+0+0+0+0+0</v>
      </c>
      <c r="F3120" s="152"/>
    </row>
    <row r="3121" customFormat="false" ht="102" hidden="false" customHeight="false" outlineLevel="0" collapsed="false">
      <c r="A3121" s="149" t="str">
        <f aca="false">IF((SUM('Раздел 1'!AR11:AR11)=SUM('Раздел 1'!AR12:AR12)+SUM('Раздел 1'!AR20:AR21)+SUM('Раздел 1'!AR24:AR25)+SUM('Раздел 1'!AR27:AR27)+SUM('Раздел 1'!AR36:AR36)+SUM('Раздел 1'!AR39:AR39)+SUM('Раздел 1'!AR41:AR41)+SUM('Раздел 1'!AR43:AR43)+SUM('Раздел 1'!AR45:AR45)+SUM('Раздел 1'!AR47:AR47)+SUM('Раздел 1'!AR50:AR52)+SUM('Раздел 1'!AR55:AR56)+SUM('Раздел 1'!AR59:AR60)),"","Неверно!")</f>
        <v/>
      </c>
      <c r="B3121" s="150" t="s">
        <v>3473</v>
      </c>
      <c r="C3121" s="151" t="s">
        <v>3509</v>
      </c>
      <c r="D3121" s="151" t="s">
        <v>3433</v>
      </c>
      <c r="E3121" s="152" t="str">
        <f aca="false">CONCATENATE(SUM('Раздел 1'!AR11:AR11),"=",SUM('Раздел 1'!AR12:AR12),"+",SUM('Раздел 1'!AR20:AR21),"+",SUM('Раздел 1'!AR24:AR25),"+",SUM('Раздел 1'!AR27:AR27),"+",SUM('Раздел 1'!AR36:AR36),"+",SUM('Раздел 1'!AR39:AR39),"+",SUM('Раздел 1'!AR41:AR41),"+",SUM('Раздел 1'!AR43:AR43),"+",SUM('Раздел 1'!AR45:AR45),"+",SUM('Раздел 1'!AR47:AR47),"+",SUM('Раздел 1'!AR50:AR52),"+",SUM('Раздел 1'!AR55:AR56),"+",SUM('Раздел 1'!AR59:AR60))</f>
        <v>0=0+0+0+0+0+0+0+0+0+0+0+0+0</v>
      </c>
      <c r="F3121" s="152"/>
    </row>
    <row r="3122" customFormat="false" ht="102" hidden="false" customHeight="false" outlineLevel="0" collapsed="false">
      <c r="A3122" s="149" t="str">
        <f aca="false">IF((SUM('Раздел 1'!AS11:AS11)=SUM('Раздел 1'!AS12:AS12)+SUM('Раздел 1'!AS20:AS21)+SUM('Раздел 1'!AS24:AS25)+SUM('Раздел 1'!AS27:AS27)+SUM('Раздел 1'!AS36:AS36)+SUM('Раздел 1'!AS39:AS39)+SUM('Раздел 1'!AS41:AS41)+SUM('Раздел 1'!AS43:AS43)+SUM('Раздел 1'!AS45:AS45)+SUM('Раздел 1'!AS47:AS47)+SUM('Раздел 1'!AS50:AS52)+SUM('Раздел 1'!AS55:AS56)+SUM('Раздел 1'!AS59:AS60)),"","Неверно!")</f>
        <v/>
      </c>
      <c r="B3122" s="150" t="s">
        <v>3473</v>
      </c>
      <c r="C3122" s="151" t="s">
        <v>3510</v>
      </c>
      <c r="D3122" s="151" t="s">
        <v>3433</v>
      </c>
      <c r="E3122" s="152" t="str">
        <f aca="false">CONCATENATE(SUM('Раздел 1'!AS11:AS11),"=",SUM('Раздел 1'!AS12:AS12),"+",SUM('Раздел 1'!AS20:AS21),"+",SUM('Раздел 1'!AS24:AS25),"+",SUM('Раздел 1'!AS27:AS27),"+",SUM('Раздел 1'!AS36:AS36),"+",SUM('Раздел 1'!AS39:AS39),"+",SUM('Раздел 1'!AS41:AS41),"+",SUM('Раздел 1'!AS43:AS43),"+",SUM('Раздел 1'!AS45:AS45),"+",SUM('Раздел 1'!AS47:AS47),"+",SUM('Раздел 1'!AS50:AS52),"+",SUM('Раздел 1'!AS55:AS56),"+",SUM('Раздел 1'!AS59:AS60))</f>
        <v>4=1+1+0+0+0+0+1+0+0+0+0+1+0</v>
      </c>
      <c r="F3122" s="152"/>
    </row>
    <row r="3123" customFormat="false" ht="102" hidden="false" customHeight="false" outlineLevel="0" collapsed="false">
      <c r="A3123" s="149" t="str">
        <f aca="false">IF((SUM('Раздел 1'!AT11:AT11)=SUM('Раздел 1'!AT12:AT12)+SUM('Раздел 1'!AT20:AT21)+SUM('Раздел 1'!AT24:AT25)+SUM('Раздел 1'!AT27:AT27)+SUM('Раздел 1'!AT36:AT36)+SUM('Раздел 1'!AT39:AT39)+SUM('Раздел 1'!AT41:AT41)+SUM('Раздел 1'!AT43:AT43)+SUM('Раздел 1'!AT45:AT45)+SUM('Раздел 1'!AT47:AT47)+SUM('Раздел 1'!AT50:AT52)+SUM('Раздел 1'!AT55:AT56)+SUM('Раздел 1'!AT59:AT60)),"","Неверно!")</f>
        <v/>
      </c>
      <c r="B3123" s="150" t="s">
        <v>3473</v>
      </c>
      <c r="C3123" s="151" t="s">
        <v>3511</v>
      </c>
      <c r="D3123" s="151" t="s">
        <v>3433</v>
      </c>
      <c r="E3123" s="152" t="str">
        <f aca="false">CONCATENATE(SUM('Раздел 1'!AT11:AT11),"=",SUM('Раздел 1'!AT12:AT12),"+",SUM('Раздел 1'!AT20:AT21),"+",SUM('Раздел 1'!AT24:AT25),"+",SUM('Раздел 1'!AT27:AT27),"+",SUM('Раздел 1'!AT36:AT36),"+",SUM('Раздел 1'!AT39:AT39),"+",SUM('Раздел 1'!AT41:AT41),"+",SUM('Раздел 1'!AT43:AT43),"+",SUM('Раздел 1'!AT45:AT45),"+",SUM('Раздел 1'!AT47:AT47),"+",SUM('Раздел 1'!AT50:AT52),"+",SUM('Раздел 1'!AT55:AT56),"+",SUM('Раздел 1'!AT59:AT60))</f>
        <v>2=0+0+0+0+0+0+0+0+0+0+1+1+0</v>
      </c>
      <c r="F3123" s="152"/>
    </row>
    <row r="3124" customFormat="false" ht="102" hidden="false" customHeight="false" outlineLevel="0" collapsed="false">
      <c r="A3124" s="149" t="str">
        <f aca="false">IF((SUM('Раздел 1'!H11:H11)=SUM('Раздел 1'!H12:H12)+SUM('Раздел 1'!H20:H21)+SUM('Раздел 1'!H24:H25)+SUM('Раздел 1'!H27:H27)+SUM('Раздел 1'!H36:H36)+SUM('Раздел 1'!H39:H39)+SUM('Раздел 1'!H41:H41)+SUM('Раздел 1'!H43:H43)+SUM('Раздел 1'!H45:H45)+SUM('Раздел 1'!H47:H47)+SUM('Раздел 1'!H50:H52)+SUM('Раздел 1'!H55:H56)+SUM('Раздел 1'!H59:H60)),"","Неверно!")</f>
        <v/>
      </c>
      <c r="B3124" s="150" t="s">
        <v>3473</v>
      </c>
      <c r="C3124" s="151" t="s">
        <v>3512</v>
      </c>
      <c r="D3124" s="151" t="s">
        <v>3433</v>
      </c>
      <c r="E3124" s="152" t="str">
        <f aca="false">CONCATENATE(SUM('Раздел 1'!H11:H11),"=",SUM('Раздел 1'!H12:H12),"+",SUM('Раздел 1'!H20:H21),"+",SUM('Раздел 1'!H24:H25),"+",SUM('Раздел 1'!H27:H27),"+",SUM('Раздел 1'!H36:H36),"+",SUM('Раздел 1'!H39:H39),"+",SUM('Раздел 1'!H41:H41),"+",SUM('Раздел 1'!H43:H43),"+",SUM('Раздел 1'!H45:H45),"+",SUM('Раздел 1'!H47:H47),"+",SUM('Раздел 1'!H50:H52),"+",SUM('Раздел 1'!H55:H56),"+",SUM('Раздел 1'!H59:H60))</f>
        <v>2=0+0+0+0+0+0+0+0+0+0+2+0+0</v>
      </c>
      <c r="F3124" s="152"/>
    </row>
    <row r="3125" customFormat="false" ht="102" hidden="false" customHeight="false" outlineLevel="0" collapsed="false">
      <c r="A3125" s="149" t="str">
        <f aca="false">IF((SUM('Раздел 1'!I11:I11)=SUM('Раздел 1'!I12:I12)+SUM('Раздел 1'!I20:I21)+SUM('Раздел 1'!I24:I25)+SUM('Раздел 1'!I27:I27)+SUM('Раздел 1'!I36:I36)+SUM('Раздел 1'!I39:I39)+SUM('Раздел 1'!I41:I41)+SUM('Раздел 1'!I43:I43)+SUM('Раздел 1'!I45:I45)+SUM('Раздел 1'!I47:I47)+SUM('Раздел 1'!I50:I52)+SUM('Раздел 1'!I55:I56)+SUM('Раздел 1'!I59:I60)),"","Неверно!")</f>
        <v/>
      </c>
      <c r="B3125" s="150" t="s">
        <v>3473</v>
      </c>
      <c r="C3125" s="151" t="s">
        <v>3513</v>
      </c>
      <c r="D3125" s="151" t="s">
        <v>3433</v>
      </c>
      <c r="E3125" s="152" t="str">
        <f aca="false">CONCATENATE(SUM('Раздел 1'!I11:I11),"=",SUM('Раздел 1'!I12:I12),"+",SUM('Раздел 1'!I20:I21),"+",SUM('Раздел 1'!I24:I25),"+",SUM('Раздел 1'!I27:I27),"+",SUM('Раздел 1'!I36:I36),"+",SUM('Раздел 1'!I39:I39),"+",SUM('Раздел 1'!I41:I41),"+",SUM('Раздел 1'!I43:I43),"+",SUM('Раздел 1'!I45:I45),"+",SUM('Раздел 1'!I47:I47),"+",SUM('Раздел 1'!I50:I52),"+",SUM('Раздел 1'!I55:I56),"+",SUM('Раздел 1'!I59:I60))</f>
        <v>4=0+0+0+3+0+0+1+0+0+0+0+0+0</v>
      </c>
      <c r="F3125" s="152"/>
    </row>
    <row r="3126" customFormat="false" ht="102" hidden="false" customHeight="false" outlineLevel="0" collapsed="false">
      <c r="A3126" s="149" t="str">
        <f aca="false">IF((SUM('Раздел 1'!J11:J11)=SUM('Раздел 1'!J12:J12)+SUM('Раздел 1'!J20:J21)+SUM('Раздел 1'!J24:J25)+SUM('Раздел 1'!J27:J27)+SUM('Раздел 1'!J36:J36)+SUM('Раздел 1'!J39:J39)+SUM('Раздел 1'!J41:J41)+SUM('Раздел 1'!J43:J43)+SUM('Раздел 1'!J45:J45)+SUM('Раздел 1'!J47:J47)+SUM('Раздел 1'!J50:J52)+SUM('Раздел 1'!J55:J56)+SUM('Раздел 1'!J59:J60)),"","Неверно!")</f>
        <v/>
      </c>
      <c r="B3126" s="150" t="s">
        <v>3473</v>
      </c>
      <c r="C3126" s="151" t="s">
        <v>3514</v>
      </c>
      <c r="D3126" s="151" t="s">
        <v>3433</v>
      </c>
      <c r="E3126" s="152" t="str">
        <f aca="false">CONCATENATE(SUM('Раздел 1'!J11:J11),"=",SUM('Раздел 1'!J12:J12),"+",SUM('Раздел 1'!J20:J21),"+",SUM('Раздел 1'!J24:J25),"+",SUM('Раздел 1'!J27:J27),"+",SUM('Раздел 1'!J36:J36),"+",SUM('Раздел 1'!J39:J39),"+",SUM('Раздел 1'!J41:J41),"+",SUM('Раздел 1'!J43:J43),"+",SUM('Раздел 1'!J45:J45),"+",SUM('Раздел 1'!J47:J47),"+",SUM('Раздел 1'!J50:J52),"+",SUM('Раздел 1'!J55:J56),"+",SUM('Раздел 1'!J59:J60))</f>
        <v>7=0+1+0+1+0+0+2+0+0+0+3+0+0</v>
      </c>
      <c r="F3126" s="152"/>
    </row>
    <row r="3127" customFormat="false" ht="102" hidden="false" customHeight="false" outlineLevel="0" collapsed="false">
      <c r="A3127" s="149" t="str">
        <f aca="false">IF((SUM('Раздел 1'!K11:K11)=SUM('Раздел 1'!K12:K12)+SUM('Раздел 1'!K20:K21)+SUM('Раздел 1'!K24:K25)+SUM('Раздел 1'!K27:K27)+SUM('Раздел 1'!K36:K36)+SUM('Раздел 1'!K39:K39)+SUM('Раздел 1'!K41:K41)+SUM('Раздел 1'!K43:K43)+SUM('Раздел 1'!K45:K45)+SUM('Раздел 1'!K47:K47)+SUM('Раздел 1'!K50:K52)+SUM('Раздел 1'!K55:K56)+SUM('Раздел 1'!K59:K60)),"","Неверно!")</f>
        <v/>
      </c>
      <c r="B3127" s="150" t="s">
        <v>3473</v>
      </c>
      <c r="C3127" s="151" t="s">
        <v>3515</v>
      </c>
      <c r="D3127" s="151" t="s">
        <v>3433</v>
      </c>
      <c r="E3127" s="152" t="str">
        <f aca="false">CONCATENATE(SUM('Раздел 1'!K11:K11),"=",SUM('Раздел 1'!K12:K12),"+",SUM('Раздел 1'!K20:K21),"+",SUM('Раздел 1'!K24:K25),"+",SUM('Раздел 1'!K27:K27),"+",SUM('Раздел 1'!K36:K36),"+",SUM('Раздел 1'!K39:K39),"+",SUM('Раздел 1'!K41:K41),"+",SUM('Раздел 1'!K43:K43),"+",SUM('Раздел 1'!K45:K45),"+",SUM('Раздел 1'!K47:K47),"+",SUM('Раздел 1'!K50:K52),"+",SUM('Раздел 1'!K55:K56),"+",SUM('Раздел 1'!K59:K60))</f>
        <v>11=3+1+0+2+0+0+2+0+0+0+2+1+0</v>
      </c>
      <c r="F3127" s="152"/>
    </row>
    <row r="3128" customFormat="false" ht="102" hidden="false" customHeight="false" outlineLevel="0" collapsed="false">
      <c r="A3128" s="149" t="str">
        <f aca="false">IF((SUM('Раздел 1'!L11:L11)=SUM('Раздел 1'!L12:L12)+SUM('Раздел 1'!L20:L21)+SUM('Раздел 1'!L24:L25)+SUM('Раздел 1'!L27:L27)+SUM('Раздел 1'!L36:L36)+SUM('Раздел 1'!L39:L39)+SUM('Раздел 1'!L41:L41)+SUM('Раздел 1'!L43:L43)+SUM('Раздел 1'!L45:L45)+SUM('Раздел 1'!L47:L47)+SUM('Раздел 1'!L50:L52)+SUM('Раздел 1'!L55:L56)+SUM('Раздел 1'!L59:L60)),"","Неверно!")</f>
        <v/>
      </c>
      <c r="B3128" s="150" t="s">
        <v>3473</v>
      </c>
      <c r="C3128" s="151" t="s">
        <v>3516</v>
      </c>
      <c r="D3128" s="151" t="s">
        <v>3433</v>
      </c>
      <c r="E3128" s="152" t="str">
        <f aca="false">CONCATENATE(SUM('Раздел 1'!L11:L11),"=",SUM('Раздел 1'!L12:L12),"+",SUM('Раздел 1'!L20:L21),"+",SUM('Раздел 1'!L24:L25),"+",SUM('Раздел 1'!L27:L27),"+",SUM('Раздел 1'!L36:L36),"+",SUM('Раздел 1'!L39:L39),"+",SUM('Раздел 1'!L41:L41),"+",SUM('Раздел 1'!L43:L43),"+",SUM('Раздел 1'!L45:L45),"+",SUM('Раздел 1'!L47:L47),"+",SUM('Раздел 1'!L50:L52),"+",SUM('Раздел 1'!L55:L56),"+",SUM('Раздел 1'!L59:L60))</f>
        <v>4=1+0+0+1+0+0+1+0+0+0+0+1+0</v>
      </c>
      <c r="F3128" s="152"/>
    </row>
    <row r="3129" customFormat="false" ht="25.5" hidden="false" customHeight="false" outlineLevel="0" collapsed="false">
      <c r="A3129" s="149" t="str">
        <f aca="false">IF((SUM('Раздел 2'!D54:D54)&gt;=SUM('Раздел 2'!D55:D56)),"","Неверно!")</f>
        <v/>
      </c>
      <c r="B3129" s="150" t="s">
        <v>3517</v>
      </c>
      <c r="C3129" s="151" t="s">
        <v>3518</v>
      </c>
      <c r="D3129" s="151" t="s">
        <v>3519</v>
      </c>
      <c r="E3129" s="152" t="str">
        <f aca="false">CONCATENATE(SUM('Раздел 2'!D54:D54),"&gt;=",SUM('Раздел 2'!D55:D56))</f>
        <v>2&gt;=2</v>
      </c>
      <c r="F3129" s="152"/>
    </row>
    <row r="3130" customFormat="false" ht="25.5" hidden="false" customHeight="false" outlineLevel="0" collapsed="false">
      <c r="A3130" s="149" t="str">
        <f aca="false">IF((SUM('Раздел 2'!M54:M54)&gt;=SUM('Раздел 2'!M55:M56)),"","Неверно!")</f>
        <v/>
      </c>
      <c r="B3130" s="150" t="s">
        <v>3517</v>
      </c>
      <c r="C3130" s="151" t="s">
        <v>3520</v>
      </c>
      <c r="D3130" s="151" t="s">
        <v>3519</v>
      </c>
      <c r="E3130" s="152" t="str">
        <f aca="false">CONCATENATE(SUM('Раздел 2'!M54:M54),"&gt;=",SUM('Раздел 2'!M55:M56))</f>
        <v>0&gt;=0</v>
      </c>
      <c r="F3130" s="152"/>
    </row>
    <row r="3131" customFormat="false" ht="25.5" hidden="false" customHeight="false" outlineLevel="0" collapsed="false">
      <c r="A3131" s="149" t="str">
        <f aca="false">IF((SUM('Раздел 2'!N54:N54)&gt;=SUM('Раздел 2'!N55:N56)),"","Неверно!")</f>
        <v/>
      </c>
      <c r="B3131" s="150" t="s">
        <v>3517</v>
      </c>
      <c r="C3131" s="151" t="s">
        <v>3521</v>
      </c>
      <c r="D3131" s="151" t="s">
        <v>3519</v>
      </c>
      <c r="E3131" s="152" t="str">
        <f aca="false">CONCATENATE(SUM('Раздел 2'!N54:N54),"&gt;=",SUM('Раздел 2'!N55:N56))</f>
        <v>0&gt;=0</v>
      </c>
      <c r="F3131" s="152"/>
    </row>
    <row r="3132" customFormat="false" ht="25.5" hidden="false" customHeight="false" outlineLevel="0" collapsed="false">
      <c r="A3132" s="149" t="str">
        <f aca="false">IF((SUM('Раздел 2'!O54:O54)&gt;=SUM('Раздел 2'!O55:O56)),"","Неверно!")</f>
        <v/>
      </c>
      <c r="B3132" s="150" t="s">
        <v>3517</v>
      </c>
      <c r="C3132" s="151" t="s">
        <v>3522</v>
      </c>
      <c r="D3132" s="151" t="s">
        <v>3519</v>
      </c>
      <c r="E3132" s="152" t="str">
        <f aca="false">CONCATENATE(SUM('Раздел 2'!O54:O54),"&gt;=",SUM('Раздел 2'!O55:O56))</f>
        <v>1&gt;=1</v>
      </c>
      <c r="F3132" s="152"/>
    </row>
    <row r="3133" customFormat="false" ht="25.5" hidden="false" customHeight="false" outlineLevel="0" collapsed="false">
      <c r="A3133" s="149" t="str">
        <f aca="false">IF((SUM('Раздел 2'!P54:P54)&gt;=SUM('Раздел 2'!P55:P56)),"","Неверно!")</f>
        <v/>
      </c>
      <c r="B3133" s="150" t="s">
        <v>3517</v>
      </c>
      <c r="C3133" s="151" t="s">
        <v>3523</v>
      </c>
      <c r="D3133" s="151" t="s">
        <v>3519</v>
      </c>
      <c r="E3133" s="152" t="str">
        <f aca="false">CONCATENATE(SUM('Раздел 2'!P54:P54),"&gt;=",SUM('Раздел 2'!P55:P56))</f>
        <v>0&gt;=0</v>
      </c>
      <c r="F3133" s="152"/>
    </row>
    <row r="3134" customFormat="false" ht="25.5" hidden="false" customHeight="false" outlineLevel="0" collapsed="false">
      <c r="A3134" s="149" t="str">
        <f aca="false">IF((SUM('Раздел 2'!Q54:Q54)&gt;=SUM('Раздел 2'!Q55:Q56)),"","Неверно!")</f>
        <v/>
      </c>
      <c r="B3134" s="150" t="s">
        <v>3517</v>
      </c>
      <c r="C3134" s="151" t="s">
        <v>3524</v>
      </c>
      <c r="D3134" s="151" t="s">
        <v>3519</v>
      </c>
      <c r="E3134" s="152" t="str">
        <f aca="false">CONCATENATE(SUM('Раздел 2'!Q54:Q54),"&gt;=",SUM('Раздел 2'!Q55:Q56))</f>
        <v>0&gt;=0</v>
      </c>
      <c r="F3134" s="152"/>
    </row>
    <row r="3135" customFormat="false" ht="25.5" hidden="false" customHeight="false" outlineLevel="0" collapsed="false">
      <c r="A3135" s="149" t="str">
        <f aca="false">IF((SUM('Раздел 2'!R54:R54)&gt;=SUM('Раздел 2'!R55:R56)),"","Неверно!")</f>
        <v/>
      </c>
      <c r="B3135" s="150" t="s">
        <v>3517</v>
      </c>
      <c r="C3135" s="151" t="s">
        <v>3525</v>
      </c>
      <c r="D3135" s="151" t="s">
        <v>3519</v>
      </c>
      <c r="E3135" s="152" t="str">
        <f aca="false">CONCATENATE(SUM('Раздел 2'!R54:R54),"&gt;=",SUM('Раздел 2'!R55:R56))</f>
        <v>0&gt;=0</v>
      </c>
      <c r="F3135" s="152"/>
    </row>
    <row r="3136" customFormat="false" ht="25.5" hidden="false" customHeight="false" outlineLevel="0" collapsed="false">
      <c r="A3136" s="149" t="str">
        <f aca="false">IF((SUM('Раздел 2'!S54:S54)&gt;=SUM('Раздел 2'!S55:S56)),"","Неверно!")</f>
        <v/>
      </c>
      <c r="B3136" s="150" t="s">
        <v>3517</v>
      </c>
      <c r="C3136" s="151" t="s">
        <v>3526</v>
      </c>
      <c r="D3136" s="151" t="s">
        <v>3519</v>
      </c>
      <c r="E3136" s="152" t="str">
        <f aca="false">CONCATENATE(SUM('Раздел 2'!S54:S54),"&gt;=",SUM('Раздел 2'!S55:S56))</f>
        <v>0&gt;=0</v>
      </c>
      <c r="F3136" s="152"/>
    </row>
    <row r="3137" customFormat="false" ht="25.5" hidden="false" customHeight="false" outlineLevel="0" collapsed="false">
      <c r="A3137" s="149" t="str">
        <f aca="false">IF((SUM('Раздел 2'!T54:T54)&gt;=SUM('Раздел 2'!T55:T56)),"","Неверно!")</f>
        <v/>
      </c>
      <c r="B3137" s="150" t="s">
        <v>3517</v>
      </c>
      <c r="C3137" s="151" t="s">
        <v>3527</v>
      </c>
      <c r="D3137" s="151" t="s">
        <v>3519</v>
      </c>
      <c r="E3137" s="152" t="str">
        <f aca="false">CONCATENATE(SUM('Раздел 2'!T54:T54),"&gt;=",SUM('Раздел 2'!T55:T56))</f>
        <v>0&gt;=0</v>
      </c>
      <c r="F3137" s="152"/>
    </row>
    <row r="3138" customFormat="false" ht="25.5" hidden="false" customHeight="false" outlineLevel="0" collapsed="false">
      <c r="A3138" s="149" t="str">
        <f aca="false">IF((SUM('Раздел 2'!U54:U54)&gt;=SUM('Раздел 2'!U55:U56)),"","Неверно!")</f>
        <v/>
      </c>
      <c r="B3138" s="150" t="s">
        <v>3517</v>
      </c>
      <c r="C3138" s="151" t="s">
        <v>3528</v>
      </c>
      <c r="D3138" s="151" t="s">
        <v>3519</v>
      </c>
      <c r="E3138" s="152" t="str">
        <f aca="false">CONCATENATE(SUM('Раздел 2'!U54:U54),"&gt;=",SUM('Раздел 2'!U55:U56))</f>
        <v>1&gt;=1</v>
      </c>
      <c r="F3138" s="152"/>
    </row>
    <row r="3139" customFormat="false" ht="25.5" hidden="false" customHeight="false" outlineLevel="0" collapsed="false">
      <c r="A3139" s="149" t="str">
        <f aca="false">IF((SUM('Раздел 2'!V54:V54)&gt;=SUM('Раздел 2'!V55:V56)),"","Неверно!")</f>
        <v/>
      </c>
      <c r="B3139" s="150" t="s">
        <v>3517</v>
      </c>
      <c r="C3139" s="151" t="s">
        <v>3529</v>
      </c>
      <c r="D3139" s="151" t="s">
        <v>3519</v>
      </c>
      <c r="E3139" s="152" t="str">
        <f aca="false">CONCATENATE(SUM('Раздел 2'!V54:V54),"&gt;=",SUM('Раздел 2'!V55:V56))</f>
        <v>0&gt;=0</v>
      </c>
      <c r="F3139" s="152"/>
    </row>
    <row r="3140" customFormat="false" ht="25.5" hidden="false" customHeight="false" outlineLevel="0" collapsed="false">
      <c r="A3140" s="149" t="str">
        <f aca="false">IF((SUM('Раздел 2'!E54:E54)&gt;=SUM('Раздел 2'!E55:E56)),"","Неверно!")</f>
        <v/>
      </c>
      <c r="B3140" s="150" t="s">
        <v>3517</v>
      </c>
      <c r="C3140" s="151" t="s">
        <v>3530</v>
      </c>
      <c r="D3140" s="151" t="s">
        <v>3519</v>
      </c>
      <c r="E3140" s="152" t="str">
        <f aca="false">CONCATENATE(SUM('Раздел 2'!E54:E54),"&gt;=",SUM('Раздел 2'!E55:E56))</f>
        <v>1&gt;=1</v>
      </c>
      <c r="F3140" s="152"/>
    </row>
    <row r="3141" customFormat="false" ht="25.5" hidden="false" customHeight="false" outlineLevel="0" collapsed="false">
      <c r="A3141" s="149" t="str">
        <f aca="false">IF((SUM('Раздел 2'!W54:W54)&gt;=SUM('Раздел 2'!W55:W56)),"","Неверно!")</f>
        <v/>
      </c>
      <c r="B3141" s="150" t="s">
        <v>3517</v>
      </c>
      <c r="C3141" s="151" t="s">
        <v>3531</v>
      </c>
      <c r="D3141" s="151" t="s">
        <v>3519</v>
      </c>
      <c r="E3141" s="152" t="str">
        <f aca="false">CONCATENATE(SUM('Раздел 2'!W54:W54),"&gt;=",SUM('Раздел 2'!W55:W56))</f>
        <v>0&gt;=0</v>
      </c>
      <c r="F3141" s="152"/>
    </row>
    <row r="3142" customFormat="false" ht="25.5" hidden="false" customHeight="false" outlineLevel="0" collapsed="false">
      <c r="A3142" s="149" t="str">
        <f aca="false">IF((SUM('Раздел 2'!X54:X54)&gt;=SUM('Раздел 2'!X55:X56)),"","Неверно!")</f>
        <v/>
      </c>
      <c r="B3142" s="150" t="s">
        <v>3517</v>
      </c>
      <c r="C3142" s="151" t="s">
        <v>3532</v>
      </c>
      <c r="D3142" s="151" t="s">
        <v>3519</v>
      </c>
      <c r="E3142" s="152" t="str">
        <f aca="false">CONCATENATE(SUM('Раздел 2'!X54:X54),"&gt;=",SUM('Раздел 2'!X55:X56))</f>
        <v>0&gt;=0</v>
      </c>
      <c r="F3142" s="152"/>
    </row>
    <row r="3143" customFormat="false" ht="25.5" hidden="false" customHeight="false" outlineLevel="0" collapsed="false">
      <c r="A3143" s="149" t="str">
        <f aca="false">IF((SUM('Раздел 2'!Y54:Y54)&gt;=SUM('Раздел 2'!Y55:Y56)),"","Неверно!")</f>
        <v/>
      </c>
      <c r="B3143" s="150" t="s">
        <v>3517</v>
      </c>
      <c r="C3143" s="151" t="s">
        <v>3533</v>
      </c>
      <c r="D3143" s="151" t="s">
        <v>3519</v>
      </c>
      <c r="E3143" s="152" t="str">
        <f aca="false">CONCATENATE(SUM('Раздел 2'!Y54:Y54),"&gt;=",SUM('Раздел 2'!Y55:Y56))</f>
        <v>1&gt;=1</v>
      </c>
      <c r="F3143" s="152"/>
    </row>
    <row r="3144" customFormat="false" ht="25.5" hidden="false" customHeight="false" outlineLevel="0" collapsed="false">
      <c r="A3144" s="149" t="str">
        <f aca="false">IF((SUM('Раздел 2'!Z54:Z54)&gt;=SUM('Раздел 2'!Z55:Z56)),"","Неверно!")</f>
        <v/>
      </c>
      <c r="B3144" s="150" t="s">
        <v>3517</v>
      </c>
      <c r="C3144" s="151" t="s">
        <v>3534</v>
      </c>
      <c r="D3144" s="151" t="s">
        <v>3519</v>
      </c>
      <c r="E3144" s="152" t="str">
        <f aca="false">CONCATENATE(SUM('Раздел 2'!Z54:Z54),"&gt;=",SUM('Раздел 2'!Z55:Z56))</f>
        <v>0&gt;=0</v>
      </c>
      <c r="F3144" s="152"/>
    </row>
    <row r="3145" customFormat="false" ht="25.5" hidden="false" customHeight="false" outlineLevel="0" collapsed="false">
      <c r="A3145" s="149" t="str">
        <f aca="false">IF((SUM('Раздел 2'!AA54:AA54)&gt;=SUM('Раздел 2'!AA55:AA56)),"","Неверно!")</f>
        <v/>
      </c>
      <c r="B3145" s="150" t="s">
        <v>3517</v>
      </c>
      <c r="C3145" s="151" t="s">
        <v>3535</v>
      </c>
      <c r="D3145" s="151" t="s">
        <v>3519</v>
      </c>
      <c r="E3145" s="152" t="str">
        <f aca="false">CONCATENATE(SUM('Раздел 2'!AA54:AA54),"&gt;=",SUM('Раздел 2'!AA55:AA56))</f>
        <v>0&gt;=0</v>
      </c>
      <c r="F3145" s="152"/>
    </row>
    <row r="3146" customFormat="false" ht="25.5" hidden="false" customHeight="false" outlineLevel="0" collapsed="false">
      <c r="A3146" s="149" t="str">
        <f aca="false">IF((SUM('Раздел 2'!AB54:AB54)&gt;=SUM('Раздел 2'!AB55:AB56)),"","Неверно!")</f>
        <v/>
      </c>
      <c r="B3146" s="150" t="s">
        <v>3517</v>
      </c>
      <c r="C3146" s="151" t="s">
        <v>3536</v>
      </c>
      <c r="D3146" s="151" t="s">
        <v>3519</v>
      </c>
      <c r="E3146" s="152" t="str">
        <f aca="false">CONCATENATE(SUM('Раздел 2'!AB54:AB54),"&gt;=",SUM('Раздел 2'!AB55:AB56))</f>
        <v>0&gt;=0</v>
      </c>
      <c r="F3146" s="152"/>
    </row>
    <row r="3147" customFormat="false" ht="25.5" hidden="false" customHeight="false" outlineLevel="0" collapsed="false">
      <c r="A3147" s="149" t="str">
        <f aca="false">IF((SUM('Раздел 2'!AC54:AC54)&gt;=SUM('Раздел 2'!AC55:AC56)),"","Неверно!")</f>
        <v/>
      </c>
      <c r="B3147" s="150" t="s">
        <v>3517</v>
      </c>
      <c r="C3147" s="151" t="s">
        <v>3537</v>
      </c>
      <c r="D3147" s="151" t="s">
        <v>3519</v>
      </c>
      <c r="E3147" s="152" t="str">
        <f aca="false">CONCATENATE(SUM('Раздел 2'!AC54:AC54),"&gt;=",SUM('Раздел 2'!AC55:AC56))</f>
        <v>0&gt;=0</v>
      </c>
      <c r="F3147" s="152"/>
    </row>
    <row r="3148" customFormat="false" ht="25.5" hidden="false" customHeight="false" outlineLevel="0" collapsed="false">
      <c r="A3148" s="149" t="str">
        <f aca="false">IF((SUM('Раздел 2'!AD54:AD54)&gt;=SUM('Раздел 2'!AD55:AD56)),"","Неверно!")</f>
        <v/>
      </c>
      <c r="B3148" s="150" t="s">
        <v>3517</v>
      </c>
      <c r="C3148" s="151" t="s">
        <v>3538</v>
      </c>
      <c r="D3148" s="151" t="s">
        <v>3519</v>
      </c>
      <c r="E3148" s="152" t="str">
        <f aca="false">CONCATENATE(SUM('Раздел 2'!AD54:AD54),"&gt;=",SUM('Раздел 2'!AD55:AD56))</f>
        <v>0&gt;=0</v>
      </c>
      <c r="F3148" s="152"/>
    </row>
    <row r="3149" customFormat="false" ht="25.5" hidden="false" customHeight="false" outlineLevel="0" collapsed="false">
      <c r="A3149" s="149" t="str">
        <f aca="false">IF((SUM('Раздел 2'!AE54:AE54)&gt;=SUM('Раздел 2'!AE55:AE56)),"","Неверно!")</f>
        <v/>
      </c>
      <c r="B3149" s="150" t="s">
        <v>3517</v>
      </c>
      <c r="C3149" s="151" t="s">
        <v>3539</v>
      </c>
      <c r="D3149" s="151" t="s">
        <v>3519</v>
      </c>
      <c r="E3149" s="152" t="str">
        <f aca="false">CONCATENATE(SUM('Раздел 2'!AE54:AE54),"&gt;=",SUM('Раздел 2'!AE55:AE56))</f>
        <v>0&gt;=0</v>
      </c>
      <c r="F3149" s="152"/>
    </row>
    <row r="3150" customFormat="false" ht="25.5" hidden="false" customHeight="false" outlineLevel="0" collapsed="false">
      <c r="A3150" s="149" t="str">
        <f aca="false">IF((SUM('Раздел 2'!AF54:AF54)&gt;=SUM('Раздел 2'!AF55:AF56)),"","Неверно!")</f>
        <v/>
      </c>
      <c r="B3150" s="150" t="s">
        <v>3517</v>
      </c>
      <c r="C3150" s="151" t="s">
        <v>3540</v>
      </c>
      <c r="D3150" s="151" t="s">
        <v>3519</v>
      </c>
      <c r="E3150" s="152" t="str">
        <f aca="false">CONCATENATE(SUM('Раздел 2'!AF54:AF54),"&gt;=",SUM('Раздел 2'!AF55:AF56))</f>
        <v>0&gt;=0</v>
      </c>
      <c r="F3150" s="152"/>
    </row>
    <row r="3151" customFormat="false" ht="25.5" hidden="false" customHeight="false" outlineLevel="0" collapsed="false">
      <c r="A3151" s="149" t="str">
        <f aca="false">IF((SUM('Раздел 2'!F54:F54)&gt;=SUM('Раздел 2'!F55:F56)),"","Неверно!")</f>
        <v/>
      </c>
      <c r="B3151" s="150" t="s">
        <v>3517</v>
      </c>
      <c r="C3151" s="151" t="s">
        <v>3541</v>
      </c>
      <c r="D3151" s="151" t="s">
        <v>3519</v>
      </c>
      <c r="E3151" s="152" t="str">
        <f aca="false">CONCATENATE(SUM('Раздел 2'!F54:F54),"&gt;=",SUM('Раздел 2'!F55:F56))</f>
        <v>1&gt;=1</v>
      </c>
      <c r="F3151" s="152"/>
    </row>
    <row r="3152" customFormat="false" ht="25.5" hidden="false" customHeight="false" outlineLevel="0" collapsed="false">
      <c r="A3152" s="149" t="str">
        <f aca="false">IF((SUM('Раздел 2'!AG54:AG54)&gt;=SUM('Раздел 2'!AG55:AG56)),"","Неверно!")</f>
        <v/>
      </c>
      <c r="B3152" s="150" t="s">
        <v>3517</v>
      </c>
      <c r="C3152" s="151" t="s">
        <v>3542</v>
      </c>
      <c r="D3152" s="151" t="s">
        <v>3519</v>
      </c>
      <c r="E3152" s="152" t="str">
        <f aca="false">CONCATENATE(SUM('Раздел 2'!AG54:AG54),"&gt;=",SUM('Раздел 2'!AG55:AG56))</f>
        <v>0&gt;=0</v>
      </c>
      <c r="F3152" s="152"/>
    </row>
    <row r="3153" customFormat="false" ht="25.5" hidden="false" customHeight="false" outlineLevel="0" collapsed="false">
      <c r="A3153" s="149" t="str">
        <f aca="false">IF((SUM('Раздел 2'!AH54:AH54)&gt;=SUM('Раздел 2'!AH55:AH56)),"","Неверно!")</f>
        <v/>
      </c>
      <c r="B3153" s="150" t="s">
        <v>3517</v>
      </c>
      <c r="C3153" s="151" t="s">
        <v>3543</v>
      </c>
      <c r="D3153" s="151" t="s">
        <v>3519</v>
      </c>
      <c r="E3153" s="152" t="str">
        <f aca="false">CONCATENATE(SUM('Раздел 2'!AH54:AH54),"&gt;=",SUM('Раздел 2'!AH55:AH56))</f>
        <v>0&gt;=0</v>
      </c>
      <c r="F3153" s="152"/>
    </row>
    <row r="3154" customFormat="false" ht="25.5" hidden="false" customHeight="false" outlineLevel="0" collapsed="false">
      <c r="A3154" s="149" t="str">
        <f aca="false">IF((SUM('Раздел 2'!AI54:AI54)&gt;=SUM('Раздел 2'!AI55:AI56)),"","Неверно!")</f>
        <v/>
      </c>
      <c r="B3154" s="150" t="s">
        <v>3517</v>
      </c>
      <c r="C3154" s="151" t="s">
        <v>3544</v>
      </c>
      <c r="D3154" s="151" t="s">
        <v>3519</v>
      </c>
      <c r="E3154" s="152" t="str">
        <f aca="false">CONCATENATE(SUM('Раздел 2'!AI54:AI54),"&gt;=",SUM('Раздел 2'!AI55:AI56))</f>
        <v>0&gt;=0</v>
      </c>
      <c r="F3154" s="152"/>
    </row>
    <row r="3155" customFormat="false" ht="25.5" hidden="false" customHeight="false" outlineLevel="0" collapsed="false">
      <c r="A3155" s="149" t="str">
        <f aca="false">IF((SUM('Раздел 2'!AJ54:AJ54)&gt;=SUM('Раздел 2'!AJ55:AJ56)),"","Неверно!")</f>
        <v/>
      </c>
      <c r="B3155" s="150" t="s">
        <v>3517</v>
      </c>
      <c r="C3155" s="151" t="s">
        <v>3545</v>
      </c>
      <c r="D3155" s="151" t="s">
        <v>3519</v>
      </c>
      <c r="E3155" s="152" t="str">
        <f aca="false">CONCATENATE(SUM('Раздел 2'!AJ54:AJ54),"&gt;=",SUM('Раздел 2'!AJ55:AJ56))</f>
        <v>1&gt;=1</v>
      </c>
      <c r="F3155" s="152"/>
    </row>
    <row r="3156" customFormat="false" ht="25.5" hidden="false" customHeight="false" outlineLevel="0" collapsed="false">
      <c r="A3156" s="149" t="str">
        <f aca="false">IF((SUM('Раздел 2'!AK54:AK54)&gt;=SUM('Раздел 2'!AK55:AK56)),"","Неверно!")</f>
        <v/>
      </c>
      <c r="B3156" s="150" t="s">
        <v>3517</v>
      </c>
      <c r="C3156" s="151" t="s">
        <v>3546</v>
      </c>
      <c r="D3156" s="151" t="s">
        <v>3519</v>
      </c>
      <c r="E3156" s="152" t="str">
        <f aca="false">CONCATENATE(SUM('Раздел 2'!AK54:AK54),"&gt;=",SUM('Раздел 2'!AK55:AK56))</f>
        <v>0&gt;=0</v>
      </c>
      <c r="F3156" s="152"/>
    </row>
    <row r="3157" customFormat="false" ht="25.5" hidden="false" customHeight="false" outlineLevel="0" collapsed="false">
      <c r="A3157" s="149" t="str">
        <f aca="false">IF((SUM('Раздел 2'!AL54:AL54)&gt;=SUM('Раздел 2'!AL55:AL56)),"","Неверно!")</f>
        <v/>
      </c>
      <c r="B3157" s="150" t="s">
        <v>3517</v>
      </c>
      <c r="C3157" s="151" t="s">
        <v>3547</v>
      </c>
      <c r="D3157" s="151" t="s">
        <v>3519</v>
      </c>
      <c r="E3157" s="152" t="str">
        <f aca="false">CONCATENATE(SUM('Раздел 2'!AL54:AL54),"&gt;=",SUM('Раздел 2'!AL55:AL56))</f>
        <v>0&gt;=0</v>
      </c>
      <c r="F3157" s="152"/>
    </row>
    <row r="3158" customFormat="false" ht="25.5" hidden="false" customHeight="false" outlineLevel="0" collapsed="false">
      <c r="A3158" s="149" t="str">
        <f aca="false">IF((SUM('Раздел 2'!AM54:AM54)&gt;=SUM('Раздел 2'!AM55:AM56)),"","Неверно!")</f>
        <v/>
      </c>
      <c r="B3158" s="150" t="s">
        <v>3517</v>
      </c>
      <c r="C3158" s="151" t="s">
        <v>3548</v>
      </c>
      <c r="D3158" s="151" t="s">
        <v>3519</v>
      </c>
      <c r="E3158" s="152" t="str">
        <f aca="false">CONCATENATE(SUM('Раздел 2'!AM54:AM54),"&gt;=",SUM('Раздел 2'!AM55:AM56))</f>
        <v>1&gt;=1</v>
      </c>
      <c r="F3158" s="152"/>
    </row>
    <row r="3159" customFormat="false" ht="25.5" hidden="false" customHeight="false" outlineLevel="0" collapsed="false">
      <c r="A3159" s="149" t="str">
        <f aca="false">IF((SUM('Раздел 2'!AN54:AN54)&gt;=SUM('Раздел 2'!AN55:AN56)),"","Неверно!")</f>
        <v/>
      </c>
      <c r="B3159" s="150" t="s">
        <v>3517</v>
      </c>
      <c r="C3159" s="151" t="s">
        <v>3549</v>
      </c>
      <c r="D3159" s="151" t="s">
        <v>3519</v>
      </c>
      <c r="E3159" s="152" t="str">
        <f aca="false">CONCATENATE(SUM('Раздел 2'!AN54:AN54),"&gt;=",SUM('Раздел 2'!AN55:AN56))</f>
        <v>0&gt;=0</v>
      </c>
      <c r="F3159" s="152"/>
    </row>
    <row r="3160" customFormat="false" ht="25.5" hidden="false" customHeight="false" outlineLevel="0" collapsed="false">
      <c r="A3160" s="149" t="str">
        <f aca="false">IF((SUM('Раздел 2'!AO54:AO54)&gt;=SUM('Раздел 2'!AO55:AO56)),"","Неверно!")</f>
        <v/>
      </c>
      <c r="B3160" s="150" t="s">
        <v>3517</v>
      </c>
      <c r="C3160" s="151" t="s">
        <v>3550</v>
      </c>
      <c r="D3160" s="151" t="s">
        <v>3519</v>
      </c>
      <c r="E3160" s="152" t="str">
        <f aca="false">CONCATENATE(SUM('Раздел 2'!AO54:AO54),"&gt;=",SUM('Раздел 2'!AO55:AO56))</f>
        <v>1&gt;=1</v>
      </c>
      <c r="F3160" s="152"/>
    </row>
    <row r="3161" customFormat="false" ht="25.5" hidden="false" customHeight="false" outlineLevel="0" collapsed="false">
      <c r="A3161" s="149" t="str">
        <f aca="false">IF((SUM('Раздел 2'!AP54:AP54)&gt;=SUM('Раздел 2'!AP55:AP56)),"","Неверно!")</f>
        <v/>
      </c>
      <c r="B3161" s="150" t="s">
        <v>3517</v>
      </c>
      <c r="C3161" s="151" t="s">
        <v>3551</v>
      </c>
      <c r="D3161" s="151" t="s">
        <v>3519</v>
      </c>
      <c r="E3161" s="152" t="str">
        <f aca="false">CONCATENATE(SUM('Раздел 2'!AP54:AP54),"&gt;=",SUM('Раздел 2'!AP55:AP56))</f>
        <v>0&gt;=0</v>
      </c>
      <c r="F3161" s="152"/>
    </row>
    <row r="3162" customFormat="false" ht="25.5" hidden="false" customHeight="false" outlineLevel="0" collapsed="false">
      <c r="A3162" s="149" t="str">
        <f aca="false">IF((SUM('Раздел 2'!G54:G54)&gt;=SUM('Раздел 2'!G55:G56)),"","Неверно!")</f>
        <v/>
      </c>
      <c r="B3162" s="150" t="s">
        <v>3517</v>
      </c>
      <c r="C3162" s="151" t="s">
        <v>3552</v>
      </c>
      <c r="D3162" s="151" t="s">
        <v>3519</v>
      </c>
      <c r="E3162" s="152" t="str">
        <f aca="false">CONCATENATE(SUM('Раздел 2'!G54:G54),"&gt;=",SUM('Раздел 2'!G55:G56))</f>
        <v>0&gt;=0</v>
      </c>
      <c r="F3162" s="152"/>
    </row>
    <row r="3163" customFormat="false" ht="25.5" hidden="false" customHeight="false" outlineLevel="0" collapsed="false">
      <c r="A3163" s="149" t="str">
        <f aca="false">IF((SUM('Раздел 2'!AQ54:AQ54)&gt;=SUM('Раздел 2'!AQ55:AQ56)),"","Неверно!")</f>
        <v/>
      </c>
      <c r="B3163" s="150" t="s">
        <v>3517</v>
      </c>
      <c r="C3163" s="151" t="s">
        <v>3553</v>
      </c>
      <c r="D3163" s="151" t="s">
        <v>3519</v>
      </c>
      <c r="E3163" s="152" t="str">
        <f aca="false">CONCATENATE(SUM('Раздел 2'!AQ54:AQ54),"&gt;=",SUM('Раздел 2'!AQ55:AQ56))</f>
        <v>0&gt;=0</v>
      </c>
      <c r="F3163" s="152"/>
    </row>
    <row r="3164" customFormat="false" ht="25.5" hidden="false" customHeight="false" outlineLevel="0" collapsed="false">
      <c r="A3164" s="149" t="str">
        <f aca="false">IF((SUM('Раздел 2'!H54:H54)&gt;=SUM('Раздел 2'!H55:H56)),"","Неверно!")</f>
        <v/>
      </c>
      <c r="B3164" s="150" t="s">
        <v>3517</v>
      </c>
      <c r="C3164" s="151" t="s">
        <v>3554</v>
      </c>
      <c r="D3164" s="151" t="s">
        <v>3519</v>
      </c>
      <c r="E3164" s="152" t="str">
        <f aca="false">CONCATENATE(SUM('Раздел 2'!H54:H54),"&gt;=",SUM('Раздел 2'!H55:H56))</f>
        <v>0&gt;=0</v>
      </c>
      <c r="F3164" s="152"/>
    </row>
    <row r="3165" customFormat="false" ht="25.5" hidden="false" customHeight="false" outlineLevel="0" collapsed="false">
      <c r="A3165" s="149" t="str">
        <f aca="false">IF((SUM('Раздел 2'!I54:I54)&gt;=SUM('Раздел 2'!I55:I56)),"","Неверно!")</f>
        <v/>
      </c>
      <c r="B3165" s="150" t="s">
        <v>3517</v>
      </c>
      <c r="C3165" s="151" t="s">
        <v>3555</v>
      </c>
      <c r="D3165" s="151" t="s">
        <v>3519</v>
      </c>
      <c r="E3165" s="152" t="str">
        <f aca="false">CONCATENATE(SUM('Раздел 2'!I54:I54),"&gt;=",SUM('Раздел 2'!I55:I56))</f>
        <v>2&gt;=2</v>
      </c>
      <c r="F3165" s="152"/>
    </row>
    <row r="3166" customFormat="false" ht="25.5" hidden="false" customHeight="false" outlineLevel="0" collapsed="false">
      <c r="A3166" s="149" t="str">
        <f aca="false">IF((SUM('Раздел 2'!J54:J54)&gt;=SUM('Раздел 2'!J55:J56)),"","Неверно!")</f>
        <v/>
      </c>
      <c r="B3166" s="150" t="s">
        <v>3517</v>
      </c>
      <c r="C3166" s="151" t="s">
        <v>3556</v>
      </c>
      <c r="D3166" s="151" t="s">
        <v>3519</v>
      </c>
      <c r="E3166" s="152" t="str">
        <f aca="false">CONCATENATE(SUM('Раздел 2'!J54:J54),"&gt;=",SUM('Раздел 2'!J55:J56))</f>
        <v>0&gt;=0</v>
      </c>
      <c r="F3166" s="152"/>
    </row>
    <row r="3167" customFormat="false" ht="25.5" hidden="false" customHeight="false" outlineLevel="0" collapsed="false">
      <c r="A3167" s="149" t="str">
        <f aca="false">IF((SUM('Раздел 2'!K54:K54)&gt;=SUM('Раздел 2'!K55:K56)),"","Неверно!")</f>
        <v/>
      </c>
      <c r="B3167" s="150" t="s">
        <v>3517</v>
      </c>
      <c r="C3167" s="151" t="s">
        <v>3557</v>
      </c>
      <c r="D3167" s="151" t="s">
        <v>3519</v>
      </c>
      <c r="E3167" s="152" t="str">
        <f aca="false">CONCATENATE(SUM('Раздел 2'!K54:K54),"&gt;=",SUM('Раздел 2'!K55:K56))</f>
        <v>0&gt;=0</v>
      </c>
      <c r="F3167" s="152"/>
    </row>
    <row r="3168" customFormat="false" ht="25.5" hidden="false" customHeight="false" outlineLevel="0" collapsed="false">
      <c r="A3168" s="149" t="str">
        <f aca="false">IF((SUM('Раздел 2'!L54:L54)&gt;=SUM('Раздел 2'!L55:L56)),"","Неверно!")</f>
        <v/>
      </c>
      <c r="B3168" s="150" t="s">
        <v>3517</v>
      </c>
      <c r="C3168" s="151" t="s">
        <v>3558</v>
      </c>
      <c r="D3168" s="151" t="s">
        <v>3519</v>
      </c>
      <c r="E3168" s="152" t="str">
        <f aca="false">CONCATENATE(SUM('Раздел 2'!L54:L54),"&gt;=",SUM('Раздел 2'!L55:L56))</f>
        <v>0&gt;=0</v>
      </c>
      <c r="F3168" s="152"/>
    </row>
    <row r="3169" customFormat="false" ht="25.5" hidden="false" customHeight="false" outlineLevel="0" collapsed="false">
      <c r="A3169" s="149" t="str">
        <f aca="false">IF((SUM('Раздел 1'!D56:D56)&gt;=SUM('Раздел 1'!D57:D58)),"","Неверно!")</f>
        <v/>
      </c>
      <c r="B3169" s="150" t="s">
        <v>3559</v>
      </c>
      <c r="C3169" s="151" t="s">
        <v>3560</v>
      </c>
      <c r="D3169" s="151" t="s">
        <v>3519</v>
      </c>
      <c r="E3169" s="152" t="str">
        <f aca="false">CONCATENATE(SUM('Раздел 1'!D56:D56),"&gt;=",SUM('Раздел 1'!D57:D58))</f>
        <v>2&gt;=2</v>
      </c>
      <c r="F3169" s="152"/>
    </row>
    <row r="3170" customFormat="false" ht="25.5" hidden="false" customHeight="false" outlineLevel="0" collapsed="false">
      <c r="A3170" s="149" t="str">
        <f aca="false">IF((SUM('Раздел 1'!M56:M56)&gt;=SUM('Раздел 1'!M57:M58)),"","Неверно!")</f>
        <v/>
      </c>
      <c r="B3170" s="150" t="s">
        <v>3559</v>
      </c>
      <c r="C3170" s="151" t="s">
        <v>3561</v>
      </c>
      <c r="D3170" s="151" t="s">
        <v>3519</v>
      </c>
      <c r="E3170" s="152" t="str">
        <f aca="false">CONCATENATE(SUM('Раздел 1'!M56:M56),"&gt;=",SUM('Раздел 1'!M57:M58))</f>
        <v>0&gt;=0</v>
      </c>
      <c r="F3170" s="152"/>
    </row>
    <row r="3171" customFormat="false" ht="25.5" hidden="false" customHeight="false" outlineLevel="0" collapsed="false">
      <c r="A3171" s="149" t="str">
        <f aca="false">IF((SUM('Раздел 1'!N56:N56)&gt;=SUM('Раздел 1'!N57:N58)),"","Неверно!")</f>
        <v/>
      </c>
      <c r="B3171" s="150" t="s">
        <v>3559</v>
      </c>
      <c r="C3171" s="151" t="s">
        <v>3562</v>
      </c>
      <c r="D3171" s="151" t="s">
        <v>3519</v>
      </c>
      <c r="E3171" s="152" t="str">
        <f aca="false">CONCATENATE(SUM('Раздел 1'!N56:N56),"&gt;=",SUM('Раздел 1'!N57:N58))</f>
        <v>0&gt;=0</v>
      </c>
      <c r="F3171" s="152"/>
    </row>
    <row r="3172" customFormat="false" ht="25.5" hidden="false" customHeight="false" outlineLevel="0" collapsed="false">
      <c r="A3172" s="149" t="str">
        <f aca="false">IF((SUM('Раздел 1'!O56:O56)&gt;=SUM('Раздел 1'!O57:O58)),"","Неверно!")</f>
        <v/>
      </c>
      <c r="B3172" s="150" t="s">
        <v>3559</v>
      </c>
      <c r="C3172" s="151" t="s">
        <v>3563</v>
      </c>
      <c r="D3172" s="151" t="s">
        <v>3519</v>
      </c>
      <c r="E3172" s="152" t="str">
        <f aca="false">CONCATENATE(SUM('Раздел 1'!O56:O56),"&gt;=",SUM('Раздел 1'!O57:O58))</f>
        <v>0&gt;=0</v>
      </c>
      <c r="F3172" s="152"/>
    </row>
    <row r="3173" customFormat="false" ht="25.5" hidden="false" customHeight="false" outlineLevel="0" collapsed="false">
      <c r="A3173" s="149" t="str">
        <f aca="false">IF((SUM('Раздел 1'!P56:P56)&gt;=SUM('Раздел 1'!P57:P58)),"","Неверно!")</f>
        <v/>
      </c>
      <c r="B3173" s="150" t="s">
        <v>3559</v>
      </c>
      <c r="C3173" s="151" t="s">
        <v>3564</v>
      </c>
      <c r="D3173" s="151" t="s">
        <v>3519</v>
      </c>
      <c r="E3173" s="152" t="str">
        <f aca="false">CONCATENATE(SUM('Раздел 1'!P56:P56),"&gt;=",SUM('Раздел 1'!P57:P58))</f>
        <v>0&gt;=0</v>
      </c>
      <c r="F3173" s="152"/>
    </row>
    <row r="3174" customFormat="false" ht="25.5" hidden="false" customHeight="false" outlineLevel="0" collapsed="false">
      <c r="A3174" s="149" t="str">
        <f aca="false">IF((SUM('Раздел 1'!Q56:Q56)&gt;=SUM('Раздел 1'!Q57:Q58)),"","Неверно!")</f>
        <v/>
      </c>
      <c r="B3174" s="150" t="s">
        <v>3559</v>
      </c>
      <c r="C3174" s="151" t="s">
        <v>3565</v>
      </c>
      <c r="D3174" s="151" t="s">
        <v>3519</v>
      </c>
      <c r="E3174" s="152" t="str">
        <f aca="false">CONCATENATE(SUM('Раздел 1'!Q56:Q56),"&gt;=",SUM('Раздел 1'!Q57:Q58))</f>
        <v>0&gt;=0</v>
      </c>
      <c r="F3174" s="152"/>
    </row>
    <row r="3175" customFormat="false" ht="25.5" hidden="false" customHeight="false" outlineLevel="0" collapsed="false">
      <c r="A3175" s="149" t="str">
        <f aca="false">IF((SUM('Раздел 1'!R56:R56)&gt;=SUM('Раздел 1'!R57:R58)),"","Неверно!")</f>
        <v/>
      </c>
      <c r="B3175" s="150" t="s">
        <v>3559</v>
      </c>
      <c r="C3175" s="151" t="s">
        <v>3566</v>
      </c>
      <c r="D3175" s="151" t="s">
        <v>3519</v>
      </c>
      <c r="E3175" s="152" t="str">
        <f aca="false">CONCATENATE(SUM('Раздел 1'!R56:R56),"&gt;=",SUM('Раздел 1'!R57:R58))</f>
        <v>0&gt;=0</v>
      </c>
      <c r="F3175" s="152"/>
    </row>
    <row r="3176" customFormat="false" ht="25.5" hidden="false" customHeight="false" outlineLevel="0" collapsed="false">
      <c r="A3176" s="149" t="str">
        <f aca="false">IF((SUM('Раздел 1'!S56:S56)&gt;=SUM('Раздел 1'!S57:S58)),"","Неверно!")</f>
        <v/>
      </c>
      <c r="B3176" s="150" t="s">
        <v>3559</v>
      </c>
      <c r="C3176" s="151" t="s">
        <v>3567</v>
      </c>
      <c r="D3176" s="151" t="s">
        <v>3519</v>
      </c>
      <c r="E3176" s="152" t="str">
        <f aca="false">CONCATENATE(SUM('Раздел 1'!S56:S56),"&gt;=",SUM('Раздел 1'!S57:S58))</f>
        <v>0&gt;=0</v>
      </c>
      <c r="F3176" s="152"/>
    </row>
    <row r="3177" customFormat="false" ht="25.5" hidden="false" customHeight="false" outlineLevel="0" collapsed="false">
      <c r="A3177" s="149" t="str">
        <f aca="false">IF((SUM('Раздел 1'!T56:T56)&gt;=SUM('Раздел 1'!T57:T58)),"","Неверно!")</f>
        <v/>
      </c>
      <c r="B3177" s="150" t="s">
        <v>3559</v>
      </c>
      <c r="C3177" s="151" t="s">
        <v>3568</v>
      </c>
      <c r="D3177" s="151" t="s">
        <v>3519</v>
      </c>
      <c r="E3177" s="152" t="str">
        <f aca="false">CONCATENATE(SUM('Раздел 1'!T56:T56),"&gt;=",SUM('Раздел 1'!T57:T58))</f>
        <v>2&gt;=2</v>
      </c>
      <c r="F3177" s="152"/>
    </row>
    <row r="3178" customFormat="false" ht="25.5" hidden="false" customHeight="false" outlineLevel="0" collapsed="false">
      <c r="A3178" s="149" t="str">
        <f aca="false">IF((SUM('Раздел 1'!U56:U56)&gt;=SUM('Раздел 1'!U57:U58)),"","Неверно!")</f>
        <v/>
      </c>
      <c r="B3178" s="150" t="s">
        <v>3559</v>
      </c>
      <c r="C3178" s="151" t="s">
        <v>3569</v>
      </c>
      <c r="D3178" s="151" t="s">
        <v>3519</v>
      </c>
      <c r="E3178" s="152" t="str">
        <f aca="false">CONCATENATE(SUM('Раздел 1'!U56:U56),"&gt;=",SUM('Раздел 1'!U57:U58))</f>
        <v>0&gt;=0</v>
      </c>
      <c r="F3178" s="152"/>
    </row>
    <row r="3179" customFormat="false" ht="25.5" hidden="false" customHeight="false" outlineLevel="0" collapsed="false">
      <c r="A3179" s="149" t="str">
        <f aca="false">IF((SUM('Раздел 1'!V56:V56)&gt;=SUM('Раздел 1'!V57:V58)),"","Неверно!")</f>
        <v/>
      </c>
      <c r="B3179" s="150" t="s">
        <v>3559</v>
      </c>
      <c r="C3179" s="151" t="s">
        <v>3570</v>
      </c>
      <c r="D3179" s="151" t="s">
        <v>3519</v>
      </c>
      <c r="E3179" s="152" t="str">
        <f aca="false">CONCATENATE(SUM('Раздел 1'!V56:V56),"&gt;=",SUM('Раздел 1'!V57:V58))</f>
        <v>0&gt;=0</v>
      </c>
      <c r="F3179" s="152"/>
    </row>
    <row r="3180" customFormat="false" ht="25.5" hidden="false" customHeight="false" outlineLevel="0" collapsed="false">
      <c r="A3180" s="149" t="str">
        <f aca="false">IF((SUM('Раздел 1'!E56:E56)&gt;=SUM('Раздел 1'!E57:E58)),"","Неверно!")</f>
        <v/>
      </c>
      <c r="B3180" s="150" t="s">
        <v>3559</v>
      </c>
      <c r="C3180" s="151" t="s">
        <v>3571</v>
      </c>
      <c r="D3180" s="151" t="s">
        <v>3519</v>
      </c>
      <c r="E3180" s="152" t="str">
        <f aca="false">CONCATENATE(SUM('Раздел 1'!E56:E56),"&gt;=",SUM('Раздел 1'!E57:E58))</f>
        <v>1&gt;=1</v>
      </c>
      <c r="F3180" s="152"/>
    </row>
    <row r="3181" customFormat="false" ht="25.5" hidden="false" customHeight="false" outlineLevel="0" collapsed="false">
      <c r="A3181" s="149" t="str">
        <f aca="false">IF((SUM('Раздел 1'!W56:W56)&gt;=SUM('Раздел 1'!W57:W58)),"","Неверно!")</f>
        <v/>
      </c>
      <c r="B3181" s="150" t="s">
        <v>3559</v>
      </c>
      <c r="C3181" s="151" t="s">
        <v>3572</v>
      </c>
      <c r="D3181" s="151" t="s">
        <v>3519</v>
      </c>
      <c r="E3181" s="152" t="str">
        <f aca="false">CONCATENATE(SUM('Раздел 1'!W56:W56),"&gt;=",SUM('Раздел 1'!W57:W58))</f>
        <v>0&gt;=0</v>
      </c>
      <c r="F3181" s="152"/>
    </row>
    <row r="3182" customFormat="false" ht="25.5" hidden="false" customHeight="false" outlineLevel="0" collapsed="false">
      <c r="A3182" s="149" t="str">
        <f aca="false">IF((SUM('Раздел 1'!X56:X56)&gt;=SUM('Раздел 1'!X57:X58)),"","Неверно!")</f>
        <v/>
      </c>
      <c r="B3182" s="150" t="s">
        <v>3559</v>
      </c>
      <c r="C3182" s="151" t="s">
        <v>3573</v>
      </c>
      <c r="D3182" s="151" t="s">
        <v>3519</v>
      </c>
      <c r="E3182" s="152" t="str">
        <f aca="false">CONCATENATE(SUM('Раздел 1'!X56:X56),"&gt;=",SUM('Раздел 1'!X57:X58))</f>
        <v>0&gt;=0</v>
      </c>
      <c r="F3182" s="152"/>
    </row>
    <row r="3183" customFormat="false" ht="25.5" hidden="false" customHeight="false" outlineLevel="0" collapsed="false">
      <c r="A3183" s="149" t="str">
        <f aca="false">IF((SUM('Раздел 1'!Y56:Y56)&gt;=SUM('Раздел 1'!Y57:Y58)),"","Неверно!")</f>
        <v/>
      </c>
      <c r="B3183" s="150" t="s">
        <v>3559</v>
      </c>
      <c r="C3183" s="151" t="s">
        <v>3574</v>
      </c>
      <c r="D3183" s="151" t="s">
        <v>3519</v>
      </c>
      <c r="E3183" s="152" t="str">
        <f aca="false">CONCATENATE(SUM('Раздел 1'!Y56:Y56),"&gt;=",SUM('Раздел 1'!Y57:Y58))</f>
        <v>1&gt;=1</v>
      </c>
      <c r="F3183" s="152"/>
    </row>
    <row r="3184" customFormat="false" ht="25.5" hidden="false" customHeight="false" outlineLevel="0" collapsed="false">
      <c r="A3184" s="149" t="str">
        <f aca="false">IF((SUM('Раздел 1'!Z56:Z56)&gt;=SUM('Раздел 1'!Z57:Z58)),"","Неверно!")</f>
        <v/>
      </c>
      <c r="B3184" s="150" t="s">
        <v>3559</v>
      </c>
      <c r="C3184" s="151" t="s">
        <v>3575</v>
      </c>
      <c r="D3184" s="151" t="s">
        <v>3519</v>
      </c>
      <c r="E3184" s="152" t="str">
        <f aca="false">CONCATENATE(SUM('Раздел 1'!Z56:Z56),"&gt;=",SUM('Раздел 1'!Z57:Z58))</f>
        <v>1&gt;=1</v>
      </c>
      <c r="F3184" s="152"/>
    </row>
    <row r="3185" customFormat="false" ht="25.5" hidden="false" customHeight="false" outlineLevel="0" collapsed="false">
      <c r="A3185" s="149" t="str">
        <f aca="false">IF((SUM('Раздел 1'!AA56:AA56)&gt;=SUM('Раздел 1'!AA57:AA58)),"","Неверно!")</f>
        <v/>
      </c>
      <c r="B3185" s="150" t="s">
        <v>3559</v>
      </c>
      <c r="C3185" s="151" t="s">
        <v>3576</v>
      </c>
      <c r="D3185" s="151" t="s">
        <v>3519</v>
      </c>
      <c r="E3185" s="152" t="str">
        <f aca="false">CONCATENATE(SUM('Раздел 1'!AA56:AA56),"&gt;=",SUM('Раздел 1'!AA57:AA58))</f>
        <v>0&gt;=0</v>
      </c>
      <c r="F3185" s="152"/>
    </row>
    <row r="3186" customFormat="false" ht="25.5" hidden="false" customHeight="false" outlineLevel="0" collapsed="false">
      <c r="A3186" s="149" t="str">
        <f aca="false">IF((SUM('Раздел 1'!AB56:AB56)&gt;=SUM('Раздел 1'!AB57:AB58)),"","Неверно!")</f>
        <v/>
      </c>
      <c r="B3186" s="150" t="s">
        <v>3559</v>
      </c>
      <c r="C3186" s="151" t="s">
        <v>3577</v>
      </c>
      <c r="D3186" s="151" t="s">
        <v>3519</v>
      </c>
      <c r="E3186" s="152" t="str">
        <f aca="false">CONCATENATE(SUM('Раздел 1'!AB56:AB56),"&gt;=",SUM('Раздел 1'!AB57:AB58))</f>
        <v>0&gt;=0</v>
      </c>
      <c r="F3186" s="152"/>
    </row>
    <row r="3187" customFormat="false" ht="25.5" hidden="false" customHeight="false" outlineLevel="0" collapsed="false">
      <c r="A3187" s="149" t="str">
        <f aca="false">IF((SUM('Раздел 1'!AC56:AC56)&gt;=SUM('Раздел 1'!AC57:AC58)),"","Неверно!")</f>
        <v/>
      </c>
      <c r="B3187" s="150" t="s">
        <v>3559</v>
      </c>
      <c r="C3187" s="151" t="s">
        <v>3578</v>
      </c>
      <c r="D3187" s="151" t="s">
        <v>3519</v>
      </c>
      <c r="E3187" s="152" t="str">
        <f aca="false">CONCATENATE(SUM('Раздел 1'!AC56:AC56),"&gt;=",SUM('Раздел 1'!AC57:AC58))</f>
        <v>0&gt;=0</v>
      </c>
      <c r="F3187" s="152"/>
    </row>
    <row r="3188" customFormat="false" ht="25.5" hidden="false" customHeight="false" outlineLevel="0" collapsed="false">
      <c r="A3188" s="149" t="str">
        <f aca="false">IF((SUM('Раздел 1'!AD56:AD56)&gt;=SUM('Раздел 1'!AD57:AD58)),"","Неверно!")</f>
        <v/>
      </c>
      <c r="B3188" s="150" t="s">
        <v>3559</v>
      </c>
      <c r="C3188" s="151" t="s">
        <v>3579</v>
      </c>
      <c r="D3188" s="151" t="s">
        <v>3519</v>
      </c>
      <c r="E3188" s="152" t="str">
        <f aca="false">CONCATENATE(SUM('Раздел 1'!AD56:AD56),"&gt;=",SUM('Раздел 1'!AD57:AD58))</f>
        <v>0&gt;=0</v>
      </c>
      <c r="F3188" s="152"/>
    </row>
    <row r="3189" customFormat="false" ht="25.5" hidden="false" customHeight="false" outlineLevel="0" collapsed="false">
      <c r="A3189" s="149" t="str">
        <f aca="false">IF((SUM('Раздел 1'!AE56:AE56)&gt;=SUM('Раздел 1'!AE57:AE58)),"","Неверно!")</f>
        <v/>
      </c>
      <c r="B3189" s="150" t="s">
        <v>3559</v>
      </c>
      <c r="C3189" s="151" t="s">
        <v>3580</v>
      </c>
      <c r="D3189" s="151" t="s">
        <v>3519</v>
      </c>
      <c r="E3189" s="152" t="str">
        <f aca="false">CONCATENATE(SUM('Раздел 1'!AE56:AE56),"&gt;=",SUM('Раздел 1'!AE57:AE58))</f>
        <v>0&gt;=0</v>
      </c>
      <c r="F3189" s="152"/>
    </row>
    <row r="3190" customFormat="false" ht="25.5" hidden="false" customHeight="false" outlineLevel="0" collapsed="false">
      <c r="A3190" s="149" t="str">
        <f aca="false">IF((SUM('Раздел 1'!AF56:AF56)&gt;=SUM('Раздел 1'!AF57:AF58)),"","Неверно!")</f>
        <v/>
      </c>
      <c r="B3190" s="150" t="s">
        <v>3559</v>
      </c>
      <c r="C3190" s="151" t="s">
        <v>3581</v>
      </c>
      <c r="D3190" s="151" t="s">
        <v>3519</v>
      </c>
      <c r="E3190" s="152" t="str">
        <f aca="false">CONCATENATE(SUM('Раздел 1'!AF56:AF56),"&gt;=",SUM('Раздел 1'!AF57:AF58))</f>
        <v>0&gt;=0</v>
      </c>
      <c r="F3190" s="152"/>
    </row>
    <row r="3191" customFormat="false" ht="25.5" hidden="false" customHeight="false" outlineLevel="0" collapsed="false">
      <c r="A3191" s="149" t="str">
        <f aca="false">IF((SUM('Раздел 1'!F56:F56)&gt;=SUM('Раздел 1'!F57:F58)),"","Неверно!")</f>
        <v/>
      </c>
      <c r="B3191" s="150" t="s">
        <v>3559</v>
      </c>
      <c r="C3191" s="151" t="s">
        <v>3582</v>
      </c>
      <c r="D3191" s="151" t="s">
        <v>3519</v>
      </c>
      <c r="E3191" s="152" t="str">
        <f aca="false">CONCATENATE(SUM('Раздел 1'!F56:F56),"&gt;=",SUM('Раздел 1'!F57:F58))</f>
        <v>0&gt;=0</v>
      </c>
      <c r="F3191" s="152"/>
    </row>
    <row r="3192" customFormat="false" ht="25.5" hidden="false" customHeight="false" outlineLevel="0" collapsed="false">
      <c r="A3192" s="149" t="str">
        <f aca="false">IF((SUM('Раздел 1'!AG56:AG56)&gt;=SUM('Раздел 1'!AG57:AG58)),"","Неверно!")</f>
        <v/>
      </c>
      <c r="B3192" s="150" t="s">
        <v>3559</v>
      </c>
      <c r="C3192" s="151" t="s">
        <v>3583</v>
      </c>
      <c r="D3192" s="151" t="s">
        <v>3519</v>
      </c>
      <c r="E3192" s="152" t="str">
        <f aca="false">CONCATENATE(SUM('Раздел 1'!AG56:AG56),"&gt;=",SUM('Раздел 1'!AG57:AG58))</f>
        <v>0&gt;=0</v>
      </c>
      <c r="F3192" s="152"/>
    </row>
    <row r="3193" customFormat="false" ht="25.5" hidden="false" customHeight="false" outlineLevel="0" collapsed="false">
      <c r="A3193" s="149" t="str">
        <f aca="false">IF((SUM('Раздел 1'!AH56:AH56)&gt;=SUM('Раздел 1'!AH57:AH58)),"","Неверно!")</f>
        <v/>
      </c>
      <c r="B3193" s="150" t="s">
        <v>3559</v>
      </c>
      <c r="C3193" s="151" t="s">
        <v>3584</v>
      </c>
      <c r="D3193" s="151" t="s">
        <v>3519</v>
      </c>
      <c r="E3193" s="152" t="str">
        <f aca="false">CONCATENATE(SUM('Раздел 1'!AH56:AH56),"&gt;=",SUM('Раздел 1'!AH57:AH58))</f>
        <v>0&gt;=0</v>
      </c>
      <c r="F3193" s="152"/>
    </row>
    <row r="3194" customFormat="false" ht="25.5" hidden="false" customHeight="false" outlineLevel="0" collapsed="false">
      <c r="A3194" s="149" t="str">
        <f aca="false">IF((SUM('Раздел 1'!AI56:AI56)&gt;=SUM('Раздел 1'!AI57:AI58)),"","Неверно!")</f>
        <v/>
      </c>
      <c r="B3194" s="150" t="s">
        <v>3559</v>
      </c>
      <c r="C3194" s="151" t="s">
        <v>3585</v>
      </c>
      <c r="D3194" s="151" t="s">
        <v>3519</v>
      </c>
      <c r="E3194" s="152" t="str">
        <f aca="false">CONCATENATE(SUM('Раздел 1'!AI56:AI56),"&gt;=",SUM('Раздел 1'!AI57:AI58))</f>
        <v>0&gt;=0</v>
      </c>
      <c r="F3194" s="152"/>
    </row>
    <row r="3195" customFormat="false" ht="25.5" hidden="false" customHeight="false" outlineLevel="0" collapsed="false">
      <c r="A3195" s="149" t="str">
        <f aca="false">IF((SUM('Раздел 1'!AJ56:AJ56)&gt;=SUM('Раздел 1'!AJ57:AJ58)),"","Неверно!")</f>
        <v/>
      </c>
      <c r="B3195" s="150" t="s">
        <v>3559</v>
      </c>
      <c r="C3195" s="151" t="s">
        <v>3586</v>
      </c>
      <c r="D3195" s="151" t="s">
        <v>3519</v>
      </c>
      <c r="E3195" s="152" t="str">
        <f aca="false">CONCATENATE(SUM('Раздел 1'!AJ56:AJ56),"&gt;=",SUM('Раздел 1'!AJ57:AJ58))</f>
        <v>0&gt;=0</v>
      </c>
      <c r="F3195" s="152"/>
    </row>
    <row r="3196" customFormat="false" ht="25.5" hidden="false" customHeight="false" outlineLevel="0" collapsed="false">
      <c r="A3196" s="149" t="str">
        <f aca="false">IF((SUM('Раздел 1'!AK56:AK56)&gt;=SUM('Раздел 1'!AK57:AK58)),"","Неверно!")</f>
        <v/>
      </c>
      <c r="B3196" s="150" t="s">
        <v>3559</v>
      </c>
      <c r="C3196" s="151" t="s">
        <v>3587</v>
      </c>
      <c r="D3196" s="151" t="s">
        <v>3519</v>
      </c>
      <c r="E3196" s="152" t="str">
        <f aca="false">CONCATENATE(SUM('Раздел 1'!AK56:AK56),"&gt;=",SUM('Раздел 1'!AK57:AK58))</f>
        <v>0&gt;=0</v>
      </c>
      <c r="F3196" s="152"/>
    </row>
    <row r="3197" customFormat="false" ht="25.5" hidden="false" customHeight="false" outlineLevel="0" collapsed="false">
      <c r="A3197" s="149" t="str">
        <f aca="false">IF((SUM('Раздел 1'!AL56:AL56)&gt;=SUM('Раздел 1'!AL57:AL58)),"","Неверно!")</f>
        <v/>
      </c>
      <c r="B3197" s="150" t="s">
        <v>3559</v>
      </c>
      <c r="C3197" s="151" t="s">
        <v>3588</v>
      </c>
      <c r="D3197" s="151" t="s">
        <v>3519</v>
      </c>
      <c r="E3197" s="152" t="str">
        <f aca="false">CONCATENATE(SUM('Раздел 1'!AL56:AL56),"&gt;=",SUM('Раздел 1'!AL57:AL58))</f>
        <v>1&gt;=1</v>
      </c>
      <c r="F3197" s="152"/>
    </row>
    <row r="3198" customFormat="false" ht="25.5" hidden="false" customHeight="false" outlineLevel="0" collapsed="false">
      <c r="A3198" s="149" t="str">
        <f aca="false">IF((SUM('Раздел 1'!AM56:AM56)&gt;=SUM('Раздел 1'!AM57:AM58)),"","Неверно!")</f>
        <v/>
      </c>
      <c r="B3198" s="150" t="s">
        <v>3559</v>
      </c>
      <c r="C3198" s="151" t="s">
        <v>3589</v>
      </c>
      <c r="D3198" s="151" t="s">
        <v>3519</v>
      </c>
      <c r="E3198" s="152" t="str">
        <f aca="false">CONCATENATE(SUM('Раздел 1'!AM56:AM56),"&gt;=",SUM('Раздел 1'!AM57:AM58))</f>
        <v>0&gt;=0</v>
      </c>
      <c r="F3198" s="152"/>
    </row>
    <row r="3199" customFormat="false" ht="25.5" hidden="false" customHeight="false" outlineLevel="0" collapsed="false">
      <c r="A3199" s="149" t="str">
        <f aca="false">IF((SUM('Раздел 1'!AN56:AN56)&gt;=SUM('Раздел 1'!AN57:AN58)),"","Неверно!")</f>
        <v/>
      </c>
      <c r="B3199" s="150" t="s">
        <v>3559</v>
      </c>
      <c r="C3199" s="151" t="s">
        <v>3590</v>
      </c>
      <c r="D3199" s="151" t="s">
        <v>3519</v>
      </c>
      <c r="E3199" s="152" t="str">
        <f aca="false">CONCATENATE(SUM('Раздел 1'!AN56:AN56),"&gt;=",SUM('Раздел 1'!AN57:AN58))</f>
        <v>0&gt;=0</v>
      </c>
      <c r="F3199" s="152"/>
    </row>
    <row r="3200" customFormat="false" ht="25.5" hidden="false" customHeight="false" outlineLevel="0" collapsed="false">
      <c r="A3200" s="149" t="str">
        <f aca="false">IF((SUM('Раздел 1'!AO56:AO56)&gt;=SUM('Раздел 1'!AO57:AO58)),"","Неверно!")</f>
        <v/>
      </c>
      <c r="B3200" s="150" t="s">
        <v>3559</v>
      </c>
      <c r="C3200" s="151" t="s">
        <v>3591</v>
      </c>
      <c r="D3200" s="151" t="s">
        <v>3519</v>
      </c>
      <c r="E3200" s="152" t="str">
        <f aca="false">CONCATENATE(SUM('Раздел 1'!AO56:AO56),"&gt;=",SUM('Раздел 1'!AO57:AO58))</f>
        <v>0&gt;=0</v>
      </c>
      <c r="F3200" s="152"/>
    </row>
    <row r="3201" customFormat="false" ht="25.5" hidden="false" customHeight="false" outlineLevel="0" collapsed="false">
      <c r="A3201" s="149" t="str">
        <f aca="false">IF((SUM('Раздел 1'!AP56:AP56)&gt;=SUM('Раздел 1'!AP57:AP58)),"","Неверно!")</f>
        <v/>
      </c>
      <c r="B3201" s="150" t="s">
        <v>3559</v>
      </c>
      <c r="C3201" s="151" t="s">
        <v>3592</v>
      </c>
      <c r="D3201" s="151" t="s">
        <v>3519</v>
      </c>
      <c r="E3201" s="152" t="str">
        <f aca="false">CONCATENATE(SUM('Раздел 1'!AP56:AP56),"&gt;=",SUM('Раздел 1'!AP57:AP58))</f>
        <v>0&gt;=0</v>
      </c>
      <c r="F3201" s="152"/>
    </row>
    <row r="3202" customFormat="false" ht="25.5" hidden="false" customHeight="false" outlineLevel="0" collapsed="false">
      <c r="A3202" s="149" t="str">
        <f aca="false">IF((SUM('Раздел 1'!G56:G56)&gt;=SUM('Раздел 1'!G57:G58)),"","Неверно!")</f>
        <v/>
      </c>
      <c r="B3202" s="150" t="s">
        <v>3559</v>
      </c>
      <c r="C3202" s="151" t="s">
        <v>3593</v>
      </c>
      <c r="D3202" s="151" t="s">
        <v>3519</v>
      </c>
      <c r="E3202" s="152" t="str">
        <f aca="false">CONCATENATE(SUM('Раздел 1'!G56:G56),"&gt;=",SUM('Раздел 1'!G57:G58))</f>
        <v>0&gt;=0</v>
      </c>
      <c r="F3202" s="152"/>
    </row>
    <row r="3203" customFormat="false" ht="25.5" hidden="false" customHeight="false" outlineLevel="0" collapsed="false">
      <c r="A3203" s="149" t="str">
        <f aca="false">IF((SUM('Раздел 1'!AQ56:AQ56)&gt;=SUM('Раздел 1'!AQ57:AQ58)),"","Неверно!")</f>
        <v/>
      </c>
      <c r="B3203" s="150" t="s">
        <v>3559</v>
      </c>
      <c r="C3203" s="151" t="s">
        <v>3594</v>
      </c>
      <c r="D3203" s="151" t="s">
        <v>3519</v>
      </c>
      <c r="E3203" s="152" t="str">
        <f aca="false">CONCATENATE(SUM('Раздел 1'!AQ56:AQ56),"&gt;=",SUM('Раздел 1'!AQ57:AQ58))</f>
        <v>0&gt;=0</v>
      </c>
      <c r="F3203" s="152"/>
    </row>
    <row r="3204" customFormat="false" ht="25.5" hidden="false" customHeight="false" outlineLevel="0" collapsed="false">
      <c r="A3204" s="149" t="str">
        <f aca="false">IF((SUM('Раздел 1'!AR56:AR56)&gt;=SUM('Раздел 1'!AR57:AR58)),"","Неверно!")</f>
        <v/>
      </c>
      <c r="B3204" s="150" t="s">
        <v>3559</v>
      </c>
      <c r="C3204" s="151" t="s">
        <v>3595</v>
      </c>
      <c r="D3204" s="151" t="s">
        <v>3519</v>
      </c>
      <c r="E3204" s="152" t="str">
        <f aca="false">CONCATENATE(SUM('Раздел 1'!AR56:AR56),"&gt;=",SUM('Раздел 1'!AR57:AR58))</f>
        <v>0&gt;=0</v>
      </c>
      <c r="F3204" s="152"/>
    </row>
    <row r="3205" customFormat="false" ht="25.5" hidden="false" customHeight="false" outlineLevel="0" collapsed="false">
      <c r="A3205" s="149" t="str">
        <f aca="false">IF((SUM('Раздел 1'!AS56:AS56)&gt;=SUM('Раздел 1'!AS57:AS58)),"","Неверно!")</f>
        <v/>
      </c>
      <c r="B3205" s="150" t="s">
        <v>3559</v>
      </c>
      <c r="C3205" s="151" t="s">
        <v>3596</v>
      </c>
      <c r="D3205" s="151" t="s">
        <v>3519</v>
      </c>
      <c r="E3205" s="152" t="str">
        <f aca="false">CONCATENATE(SUM('Раздел 1'!AS56:AS56),"&gt;=",SUM('Раздел 1'!AS57:AS58))</f>
        <v>1&gt;=1</v>
      </c>
      <c r="F3205" s="152"/>
    </row>
    <row r="3206" customFormat="false" ht="25.5" hidden="false" customHeight="false" outlineLevel="0" collapsed="false">
      <c r="A3206" s="149" t="str">
        <f aca="false">IF((SUM('Раздел 1'!AT56:AT56)&gt;=SUM('Раздел 1'!AT57:AT58)),"","Неверно!")</f>
        <v/>
      </c>
      <c r="B3206" s="150" t="s">
        <v>3559</v>
      </c>
      <c r="C3206" s="151" t="s">
        <v>3597</v>
      </c>
      <c r="D3206" s="151" t="s">
        <v>3519</v>
      </c>
      <c r="E3206" s="152" t="str">
        <f aca="false">CONCATENATE(SUM('Раздел 1'!AT56:AT56),"&gt;=",SUM('Раздел 1'!AT57:AT58))</f>
        <v>1&gt;=1</v>
      </c>
      <c r="F3206" s="152"/>
    </row>
    <row r="3207" customFormat="false" ht="25.5" hidden="false" customHeight="false" outlineLevel="0" collapsed="false">
      <c r="A3207" s="149" t="str">
        <f aca="false">IF((SUM('Раздел 1'!H56:H56)&gt;=SUM('Раздел 1'!H57:H58)),"","Неверно!")</f>
        <v/>
      </c>
      <c r="B3207" s="150" t="s">
        <v>3559</v>
      </c>
      <c r="C3207" s="151" t="s">
        <v>3598</v>
      </c>
      <c r="D3207" s="151" t="s">
        <v>3519</v>
      </c>
      <c r="E3207" s="152" t="str">
        <f aca="false">CONCATENATE(SUM('Раздел 1'!H56:H56),"&gt;=",SUM('Раздел 1'!H57:H58))</f>
        <v>0&gt;=0</v>
      </c>
      <c r="F3207" s="152"/>
    </row>
    <row r="3208" customFormat="false" ht="25.5" hidden="false" customHeight="false" outlineLevel="0" collapsed="false">
      <c r="A3208" s="149" t="str">
        <f aca="false">IF((SUM('Раздел 1'!I56:I56)&gt;=SUM('Раздел 1'!I57:I58)),"","Неверно!")</f>
        <v/>
      </c>
      <c r="B3208" s="150" t="s">
        <v>3559</v>
      </c>
      <c r="C3208" s="151" t="s">
        <v>3599</v>
      </c>
      <c r="D3208" s="151" t="s">
        <v>3519</v>
      </c>
      <c r="E3208" s="152" t="str">
        <f aca="false">CONCATENATE(SUM('Раздел 1'!I56:I56),"&gt;=",SUM('Раздел 1'!I57:I58))</f>
        <v>0&gt;=0</v>
      </c>
      <c r="F3208" s="152"/>
    </row>
    <row r="3209" customFormat="false" ht="25.5" hidden="false" customHeight="false" outlineLevel="0" collapsed="false">
      <c r="A3209" s="149" t="str">
        <f aca="false">IF((SUM('Раздел 1'!J56:J56)&gt;=SUM('Раздел 1'!J57:J58)),"","Неверно!")</f>
        <v/>
      </c>
      <c r="B3209" s="150" t="s">
        <v>3559</v>
      </c>
      <c r="C3209" s="151" t="s">
        <v>3600</v>
      </c>
      <c r="D3209" s="151" t="s">
        <v>3519</v>
      </c>
      <c r="E3209" s="152" t="str">
        <f aca="false">CONCATENATE(SUM('Раздел 1'!J56:J56),"&gt;=",SUM('Раздел 1'!J57:J58))</f>
        <v>0&gt;=0</v>
      </c>
      <c r="F3209" s="152"/>
    </row>
    <row r="3210" customFormat="false" ht="25.5" hidden="false" customHeight="false" outlineLevel="0" collapsed="false">
      <c r="A3210" s="149" t="str">
        <f aca="false">IF((SUM('Раздел 1'!K56:K56)&gt;=SUM('Раздел 1'!K57:K58)),"","Неверно!")</f>
        <v/>
      </c>
      <c r="B3210" s="150" t="s">
        <v>3559</v>
      </c>
      <c r="C3210" s="151" t="s">
        <v>3601</v>
      </c>
      <c r="D3210" s="151" t="s">
        <v>3519</v>
      </c>
      <c r="E3210" s="152" t="str">
        <f aca="false">CONCATENATE(SUM('Раздел 1'!K56:K56),"&gt;=",SUM('Раздел 1'!K57:K58))</f>
        <v>1&gt;=1</v>
      </c>
      <c r="F3210" s="152"/>
    </row>
    <row r="3211" customFormat="false" ht="25.5" hidden="false" customHeight="false" outlineLevel="0" collapsed="false">
      <c r="A3211" s="149" t="str">
        <f aca="false">IF((SUM('Раздел 1'!L56:L56)&gt;=SUM('Раздел 1'!L57:L58)),"","Неверно!")</f>
        <v/>
      </c>
      <c r="B3211" s="150" t="s">
        <v>3559</v>
      </c>
      <c r="C3211" s="151" t="s">
        <v>3602</v>
      </c>
      <c r="D3211" s="151" t="s">
        <v>3519</v>
      </c>
      <c r="E3211" s="152" t="str">
        <f aca="false">CONCATENATE(SUM('Раздел 1'!L56:L56),"&gt;=",SUM('Раздел 1'!L57:L58))</f>
        <v>1&gt;=1</v>
      </c>
      <c r="F3211" s="152"/>
    </row>
    <row r="3212" customFormat="false" ht="25.5" hidden="false" customHeight="false" outlineLevel="0" collapsed="false">
      <c r="A3212" s="149" t="str">
        <f aca="false">IF((SUM('Раздел 2'!D50:D50)&gt;=SUM('Раздел 2'!D51:D52)),"","Неверно!")</f>
        <v/>
      </c>
      <c r="B3212" s="150" t="s">
        <v>3603</v>
      </c>
      <c r="C3212" s="151" t="s">
        <v>3604</v>
      </c>
      <c r="D3212" s="151" t="s">
        <v>3605</v>
      </c>
      <c r="E3212" s="152" t="str">
        <f aca="false">CONCATENATE(SUM('Раздел 2'!D50:D50),"&gt;=",SUM('Раздел 2'!D51:D52))</f>
        <v>0&gt;=0</v>
      </c>
      <c r="F3212" s="152"/>
    </row>
    <row r="3213" customFormat="false" ht="25.5" hidden="false" customHeight="false" outlineLevel="0" collapsed="false">
      <c r="A3213" s="149" t="str">
        <f aca="false">IF((SUM('Раздел 2'!M50:M50)&gt;=SUM('Раздел 2'!M51:M52)),"","Неверно!")</f>
        <v/>
      </c>
      <c r="B3213" s="150" t="s">
        <v>3603</v>
      </c>
      <c r="C3213" s="151" t="s">
        <v>3606</v>
      </c>
      <c r="D3213" s="151" t="s">
        <v>3605</v>
      </c>
      <c r="E3213" s="152" t="str">
        <f aca="false">CONCATENATE(SUM('Раздел 2'!M50:M50),"&gt;=",SUM('Раздел 2'!M51:M52))</f>
        <v>0&gt;=0</v>
      </c>
      <c r="F3213" s="152"/>
    </row>
    <row r="3214" customFormat="false" ht="25.5" hidden="false" customHeight="false" outlineLevel="0" collapsed="false">
      <c r="A3214" s="149" t="str">
        <f aca="false">IF((SUM('Раздел 2'!N50:N50)&gt;=SUM('Раздел 2'!N51:N52)),"","Неверно!")</f>
        <v/>
      </c>
      <c r="B3214" s="150" t="s">
        <v>3603</v>
      </c>
      <c r="C3214" s="151" t="s">
        <v>3607</v>
      </c>
      <c r="D3214" s="151" t="s">
        <v>3605</v>
      </c>
      <c r="E3214" s="152" t="str">
        <f aca="false">CONCATENATE(SUM('Раздел 2'!N50:N50),"&gt;=",SUM('Раздел 2'!N51:N52))</f>
        <v>0&gt;=0</v>
      </c>
      <c r="F3214" s="152"/>
    </row>
    <row r="3215" customFormat="false" ht="25.5" hidden="false" customHeight="false" outlineLevel="0" collapsed="false">
      <c r="A3215" s="149" t="str">
        <f aca="false">IF((SUM('Раздел 2'!O50:O50)&gt;=SUM('Раздел 2'!O51:O52)),"","Неверно!")</f>
        <v/>
      </c>
      <c r="B3215" s="150" t="s">
        <v>3603</v>
      </c>
      <c r="C3215" s="151" t="s">
        <v>3608</v>
      </c>
      <c r="D3215" s="151" t="s">
        <v>3605</v>
      </c>
      <c r="E3215" s="152" t="str">
        <f aca="false">CONCATENATE(SUM('Раздел 2'!O50:O50),"&gt;=",SUM('Раздел 2'!O51:O52))</f>
        <v>0&gt;=0</v>
      </c>
      <c r="F3215" s="152"/>
    </row>
    <row r="3216" customFormat="false" ht="25.5" hidden="false" customHeight="false" outlineLevel="0" collapsed="false">
      <c r="A3216" s="149" t="str">
        <f aca="false">IF((SUM('Раздел 2'!P50:P50)&gt;=SUM('Раздел 2'!P51:P52)),"","Неверно!")</f>
        <v/>
      </c>
      <c r="B3216" s="150" t="s">
        <v>3603</v>
      </c>
      <c r="C3216" s="151" t="s">
        <v>3609</v>
      </c>
      <c r="D3216" s="151" t="s">
        <v>3605</v>
      </c>
      <c r="E3216" s="152" t="str">
        <f aca="false">CONCATENATE(SUM('Раздел 2'!P50:P50),"&gt;=",SUM('Раздел 2'!P51:P52))</f>
        <v>0&gt;=0</v>
      </c>
      <c r="F3216" s="152"/>
    </row>
    <row r="3217" customFormat="false" ht="25.5" hidden="false" customHeight="false" outlineLevel="0" collapsed="false">
      <c r="A3217" s="149" t="str">
        <f aca="false">IF((SUM('Раздел 2'!Q50:Q50)&gt;=SUM('Раздел 2'!Q51:Q52)),"","Неверно!")</f>
        <v/>
      </c>
      <c r="B3217" s="150" t="s">
        <v>3603</v>
      </c>
      <c r="C3217" s="151" t="s">
        <v>3610</v>
      </c>
      <c r="D3217" s="151" t="s">
        <v>3605</v>
      </c>
      <c r="E3217" s="152" t="str">
        <f aca="false">CONCATENATE(SUM('Раздел 2'!Q50:Q50),"&gt;=",SUM('Раздел 2'!Q51:Q52))</f>
        <v>0&gt;=0</v>
      </c>
      <c r="F3217" s="152"/>
    </row>
    <row r="3218" customFormat="false" ht="25.5" hidden="false" customHeight="false" outlineLevel="0" collapsed="false">
      <c r="A3218" s="149" t="str">
        <f aca="false">IF((SUM('Раздел 2'!R50:R50)&gt;=SUM('Раздел 2'!R51:R52)),"","Неверно!")</f>
        <v/>
      </c>
      <c r="B3218" s="150" t="s">
        <v>3603</v>
      </c>
      <c r="C3218" s="151" t="s">
        <v>3611</v>
      </c>
      <c r="D3218" s="151" t="s">
        <v>3605</v>
      </c>
      <c r="E3218" s="152" t="str">
        <f aca="false">CONCATENATE(SUM('Раздел 2'!R50:R50),"&gt;=",SUM('Раздел 2'!R51:R52))</f>
        <v>0&gt;=0</v>
      </c>
      <c r="F3218" s="152"/>
    </row>
    <row r="3219" customFormat="false" ht="25.5" hidden="false" customHeight="false" outlineLevel="0" collapsed="false">
      <c r="A3219" s="149" t="str">
        <f aca="false">IF((SUM('Раздел 2'!S50:S50)&gt;=SUM('Раздел 2'!S51:S52)),"","Неверно!")</f>
        <v/>
      </c>
      <c r="B3219" s="150" t="s">
        <v>3603</v>
      </c>
      <c r="C3219" s="151" t="s">
        <v>3612</v>
      </c>
      <c r="D3219" s="151" t="s">
        <v>3605</v>
      </c>
      <c r="E3219" s="152" t="str">
        <f aca="false">CONCATENATE(SUM('Раздел 2'!S50:S50),"&gt;=",SUM('Раздел 2'!S51:S52))</f>
        <v>0&gt;=0</v>
      </c>
      <c r="F3219" s="152"/>
    </row>
    <row r="3220" customFormat="false" ht="25.5" hidden="false" customHeight="false" outlineLevel="0" collapsed="false">
      <c r="A3220" s="149" t="str">
        <f aca="false">IF((SUM('Раздел 2'!T50:T50)&gt;=SUM('Раздел 2'!T51:T52)),"","Неверно!")</f>
        <v/>
      </c>
      <c r="B3220" s="150" t="s">
        <v>3603</v>
      </c>
      <c r="C3220" s="151" t="s">
        <v>3613</v>
      </c>
      <c r="D3220" s="151" t="s">
        <v>3605</v>
      </c>
      <c r="E3220" s="152" t="str">
        <f aca="false">CONCATENATE(SUM('Раздел 2'!T50:T50),"&gt;=",SUM('Раздел 2'!T51:T52))</f>
        <v>0&gt;=0</v>
      </c>
      <c r="F3220" s="152"/>
    </row>
    <row r="3221" customFormat="false" ht="25.5" hidden="false" customHeight="false" outlineLevel="0" collapsed="false">
      <c r="A3221" s="149" t="str">
        <f aca="false">IF((SUM('Раздел 2'!U50:U50)&gt;=SUM('Раздел 2'!U51:U52)),"","Неверно!")</f>
        <v/>
      </c>
      <c r="B3221" s="150" t="s">
        <v>3603</v>
      </c>
      <c r="C3221" s="151" t="s">
        <v>3614</v>
      </c>
      <c r="D3221" s="151" t="s">
        <v>3605</v>
      </c>
      <c r="E3221" s="152" t="str">
        <f aca="false">CONCATENATE(SUM('Раздел 2'!U50:U50),"&gt;=",SUM('Раздел 2'!U51:U52))</f>
        <v>0&gt;=0</v>
      </c>
      <c r="F3221" s="152"/>
    </row>
    <row r="3222" customFormat="false" ht="25.5" hidden="false" customHeight="false" outlineLevel="0" collapsed="false">
      <c r="A3222" s="149" t="str">
        <f aca="false">IF((SUM('Раздел 2'!V50:V50)&gt;=SUM('Раздел 2'!V51:V52)),"","Неверно!")</f>
        <v/>
      </c>
      <c r="B3222" s="150" t="s">
        <v>3603</v>
      </c>
      <c r="C3222" s="151" t="s">
        <v>3615</v>
      </c>
      <c r="D3222" s="151" t="s">
        <v>3605</v>
      </c>
      <c r="E3222" s="152" t="str">
        <f aca="false">CONCATENATE(SUM('Раздел 2'!V50:V50),"&gt;=",SUM('Раздел 2'!V51:V52))</f>
        <v>0&gt;=0</v>
      </c>
      <c r="F3222" s="152"/>
    </row>
    <row r="3223" customFormat="false" ht="25.5" hidden="false" customHeight="false" outlineLevel="0" collapsed="false">
      <c r="A3223" s="149" t="str">
        <f aca="false">IF((SUM('Раздел 2'!E50:E50)&gt;=SUM('Раздел 2'!E51:E52)),"","Неверно!")</f>
        <v/>
      </c>
      <c r="B3223" s="150" t="s">
        <v>3603</v>
      </c>
      <c r="C3223" s="151" t="s">
        <v>3616</v>
      </c>
      <c r="D3223" s="151" t="s">
        <v>3605</v>
      </c>
      <c r="E3223" s="152" t="str">
        <f aca="false">CONCATENATE(SUM('Раздел 2'!E50:E50),"&gt;=",SUM('Раздел 2'!E51:E52))</f>
        <v>0&gt;=0</v>
      </c>
      <c r="F3223" s="152"/>
    </row>
    <row r="3224" customFormat="false" ht="25.5" hidden="false" customHeight="false" outlineLevel="0" collapsed="false">
      <c r="A3224" s="149" t="str">
        <f aca="false">IF((SUM('Раздел 2'!W50:W50)&gt;=SUM('Раздел 2'!W51:W52)),"","Неверно!")</f>
        <v/>
      </c>
      <c r="B3224" s="150" t="s">
        <v>3603</v>
      </c>
      <c r="C3224" s="151" t="s">
        <v>3617</v>
      </c>
      <c r="D3224" s="151" t="s">
        <v>3605</v>
      </c>
      <c r="E3224" s="152" t="str">
        <f aca="false">CONCATENATE(SUM('Раздел 2'!W50:W50),"&gt;=",SUM('Раздел 2'!W51:W52))</f>
        <v>0&gt;=0</v>
      </c>
      <c r="F3224" s="152"/>
    </row>
    <row r="3225" customFormat="false" ht="25.5" hidden="false" customHeight="false" outlineLevel="0" collapsed="false">
      <c r="A3225" s="149" t="str">
        <f aca="false">IF((SUM('Раздел 2'!X50:X50)&gt;=SUM('Раздел 2'!X51:X52)),"","Неверно!")</f>
        <v/>
      </c>
      <c r="B3225" s="150" t="s">
        <v>3603</v>
      </c>
      <c r="C3225" s="151" t="s">
        <v>3618</v>
      </c>
      <c r="D3225" s="151" t="s">
        <v>3605</v>
      </c>
      <c r="E3225" s="152" t="str">
        <f aca="false">CONCATENATE(SUM('Раздел 2'!X50:X50),"&gt;=",SUM('Раздел 2'!X51:X52))</f>
        <v>0&gt;=0</v>
      </c>
      <c r="F3225" s="152"/>
    </row>
    <row r="3226" customFormat="false" ht="25.5" hidden="false" customHeight="false" outlineLevel="0" collapsed="false">
      <c r="A3226" s="149" t="str">
        <f aca="false">IF((SUM('Раздел 2'!Y50:Y50)&gt;=SUM('Раздел 2'!Y51:Y52)),"","Неверно!")</f>
        <v/>
      </c>
      <c r="B3226" s="150" t="s">
        <v>3603</v>
      </c>
      <c r="C3226" s="151" t="s">
        <v>3619</v>
      </c>
      <c r="D3226" s="151" t="s">
        <v>3605</v>
      </c>
      <c r="E3226" s="152" t="str">
        <f aca="false">CONCATENATE(SUM('Раздел 2'!Y50:Y50),"&gt;=",SUM('Раздел 2'!Y51:Y52))</f>
        <v>0&gt;=0</v>
      </c>
      <c r="F3226" s="152"/>
    </row>
    <row r="3227" customFormat="false" ht="25.5" hidden="false" customHeight="false" outlineLevel="0" collapsed="false">
      <c r="A3227" s="149" t="str">
        <f aca="false">IF((SUM('Раздел 2'!Z50:Z50)&gt;=SUM('Раздел 2'!Z51:Z52)),"","Неверно!")</f>
        <v/>
      </c>
      <c r="B3227" s="150" t="s">
        <v>3603</v>
      </c>
      <c r="C3227" s="151" t="s">
        <v>3620</v>
      </c>
      <c r="D3227" s="151" t="s">
        <v>3605</v>
      </c>
      <c r="E3227" s="152" t="str">
        <f aca="false">CONCATENATE(SUM('Раздел 2'!Z50:Z50),"&gt;=",SUM('Раздел 2'!Z51:Z52))</f>
        <v>0&gt;=0</v>
      </c>
      <c r="F3227" s="152"/>
    </row>
    <row r="3228" customFormat="false" ht="25.5" hidden="false" customHeight="false" outlineLevel="0" collapsed="false">
      <c r="A3228" s="149" t="str">
        <f aca="false">IF((SUM('Раздел 2'!AA50:AA50)&gt;=SUM('Раздел 2'!AA51:AA52)),"","Неверно!")</f>
        <v/>
      </c>
      <c r="B3228" s="150" t="s">
        <v>3603</v>
      </c>
      <c r="C3228" s="151" t="s">
        <v>3621</v>
      </c>
      <c r="D3228" s="151" t="s">
        <v>3605</v>
      </c>
      <c r="E3228" s="152" t="str">
        <f aca="false">CONCATENATE(SUM('Раздел 2'!AA50:AA50),"&gt;=",SUM('Раздел 2'!AA51:AA52))</f>
        <v>0&gt;=0</v>
      </c>
      <c r="F3228" s="152"/>
    </row>
    <row r="3229" customFormat="false" ht="25.5" hidden="false" customHeight="false" outlineLevel="0" collapsed="false">
      <c r="A3229" s="149" t="str">
        <f aca="false">IF((SUM('Раздел 2'!AB50:AB50)&gt;=SUM('Раздел 2'!AB51:AB52)),"","Неверно!")</f>
        <v/>
      </c>
      <c r="B3229" s="150" t="s">
        <v>3603</v>
      </c>
      <c r="C3229" s="151" t="s">
        <v>3622</v>
      </c>
      <c r="D3229" s="151" t="s">
        <v>3605</v>
      </c>
      <c r="E3229" s="152" t="str">
        <f aca="false">CONCATENATE(SUM('Раздел 2'!AB50:AB50),"&gt;=",SUM('Раздел 2'!AB51:AB52))</f>
        <v>0&gt;=0</v>
      </c>
      <c r="F3229" s="152"/>
    </row>
    <row r="3230" customFormat="false" ht="25.5" hidden="false" customHeight="false" outlineLevel="0" collapsed="false">
      <c r="A3230" s="149" t="str">
        <f aca="false">IF((SUM('Раздел 2'!AC50:AC50)&gt;=SUM('Раздел 2'!AC51:AC52)),"","Неверно!")</f>
        <v/>
      </c>
      <c r="B3230" s="150" t="s">
        <v>3603</v>
      </c>
      <c r="C3230" s="151" t="s">
        <v>3623</v>
      </c>
      <c r="D3230" s="151" t="s">
        <v>3605</v>
      </c>
      <c r="E3230" s="152" t="str">
        <f aca="false">CONCATENATE(SUM('Раздел 2'!AC50:AC50),"&gt;=",SUM('Раздел 2'!AC51:AC52))</f>
        <v>0&gt;=0</v>
      </c>
      <c r="F3230" s="152"/>
    </row>
    <row r="3231" customFormat="false" ht="25.5" hidden="false" customHeight="false" outlineLevel="0" collapsed="false">
      <c r="A3231" s="149" t="str">
        <f aca="false">IF((SUM('Раздел 2'!AD50:AD50)&gt;=SUM('Раздел 2'!AD51:AD52)),"","Неверно!")</f>
        <v/>
      </c>
      <c r="B3231" s="150" t="s">
        <v>3603</v>
      </c>
      <c r="C3231" s="151" t="s">
        <v>3624</v>
      </c>
      <c r="D3231" s="151" t="s">
        <v>3605</v>
      </c>
      <c r="E3231" s="152" t="str">
        <f aca="false">CONCATENATE(SUM('Раздел 2'!AD50:AD50),"&gt;=",SUM('Раздел 2'!AD51:AD52))</f>
        <v>0&gt;=0</v>
      </c>
      <c r="F3231" s="152"/>
    </row>
    <row r="3232" customFormat="false" ht="25.5" hidden="false" customHeight="false" outlineLevel="0" collapsed="false">
      <c r="A3232" s="149" t="str">
        <f aca="false">IF((SUM('Раздел 2'!AE50:AE50)&gt;=SUM('Раздел 2'!AE51:AE52)),"","Неверно!")</f>
        <v/>
      </c>
      <c r="B3232" s="150" t="s">
        <v>3603</v>
      </c>
      <c r="C3232" s="151" t="s">
        <v>3625</v>
      </c>
      <c r="D3232" s="151" t="s">
        <v>3605</v>
      </c>
      <c r="E3232" s="152" t="str">
        <f aca="false">CONCATENATE(SUM('Раздел 2'!AE50:AE50),"&gt;=",SUM('Раздел 2'!AE51:AE52))</f>
        <v>0&gt;=0</v>
      </c>
      <c r="F3232" s="152"/>
    </row>
    <row r="3233" customFormat="false" ht="25.5" hidden="false" customHeight="false" outlineLevel="0" collapsed="false">
      <c r="A3233" s="149" t="str">
        <f aca="false">IF((SUM('Раздел 2'!AF50:AF50)&gt;=SUM('Раздел 2'!AF51:AF52)),"","Неверно!")</f>
        <v/>
      </c>
      <c r="B3233" s="150" t="s">
        <v>3603</v>
      </c>
      <c r="C3233" s="151" t="s">
        <v>3626</v>
      </c>
      <c r="D3233" s="151" t="s">
        <v>3605</v>
      </c>
      <c r="E3233" s="152" t="str">
        <f aca="false">CONCATENATE(SUM('Раздел 2'!AF50:AF50),"&gt;=",SUM('Раздел 2'!AF51:AF52))</f>
        <v>0&gt;=0</v>
      </c>
      <c r="F3233" s="152"/>
    </row>
    <row r="3234" customFormat="false" ht="25.5" hidden="false" customHeight="false" outlineLevel="0" collapsed="false">
      <c r="A3234" s="149" t="str">
        <f aca="false">IF((SUM('Раздел 2'!F50:F50)&gt;=SUM('Раздел 2'!F51:F52)),"","Неверно!")</f>
        <v/>
      </c>
      <c r="B3234" s="150" t="s">
        <v>3603</v>
      </c>
      <c r="C3234" s="151" t="s">
        <v>3627</v>
      </c>
      <c r="D3234" s="151" t="s">
        <v>3605</v>
      </c>
      <c r="E3234" s="152" t="str">
        <f aca="false">CONCATENATE(SUM('Раздел 2'!F50:F50),"&gt;=",SUM('Раздел 2'!F51:F52))</f>
        <v>0&gt;=0</v>
      </c>
      <c r="F3234" s="152"/>
    </row>
    <row r="3235" customFormat="false" ht="25.5" hidden="false" customHeight="false" outlineLevel="0" collapsed="false">
      <c r="A3235" s="149" t="str">
        <f aca="false">IF((SUM('Раздел 2'!AG50:AG50)&gt;=SUM('Раздел 2'!AG51:AG52)),"","Неверно!")</f>
        <v/>
      </c>
      <c r="B3235" s="150" t="s">
        <v>3603</v>
      </c>
      <c r="C3235" s="151" t="s">
        <v>3628</v>
      </c>
      <c r="D3235" s="151" t="s">
        <v>3605</v>
      </c>
      <c r="E3235" s="152" t="str">
        <f aca="false">CONCATENATE(SUM('Раздел 2'!AG50:AG50),"&gt;=",SUM('Раздел 2'!AG51:AG52))</f>
        <v>0&gt;=0</v>
      </c>
      <c r="F3235" s="152"/>
    </row>
    <row r="3236" customFormat="false" ht="25.5" hidden="false" customHeight="false" outlineLevel="0" collapsed="false">
      <c r="A3236" s="149" t="str">
        <f aca="false">IF((SUM('Раздел 2'!AH50:AH50)&gt;=SUM('Раздел 2'!AH51:AH52)),"","Неверно!")</f>
        <v/>
      </c>
      <c r="B3236" s="150" t="s">
        <v>3603</v>
      </c>
      <c r="C3236" s="151" t="s">
        <v>3629</v>
      </c>
      <c r="D3236" s="151" t="s">
        <v>3605</v>
      </c>
      <c r="E3236" s="152" t="str">
        <f aca="false">CONCATENATE(SUM('Раздел 2'!AH50:AH50),"&gt;=",SUM('Раздел 2'!AH51:AH52))</f>
        <v>0&gt;=0</v>
      </c>
      <c r="F3236" s="152"/>
    </row>
    <row r="3237" customFormat="false" ht="25.5" hidden="false" customHeight="false" outlineLevel="0" collapsed="false">
      <c r="A3237" s="149" t="str">
        <f aca="false">IF((SUM('Раздел 2'!AI50:AI50)&gt;=SUM('Раздел 2'!AI51:AI52)),"","Неверно!")</f>
        <v/>
      </c>
      <c r="B3237" s="150" t="s">
        <v>3603</v>
      </c>
      <c r="C3237" s="151" t="s">
        <v>3630</v>
      </c>
      <c r="D3237" s="151" t="s">
        <v>3605</v>
      </c>
      <c r="E3237" s="152" t="str">
        <f aca="false">CONCATENATE(SUM('Раздел 2'!AI50:AI50),"&gt;=",SUM('Раздел 2'!AI51:AI52))</f>
        <v>0&gt;=0</v>
      </c>
      <c r="F3237" s="152"/>
    </row>
    <row r="3238" customFormat="false" ht="25.5" hidden="false" customHeight="false" outlineLevel="0" collapsed="false">
      <c r="A3238" s="149" t="str">
        <f aca="false">IF((SUM('Раздел 2'!AJ50:AJ50)&gt;=SUM('Раздел 2'!AJ51:AJ52)),"","Неверно!")</f>
        <v/>
      </c>
      <c r="B3238" s="150" t="s">
        <v>3603</v>
      </c>
      <c r="C3238" s="151" t="s">
        <v>3631</v>
      </c>
      <c r="D3238" s="151" t="s">
        <v>3605</v>
      </c>
      <c r="E3238" s="152" t="str">
        <f aca="false">CONCATENATE(SUM('Раздел 2'!AJ50:AJ50),"&gt;=",SUM('Раздел 2'!AJ51:AJ52))</f>
        <v>0&gt;=0</v>
      </c>
      <c r="F3238" s="152"/>
    </row>
    <row r="3239" customFormat="false" ht="25.5" hidden="false" customHeight="false" outlineLevel="0" collapsed="false">
      <c r="A3239" s="149" t="str">
        <f aca="false">IF((SUM('Раздел 2'!AK50:AK50)&gt;=SUM('Раздел 2'!AK51:AK52)),"","Неверно!")</f>
        <v/>
      </c>
      <c r="B3239" s="150" t="s">
        <v>3603</v>
      </c>
      <c r="C3239" s="151" t="s">
        <v>3632</v>
      </c>
      <c r="D3239" s="151" t="s">
        <v>3605</v>
      </c>
      <c r="E3239" s="152" t="str">
        <f aca="false">CONCATENATE(SUM('Раздел 2'!AK50:AK50),"&gt;=",SUM('Раздел 2'!AK51:AK52))</f>
        <v>0&gt;=0</v>
      </c>
      <c r="F3239" s="152"/>
    </row>
    <row r="3240" customFormat="false" ht="25.5" hidden="false" customHeight="false" outlineLevel="0" collapsed="false">
      <c r="A3240" s="149" t="str">
        <f aca="false">IF((SUM('Раздел 2'!AL50:AL50)&gt;=SUM('Раздел 2'!AL51:AL52)),"","Неверно!")</f>
        <v/>
      </c>
      <c r="B3240" s="150" t="s">
        <v>3603</v>
      </c>
      <c r="C3240" s="151" t="s">
        <v>3633</v>
      </c>
      <c r="D3240" s="151" t="s">
        <v>3605</v>
      </c>
      <c r="E3240" s="152" t="str">
        <f aca="false">CONCATENATE(SUM('Раздел 2'!AL50:AL50),"&gt;=",SUM('Раздел 2'!AL51:AL52))</f>
        <v>0&gt;=0</v>
      </c>
      <c r="F3240" s="152"/>
    </row>
    <row r="3241" customFormat="false" ht="25.5" hidden="false" customHeight="false" outlineLevel="0" collapsed="false">
      <c r="A3241" s="149" t="str">
        <f aca="false">IF((SUM('Раздел 2'!AM50:AM50)&gt;=SUM('Раздел 2'!AM51:AM52)),"","Неверно!")</f>
        <v/>
      </c>
      <c r="B3241" s="150" t="s">
        <v>3603</v>
      </c>
      <c r="C3241" s="151" t="s">
        <v>3634</v>
      </c>
      <c r="D3241" s="151" t="s">
        <v>3605</v>
      </c>
      <c r="E3241" s="152" t="str">
        <f aca="false">CONCATENATE(SUM('Раздел 2'!AM50:AM50),"&gt;=",SUM('Раздел 2'!AM51:AM52))</f>
        <v>0&gt;=0</v>
      </c>
      <c r="F3241" s="152"/>
    </row>
    <row r="3242" customFormat="false" ht="25.5" hidden="false" customHeight="false" outlineLevel="0" collapsed="false">
      <c r="A3242" s="149" t="str">
        <f aca="false">IF((SUM('Раздел 2'!AN50:AN50)&gt;=SUM('Раздел 2'!AN51:AN52)),"","Неверно!")</f>
        <v/>
      </c>
      <c r="B3242" s="150" t="s">
        <v>3603</v>
      </c>
      <c r="C3242" s="151" t="s">
        <v>3635</v>
      </c>
      <c r="D3242" s="151" t="s">
        <v>3605</v>
      </c>
      <c r="E3242" s="152" t="str">
        <f aca="false">CONCATENATE(SUM('Раздел 2'!AN50:AN50),"&gt;=",SUM('Раздел 2'!AN51:AN52))</f>
        <v>0&gt;=0</v>
      </c>
      <c r="F3242" s="152"/>
    </row>
    <row r="3243" customFormat="false" ht="25.5" hidden="false" customHeight="false" outlineLevel="0" collapsed="false">
      <c r="A3243" s="149" t="str">
        <f aca="false">IF((SUM('Раздел 2'!AO50:AO50)&gt;=SUM('Раздел 2'!AO51:AO52)),"","Неверно!")</f>
        <v/>
      </c>
      <c r="B3243" s="150" t="s">
        <v>3603</v>
      </c>
      <c r="C3243" s="151" t="s">
        <v>3636</v>
      </c>
      <c r="D3243" s="151" t="s">
        <v>3605</v>
      </c>
      <c r="E3243" s="152" t="str">
        <f aca="false">CONCATENATE(SUM('Раздел 2'!AO50:AO50),"&gt;=",SUM('Раздел 2'!AO51:AO52))</f>
        <v>0&gt;=0</v>
      </c>
      <c r="F3243" s="152"/>
    </row>
    <row r="3244" customFormat="false" ht="25.5" hidden="false" customHeight="false" outlineLevel="0" collapsed="false">
      <c r="A3244" s="149" t="str">
        <f aca="false">IF((SUM('Раздел 2'!AP50:AP50)&gt;=SUM('Раздел 2'!AP51:AP52)),"","Неверно!")</f>
        <v/>
      </c>
      <c r="B3244" s="150" t="s">
        <v>3603</v>
      </c>
      <c r="C3244" s="151" t="s">
        <v>3637</v>
      </c>
      <c r="D3244" s="151" t="s">
        <v>3605</v>
      </c>
      <c r="E3244" s="152" t="str">
        <f aca="false">CONCATENATE(SUM('Раздел 2'!AP50:AP50),"&gt;=",SUM('Раздел 2'!AP51:AP52))</f>
        <v>0&gt;=0</v>
      </c>
      <c r="F3244" s="152"/>
    </row>
    <row r="3245" customFormat="false" ht="25.5" hidden="false" customHeight="false" outlineLevel="0" collapsed="false">
      <c r="A3245" s="149" t="str">
        <f aca="false">IF((SUM('Раздел 2'!G50:G50)&gt;=SUM('Раздел 2'!G51:G52)),"","Неверно!")</f>
        <v/>
      </c>
      <c r="B3245" s="150" t="s">
        <v>3603</v>
      </c>
      <c r="C3245" s="151" t="s">
        <v>3638</v>
      </c>
      <c r="D3245" s="151" t="s">
        <v>3605</v>
      </c>
      <c r="E3245" s="152" t="str">
        <f aca="false">CONCATENATE(SUM('Раздел 2'!G50:G50),"&gt;=",SUM('Раздел 2'!G51:G52))</f>
        <v>0&gt;=0</v>
      </c>
      <c r="F3245" s="152"/>
    </row>
    <row r="3246" customFormat="false" ht="25.5" hidden="false" customHeight="false" outlineLevel="0" collapsed="false">
      <c r="A3246" s="149" t="str">
        <f aca="false">IF((SUM('Раздел 2'!AQ50:AQ50)&gt;=SUM('Раздел 2'!AQ51:AQ52)),"","Неверно!")</f>
        <v/>
      </c>
      <c r="B3246" s="150" t="s">
        <v>3603</v>
      </c>
      <c r="C3246" s="151" t="s">
        <v>3639</v>
      </c>
      <c r="D3246" s="151" t="s">
        <v>3605</v>
      </c>
      <c r="E3246" s="152" t="str">
        <f aca="false">CONCATENATE(SUM('Раздел 2'!AQ50:AQ50),"&gt;=",SUM('Раздел 2'!AQ51:AQ52))</f>
        <v>0&gt;=0</v>
      </c>
      <c r="F3246" s="152"/>
    </row>
    <row r="3247" customFormat="false" ht="25.5" hidden="false" customHeight="false" outlineLevel="0" collapsed="false">
      <c r="A3247" s="149" t="str">
        <f aca="false">IF((SUM('Раздел 2'!H50:H50)&gt;=SUM('Раздел 2'!H51:H52)),"","Неверно!")</f>
        <v/>
      </c>
      <c r="B3247" s="150" t="s">
        <v>3603</v>
      </c>
      <c r="C3247" s="151" t="s">
        <v>3640</v>
      </c>
      <c r="D3247" s="151" t="s">
        <v>3605</v>
      </c>
      <c r="E3247" s="152" t="str">
        <f aca="false">CONCATENATE(SUM('Раздел 2'!H50:H50),"&gt;=",SUM('Раздел 2'!H51:H52))</f>
        <v>0&gt;=0</v>
      </c>
      <c r="F3247" s="152"/>
    </row>
    <row r="3248" customFormat="false" ht="25.5" hidden="false" customHeight="false" outlineLevel="0" collapsed="false">
      <c r="A3248" s="149" t="str">
        <f aca="false">IF((SUM('Раздел 2'!I50:I50)&gt;=SUM('Раздел 2'!I51:I52)),"","Неверно!")</f>
        <v/>
      </c>
      <c r="B3248" s="150" t="s">
        <v>3603</v>
      </c>
      <c r="C3248" s="151" t="s">
        <v>3641</v>
      </c>
      <c r="D3248" s="151" t="s">
        <v>3605</v>
      </c>
      <c r="E3248" s="152" t="str">
        <f aca="false">CONCATENATE(SUM('Раздел 2'!I50:I50),"&gt;=",SUM('Раздел 2'!I51:I52))</f>
        <v>0&gt;=0</v>
      </c>
      <c r="F3248" s="152"/>
    </row>
    <row r="3249" customFormat="false" ht="25.5" hidden="false" customHeight="false" outlineLevel="0" collapsed="false">
      <c r="A3249" s="149" t="str">
        <f aca="false">IF((SUM('Раздел 2'!J50:J50)&gt;=SUM('Раздел 2'!J51:J52)),"","Неверно!")</f>
        <v/>
      </c>
      <c r="B3249" s="150" t="s">
        <v>3603</v>
      </c>
      <c r="C3249" s="151" t="s">
        <v>3642</v>
      </c>
      <c r="D3249" s="151" t="s">
        <v>3605</v>
      </c>
      <c r="E3249" s="152" t="str">
        <f aca="false">CONCATENATE(SUM('Раздел 2'!J50:J50),"&gt;=",SUM('Раздел 2'!J51:J52))</f>
        <v>0&gt;=0</v>
      </c>
      <c r="F3249" s="152"/>
    </row>
    <row r="3250" customFormat="false" ht="25.5" hidden="false" customHeight="false" outlineLevel="0" collapsed="false">
      <c r="A3250" s="149" t="str">
        <f aca="false">IF((SUM('Раздел 2'!K50:K50)&gt;=SUM('Раздел 2'!K51:K52)),"","Неверно!")</f>
        <v/>
      </c>
      <c r="B3250" s="150" t="s">
        <v>3603</v>
      </c>
      <c r="C3250" s="151" t="s">
        <v>3643</v>
      </c>
      <c r="D3250" s="151" t="s">
        <v>3605</v>
      </c>
      <c r="E3250" s="152" t="str">
        <f aca="false">CONCATENATE(SUM('Раздел 2'!K50:K50),"&gt;=",SUM('Раздел 2'!K51:K52))</f>
        <v>0&gt;=0</v>
      </c>
      <c r="F3250" s="152"/>
    </row>
    <row r="3251" customFormat="false" ht="25.5" hidden="false" customHeight="false" outlineLevel="0" collapsed="false">
      <c r="A3251" s="149" t="str">
        <f aca="false">IF((SUM('Раздел 2'!L50:L50)&gt;=SUM('Раздел 2'!L51:L52)),"","Неверно!")</f>
        <v/>
      </c>
      <c r="B3251" s="150" t="s">
        <v>3603</v>
      </c>
      <c r="C3251" s="151" t="s">
        <v>3644</v>
      </c>
      <c r="D3251" s="151" t="s">
        <v>3605</v>
      </c>
      <c r="E3251" s="152" t="str">
        <f aca="false">CONCATENATE(SUM('Раздел 2'!L50:L50),"&gt;=",SUM('Раздел 2'!L51:L52))</f>
        <v>0&gt;=0</v>
      </c>
      <c r="F3251" s="152"/>
    </row>
    <row r="3252" customFormat="false" ht="25.5" hidden="false" customHeight="false" outlineLevel="0" collapsed="false">
      <c r="A3252" s="149" t="str">
        <f aca="false">IF((SUM('Раздел 1'!D52:D52)&gt;=SUM('Раздел 1'!D53:D54)),"","Неверно!")</f>
        <v/>
      </c>
      <c r="B3252" s="150" t="s">
        <v>3645</v>
      </c>
      <c r="C3252" s="151" t="s">
        <v>3646</v>
      </c>
      <c r="D3252" s="151" t="s">
        <v>3605</v>
      </c>
      <c r="E3252" s="152" t="str">
        <f aca="false">CONCATENATE(SUM('Раздел 1'!D52:D52),"&gt;=",SUM('Раздел 1'!D53:D54))</f>
        <v>0&gt;=0</v>
      </c>
      <c r="F3252" s="152"/>
    </row>
    <row r="3253" customFormat="false" ht="25.5" hidden="false" customHeight="false" outlineLevel="0" collapsed="false">
      <c r="A3253" s="149" t="str">
        <f aca="false">IF((SUM('Раздел 1'!M52:M52)&gt;=SUM('Раздел 1'!M53:M54)),"","Неверно!")</f>
        <v/>
      </c>
      <c r="B3253" s="150" t="s">
        <v>3645</v>
      </c>
      <c r="C3253" s="151" t="s">
        <v>3647</v>
      </c>
      <c r="D3253" s="151" t="s">
        <v>3605</v>
      </c>
      <c r="E3253" s="152" t="str">
        <f aca="false">CONCATENATE(SUM('Раздел 1'!M52:M52),"&gt;=",SUM('Раздел 1'!M53:M54))</f>
        <v>0&gt;=0</v>
      </c>
      <c r="F3253" s="152"/>
    </row>
    <row r="3254" customFormat="false" ht="25.5" hidden="false" customHeight="false" outlineLevel="0" collapsed="false">
      <c r="A3254" s="149" t="str">
        <f aca="false">IF((SUM('Раздел 1'!N52:N52)&gt;=SUM('Раздел 1'!N53:N54)),"","Неверно!")</f>
        <v/>
      </c>
      <c r="B3254" s="150" t="s">
        <v>3645</v>
      </c>
      <c r="C3254" s="151" t="s">
        <v>3648</v>
      </c>
      <c r="D3254" s="151" t="s">
        <v>3605</v>
      </c>
      <c r="E3254" s="152" t="str">
        <f aca="false">CONCATENATE(SUM('Раздел 1'!N52:N52),"&gt;=",SUM('Раздел 1'!N53:N54))</f>
        <v>0&gt;=0</v>
      </c>
      <c r="F3254" s="152"/>
    </row>
    <row r="3255" customFormat="false" ht="25.5" hidden="false" customHeight="false" outlineLevel="0" collapsed="false">
      <c r="A3255" s="149" t="str">
        <f aca="false">IF((SUM('Раздел 1'!O52:O52)&gt;=SUM('Раздел 1'!O53:O54)),"","Неверно!")</f>
        <v/>
      </c>
      <c r="B3255" s="150" t="s">
        <v>3645</v>
      </c>
      <c r="C3255" s="151" t="s">
        <v>3649</v>
      </c>
      <c r="D3255" s="151" t="s">
        <v>3605</v>
      </c>
      <c r="E3255" s="152" t="str">
        <f aca="false">CONCATENATE(SUM('Раздел 1'!O52:O52),"&gt;=",SUM('Раздел 1'!O53:O54))</f>
        <v>0&gt;=0</v>
      </c>
      <c r="F3255" s="152"/>
    </row>
    <row r="3256" customFormat="false" ht="25.5" hidden="false" customHeight="false" outlineLevel="0" collapsed="false">
      <c r="A3256" s="149" t="str">
        <f aca="false">IF((SUM('Раздел 1'!P52:P52)&gt;=SUM('Раздел 1'!P53:P54)),"","Неверно!")</f>
        <v/>
      </c>
      <c r="B3256" s="150" t="s">
        <v>3645</v>
      </c>
      <c r="C3256" s="151" t="s">
        <v>3650</v>
      </c>
      <c r="D3256" s="151" t="s">
        <v>3605</v>
      </c>
      <c r="E3256" s="152" t="str">
        <f aca="false">CONCATENATE(SUM('Раздел 1'!P52:P52),"&gt;=",SUM('Раздел 1'!P53:P54))</f>
        <v>0&gt;=0</v>
      </c>
      <c r="F3256" s="152"/>
    </row>
    <row r="3257" customFormat="false" ht="25.5" hidden="false" customHeight="false" outlineLevel="0" collapsed="false">
      <c r="A3257" s="149" t="str">
        <f aca="false">IF((SUM('Раздел 1'!Q52:Q52)&gt;=SUM('Раздел 1'!Q53:Q54)),"","Неверно!")</f>
        <v/>
      </c>
      <c r="B3257" s="150" t="s">
        <v>3645</v>
      </c>
      <c r="C3257" s="151" t="s">
        <v>3651</v>
      </c>
      <c r="D3257" s="151" t="s">
        <v>3605</v>
      </c>
      <c r="E3257" s="152" t="str">
        <f aca="false">CONCATENATE(SUM('Раздел 1'!Q52:Q52),"&gt;=",SUM('Раздел 1'!Q53:Q54))</f>
        <v>0&gt;=0</v>
      </c>
      <c r="F3257" s="152"/>
    </row>
    <row r="3258" customFormat="false" ht="25.5" hidden="false" customHeight="false" outlineLevel="0" collapsed="false">
      <c r="A3258" s="149" t="str">
        <f aca="false">IF((SUM('Раздел 1'!R52:R52)&gt;=SUM('Раздел 1'!R53:R54)),"","Неверно!")</f>
        <v/>
      </c>
      <c r="B3258" s="150" t="s">
        <v>3645</v>
      </c>
      <c r="C3258" s="151" t="s">
        <v>3652</v>
      </c>
      <c r="D3258" s="151" t="s">
        <v>3605</v>
      </c>
      <c r="E3258" s="152" t="str">
        <f aca="false">CONCATENATE(SUM('Раздел 1'!R52:R52),"&gt;=",SUM('Раздел 1'!R53:R54))</f>
        <v>0&gt;=0</v>
      </c>
      <c r="F3258" s="152"/>
    </row>
    <row r="3259" customFormat="false" ht="25.5" hidden="false" customHeight="false" outlineLevel="0" collapsed="false">
      <c r="A3259" s="149" t="str">
        <f aca="false">IF((SUM('Раздел 1'!S52:S52)&gt;=SUM('Раздел 1'!S53:S54)),"","Неверно!")</f>
        <v/>
      </c>
      <c r="B3259" s="150" t="s">
        <v>3645</v>
      </c>
      <c r="C3259" s="151" t="s">
        <v>3653</v>
      </c>
      <c r="D3259" s="151" t="s">
        <v>3605</v>
      </c>
      <c r="E3259" s="152" t="str">
        <f aca="false">CONCATENATE(SUM('Раздел 1'!S52:S52),"&gt;=",SUM('Раздел 1'!S53:S54))</f>
        <v>0&gt;=0</v>
      </c>
      <c r="F3259" s="152"/>
    </row>
    <row r="3260" customFormat="false" ht="25.5" hidden="false" customHeight="false" outlineLevel="0" collapsed="false">
      <c r="A3260" s="149" t="str">
        <f aca="false">IF((SUM('Раздел 1'!T52:T52)&gt;=SUM('Раздел 1'!T53:T54)),"","Неверно!")</f>
        <v/>
      </c>
      <c r="B3260" s="150" t="s">
        <v>3645</v>
      </c>
      <c r="C3260" s="151" t="s">
        <v>3654</v>
      </c>
      <c r="D3260" s="151" t="s">
        <v>3605</v>
      </c>
      <c r="E3260" s="152" t="str">
        <f aca="false">CONCATENATE(SUM('Раздел 1'!T52:T52),"&gt;=",SUM('Раздел 1'!T53:T54))</f>
        <v>0&gt;=0</v>
      </c>
      <c r="F3260" s="152"/>
    </row>
    <row r="3261" customFormat="false" ht="25.5" hidden="false" customHeight="false" outlineLevel="0" collapsed="false">
      <c r="A3261" s="149" t="str">
        <f aca="false">IF((SUM('Раздел 1'!U52:U52)&gt;=SUM('Раздел 1'!U53:U54)),"","Неверно!")</f>
        <v/>
      </c>
      <c r="B3261" s="150" t="s">
        <v>3645</v>
      </c>
      <c r="C3261" s="151" t="s">
        <v>3655</v>
      </c>
      <c r="D3261" s="151" t="s">
        <v>3605</v>
      </c>
      <c r="E3261" s="152" t="str">
        <f aca="false">CONCATENATE(SUM('Раздел 1'!U52:U52),"&gt;=",SUM('Раздел 1'!U53:U54))</f>
        <v>0&gt;=0</v>
      </c>
      <c r="F3261" s="152"/>
    </row>
    <row r="3262" customFormat="false" ht="25.5" hidden="false" customHeight="false" outlineLevel="0" collapsed="false">
      <c r="A3262" s="149" t="str">
        <f aca="false">IF((SUM('Раздел 1'!V52:V52)&gt;=SUM('Раздел 1'!V53:V54)),"","Неверно!")</f>
        <v/>
      </c>
      <c r="B3262" s="150" t="s">
        <v>3645</v>
      </c>
      <c r="C3262" s="151" t="s">
        <v>3656</v>
      </c>
      <c r="D3262" s="151" t="s">
        <v>3605</v>
      </c>
      <c r="E3262" s="152" t="str">
        <f aca="false">CONCATENATE(SUM('Раздел 1'!V52:V52),"&gt;=",SUM('Раздел 1'!V53:V54))</f>
        <v>0&gt;=0</v>
      </c>
      <c r="F3262" s="152"/>
    </row>
    <row r="3263" customFormat="false" ht="25.5" hidden="false" customHeight="false" outlineLevel="0" collapsed="false">
      <c r="A3263" s="149" t="str">
        <f aca="false">IF((SUM('Раздел 1'!E52:E52)&gt;=SUM('Раздел 1'!E53:E54)),"","Неверно!")</f>
        <v/>
      </c>
      <c r="B3263" s="150" t="s">
        <v>3645</v>
      </c>
      <c r="C3263" s="151" t="s">
        <v>3657</v>
      </c>
      <c r="D3263" s="151" t="s">
        <v>3605</v>
      </c>
      <c r="E3263" s="152" t="str">
        <f aca="false">CONCATENATE(SUM('Раздел 1'!E52:E52),"&gt;=",SUM('Раздел 1'!E53:E54))</f>
        <v>0&gt;=0</v>
      </c>
      <c r="F3263" s="152"/>
    </row>
    <row r="3264" customFormat="false" ht="25.5" hidden="false" customHeight="false" outlineLevel="0" collapsed="false">
      <c r="A3264" s="149" t="str">
        <f aca="false">IF((SUM('Раздел 1'!W52:W52)&gt;=SUM('Раздел 1'!W53:W54)),"","Неверно!")</f>
        <v/>
      </c>
      <c r="B3264" s="150" t="s">
        <v>3645</v>
      </c>
      <c r="C3264" s="151" t="s">
        <v>3658</v>
      </c>
      <c r="D3264" s="151" t="s">
        <v>3605</v>
      </c>
      <c r="E3264" s="152" t="str">
        <f aca="false">CONCATENATE(SUM('Раздел 1'!W52:W52),"&gt;=",SUM('Раздел 1'!W53:W54))</f>
        <v>0&gt;=0</v>
      </c>
      <c r="F3264" s="152"/>
    </row>
    <row r="3265" customFormat="false" ht="25.5" hidden="false" customHeight="false" outlineLevel="0" collapsed="false">
      <c r="A3265" s="149" t="str">
        <f aca="false">IF((SUM('Раздел 1'!X52:X52)&gt;=SUM('Раздел 1'!X53:X54)),"","Неверно!")</f>
        <v/>
      </c>
      <c r="B3265" s="150" t="s">
        <v>3645</v>
      </c>
      <c r="C3265" s="151" t="s">
        <v>3659</v>
      </c>
      <c r="D3265" s="151" t="s">
        <v>3605</v>
      </c>
      <c r="E3265" s="152" t="str">
        <f aca="false">CONCATENATE(SUM('Раздел 1'!X52:X52),"&gt;=",SUM('Раздел 1'!X53:X54))</f>
        <v>0&gt;=0</v>
      </c>
      <c r="F3265" s="152"/>
    </row>
    <row r="3266" customFormat="false" ht="25.5" hidden="false" customHeight="false" outlineLevel="0" collapsed="false">
      <c r="A3266" s="149" t="str">
        <f aca="false">IF((SUM('Раздел 1'!Y52:Y52)&gt;=SUM('Раздел 1'!Y53:Y54)),"","Неверно!")</f>
        <v/>
      </c>
      <c r="B3266" s="150" t="s">
        <v>3645</v>
      </c>
      <c r="C3266" s="151" t="s">
        <v>3660</v>
      </c>
      <c r="D3266" s="151" t="s">
        <v>3605</v>
      </c>
      <c r="E3266" s="152" t="str">
        <f aca="false">CONCATENATE(SUM('Раздел 1'!Y52:Y52),"&gt;=",SUM('Раздел 1'!Y53:Y54))</f>
        <v>0&gt;=0</v>
      </c>
      <c r="F3266" s="152"/>
    </row>
    <row r="3267" customFormat="false" ht="25.5" hidden="false" customHeight="false" outlineLevel="0" collapsed="false">
      <c r="A3267" s="149" t="str">
        <f aca="false">IF((SUM('Раздел 1'!Z52:Z52)&gt;=SUM('Раздел 1'!Z53:Z54)),"","Неверно!")</f>
        <v/>
      </c>
      <c r="B3267" s="150" t="s">
        <v>3645</v>
      </c>
      <c r="C3267" s="151" t="s">
        <v>3661</v>
      </c>
      <c r="D3267" s="151" t="s">
        <v>3605</v>
      </c>
      <c r="E3267" s="152" t="str">
        <f aca="false">CONCATENATE(SUM('Раздел 1'!Z52:Z52),"&gt;=",SUM('Раздел 1'!Z53:Z54))</f>
        <v>0&gt;=0</v>
      </c>
      <c r="F3267" s="152"/>
    </row>
    <row r="3268" customFormat="false" ht="25.5" hidden="false" customHeight="false" outlineLevel="0" collapsed="false">
      <c r="A3268" s="149" t="str">
        <f aca="false">IF((SUM('Раздел 1'!AA52:AA52)&gt;=SUM('Раздел 1'!AA53:AA54)),"","Неверно!")</f>
        <v/>
      </c>
      <c r="B3268" s="150" t="s">
        <v>3645</v>
      </c>
      <c r="C3268" s="151" t="s">
        <v>3662</v>
      </c>
      <c r="D3268" s="151" t="s">
        <v>3605</v>
      </c>
      <c r="E3268" s="152" t="str">
        <f aca="false">CONCATENATE(SUM('Раздел 1'!AA52:AA52),"&gt;=",SUM('Раздел 1'!AA53:AA54))</f>
        <v>0&gt;=0</v>
      </c>
      <c r="F3268" s="152"/>
    </row>
    <row r="3269" customFormat="false" ht="25.5" hidden="false" customHeight="false" outlineLevel="0" collapsed="false">
      <c r="A3269" s="149" t="str">
        <f aca="false">IF((SUM('Раздел 1'!AB52:AB52)&gt;=SUM('Раздел 1'!AB53:AB54)),"","Неверно!")</f>
        <v/>
      </c>
      <c r="B3269" s="150" t="s">
        <v>3645</v>
      </c>
      <c r="C3269" s="151" t="s">
        <v>3663</v>
      </c>
      <c r="D3269" s="151" t="s">
        <v>3605</v>
      </c>
      <c r="E3269" s="152" t="str">
        <f aca="false">CONCATENATE(SUM('Раздел 1'!AB52:AB52),"&gt;=",SUM('Раздел 1'!AB53:AB54))</f>
        <v>0&gt;=0</v>
      </c>
      <c r="F3269" s="152"/>
    </row>
    <row r="3270" customFormat="false" ht="25.5" hidden="false" customHeight="false" outlineLevel="0" collapsed="false">
      <c r="A3270" s="149" t="str">
        <f aca="false">IF((SUM('Раздел 1'!AC52:AC52)&gt;=SUM('Раздел 1'!AC53:AC54)),"","Неверно!")</f>
        <v/>
      </c>
      <c r="B3270" s="150" t="s">
        <v>3645</v>
      </c>
      <c r="C3270" s="151" t="s">
        <v>3664</v>
      </c>
      <c r="D3270" s="151" t="s">
        <v>3605</v>
      </c>
      <c r="E3270" s="152" t="str">
        <f aca="false">CONCATENATE(SUM('Раздел 1'!AC52:AC52),"&gt;=",SUM('Раздел 1'!AC53:AC54))</f>
        <v>0&gt;=0</v>
      </c>
      <c r="F3270" s="152"/>
    </row>
    <row r="3271" customFormat="false" ht="25.5" hidden="false" customHeight="false" outlineLevel="0" collapsed="false">
      <c r="A3271" s="149" t="str">
        <f aca="false">IF((SUM('Раздел 1'!AD52:AD52)&gt;=SUM('Раздел 1'!AD53:AD54)),"","Неверно!")</f>
        <v/>
      </c>
      <c r="B3271" s="150" t="s">
        <v>3645</v>
      </c>
      <c r="C3271" s="151" t="s">
        <v>3665</v>
      </c>
      <c r="D3271" s="151" t="s">
        <v>3605</v>
      </c>
      <c r="E3271" s="152" t="str">
        <f aca="false">CONCATENATE(SUM('Раздел 1'!AD52:AD52),"&gt;=",SUM('Раздел 1'!AD53:AD54))</f>
        <v>0&gt;=0</v>
      </c>
      <c r="F3271" s="152"/>
    </row>
    <row r="3272" customFormat="false" ht="25.5" hidden="false" customHeight="false" outlineLevel="0" collapsed="false">
      <c r="A3272" s="149" t="str">
        <f aca="false">IF((SUM('Раздел 1'!AE52:AE52)&gt;=SUM('Раздел 1'!AE53:AE54)),"","Неверно!")</f>
        <v/>
      </c>
      <c r="B3272" s="150" t="s">
        <v>3645</v>
      </c>
      <c r="C3272" s="151" t="s">
        <v>3666</v>
      </c>
      <c r="D3272" s="151" t="s">
        <v>3605</v>
      </c>
      <c r="E3272" s="152" t="str">
        <f aca="false">CONCATENATE(SUM('Раздел 1'!AE52:AE52),"&gt;=",SUM('Раздел 1'!AE53:AE54))</f>
        <v>0&gt;=0</v>
      </c>
      <c r="F3272" s="152"/>
    </row>
    <row r="3273" customFormat="false" ht="25.5" hidden="false" customHeight="false" outlineLevel="0" collapsed="false">
      <c r="A3273" s="149" t="str">
        <f aca="false">IF((SUM('Раздел 1'!AF52:AF52)&gt;=SUM('Раздел 1'!AF53:AF54)),"","Неверно!")</f>
        <v/>
      </c>
      <c r="B3273" s="150" t="s">
        <v>3645</v>
      </c>
      <c r="C3273" s="151" t="s">
        <v>3667</v>
      </c>
      <c r="D3273" s="151" t="s">
        <v>3605</v>
      </c>
      <c r="E3273" s="152" t="str">
        <f aca="false">CONCATENATE(SUM('Раздел 1'!AF52:AF52),"&gt;=",SUM('Раздел 1'!AF53:AF54))</f>
        <v>0&gt;=0</v>
      </c>
      <c r="F3273" s="152"/>
    </row>
    <row r="3274" customFormat="false" ht="25.5" hidden="false" customHeight="false" outlineLevel="0" collapsed="false">
      <c r="A3274" s="149" t="str">
        <f aca="false">IF((SUM('Раздел 1'!F52:F52)&gt;=SUM('Раздел 1'!F53:F54)),"","Неверно!")</f>
        <v/>
      </c>
      <c r="B3274" s="150" t="s">
        <v>3645</v>
      </c>
      <c r="C3274" s="151" t="s">
        <v>3668</v>
      </c>
      <c r="D3274" s="151" t="s">
        <v>3605</v>
      </c>
      <c r="E3274" s="152" t="str">
        <f aca="false">CONCATENATE(SUM('Раздел 1'!F52:F52),"&gt;=",SUM('Раздел 1'!F53:F54))</f>
        <v>0&gt;=0</v>
      </c>
      <c r="F3274" s="152"/>
    </row>
    <row r="3275" customFormat="false" ht="25.5" hidden="false" customHeight="false" outlineLevel="0" collapsed="false">
      <c r="A3275" s="149" t="str">
        <f aca="false">IF((SUM('Раздел 1'!AG52:AG52)&gt;=SUM('Раздел 1'!AG53:AG54)),"","Неверно!")</f>
        <v/>
      </c>
      <c r="B3275" s="150" t="s">
        <v>3645</v>
      </c>
      <c r="C3275" s="151" t="s">
        <v>3669</v>
      </c>
      <c r="D3275" s="151" t="s">
        <v>3605</v>
      </c>
      <c r="E3275" s="152" t="str">
        <f aca="false">CONCATENATE(SUM('Раздел 1'!AG52:AG52),"&gt;=",SUM('Раздел 1'!AG53:AG54))</f>
        <v>0&gt;=0</v>
      </c>
      <c r="F3275" s="152"/>
    </row>
    <row r="3276" customFormat="false" ht="25.5" hidden="false" customHeight="false" outlineLevel="0" collapsed="false">
      <c r="A3276" s="149" t="str">
        <f aca="false">IF((SUM('Раздел 1'!AH52:AH52)&gt;=SUM('Раздел 1'!AH53:AH54)),"","Неверно!")</f>
        <v/>
      </c>
      <c r="B3276" s="150" t="s">
        <v>3645</v>
      </c>
      <c r="C3276" s="151" t="s">
        <v>3670</v>
      </c>
      <c r="D3276" s="151" t="s">
        <v>3605</v>
      </c>
      <c r="E3276" s="152" t="str">
        <f aca="false">CONCATENATE(SUM('Раздел 1'!AH52:AH52),"&gt;=",SUM('Раздел 1'!AH53:AH54))</f>
        <v>0&gt;=0</v>
      </c>
      <c r="F3276" s="152"/>
    </row>
    <row r="3277" customFormat="false" ht="25.5" hidden="false" customHeight="false" outlineLevel="0" collapsed="false">
      <c r="A3277" s="149" t="str">
        <f aca="false">IF((SUM('Раздел 1'!AI52:AI52)&gt;=SUM('Раздел 1'!AI53:AI54)),"","Неверно!")</f>
        <v/>
      </c>
      <c r="B3277" s="150" t="s">
        <v>3645</v>
      </c>
      <c r="C3277" s="151" t="s">
        <v>3671</v>
      </c>
      <c r="D3277" s="151" t="s">
        <v>3605</v>
      </c>
      <c r="E3277" s="152" t="str">
        <f aca="false">CONCATENATE(SUM('Раздел 1'!AI52:AI52),"&gt;=",SUM('Раздел 1'!AI53:AI54))</f>
        <v>0&gt;=0</v>
      </c>
      <c r="F3277" s="152"/>
    </row>
    <row r="3278" customFormat="false" ht="25.5" hidden="false" customHeight="false" outlineLevel="0" collapsed="false">
      <c r="A3278" s="149" t="str">
        <f aca="false">IF((SUM('Раздел 1'!AJ52:AJ52)&gt;=SUM('Раздел 1'!AJ53:AJ54)),"","Неверно!")</f>
        <v/>
      </c>
      <c r="B3278" s="150" t="s">
        <v>3645</v>
      </c>
      <c r="C3278" s="151" t="s">
        <v>3672</v>
      </c>
      <c r="D3278" s="151" t="s">
        <v>3605</v>
      </c>
      <c r="E3278" s="152" t="str">
        <f aca="false">CONCATENATE(SUM('Раздел 1'!AJ52:AJ52),"&gt;=",SUM('Раздел 1'!AJ53:AJ54))</f>
        <v>0&gt;=0</v>
      </c>
      <c r="F3278" s="152"/>
    </row>
    <row r="3279" customFormat="false" ht="25.5" hidden="false" customHeight="false" outlineLevel="0" collapsed="false">
      <c r="A3279" s="149" t="str">
        <f aca="false">IF((SUM('Раздел 1'!AK52:AK52)&gt;=SUM('Раздел 1'!AK53:AK54)),"","Неверно!")</f>
        <v/>
      </c>
      <c r="B3279" s="150" t="s">
        <v>3645</v>
      </c>
      <c r="C3279" s="151" t="s">
        <v>3673</v>
      </c>
      <c r="D3279" s="151" t="s">
        <v>3605</v>
      </c>
      <c r="E3279" s="152" t="str">
        <f aca="false">CONCATENATE(SUM('Раздел 1'!AK52:AK52),"&gt;=",SUM('Раздел 1'!AK53:AK54))</f>
        <v>0&gt;=0</v>
      </c>
      <c r="F3279" s="152"/>
    </row>
    <row r="3280" customFormat="false" ht="25.5" hidden="false" customHeight="false" outlineLevel="0" collapsed="false">
      <c r="A3280" s="149" t="str">
        <f aca="false">IF((SUM('Раздел 1'!AL52:AL52)&gt;=SUM('Раздел 1'!AL53:AL54)),"","Неверно!")</f>
        <v/>
      </c>
      <c r="B3280" s="150" t="s">
        <v>3645</v>
      </c>
      <c r="C3280" s="151" t="s">
        <v>3674</v>
      </c>
      <c r="D3280" s="151" t="s">
        <v>3605</v>
      </c>
      <c r="E3280" s="152" t="str">
        <f aca="false">CONCATENATE(SUM('Раздел 1'!AL52:AL52),"&gt;=",SUM('Раздел 1'!AL53:AL54))</f>
        <v>0&gt;=0</v>
      </c>
      <c r="F3280" s="152"/>
    </row>
    <row r="3281" customFormat="false" ht="25.5" hidden="false" customHeight="false" outlineLevel="0" collapsed="false">
      <c r="A3281" s="149" t="str">
        <f aca="false">IF((SUM('Раздел 1'!AM52:AM52)&gt;=SUM('Раздел 1'!AM53:AM54)),"","Неверно!")</f>
        <v/>
      </c>
      <c r="B3281" s="150" t="s">
        <v>3645</v>
      </c>
      <c r="C3281" s="151" t="s">
        <v>3675</v>
      </c>
      <c r="D3281" s="151" t="s">
        <v>3605</v>
      </c>
      <c r="E3281" s="152" t="str">
        <f aca="false">CONCATENATE(SUM('Раздел 1'!AM52:AM52),"&gt;=",SUM('Раздел 1'!AM53:AM54))</f>
        <v>0&gt;=0</v>
      </c>
      <c r="F3281" s="152"/>
    </row>
    <row r="3282" customFormat="false" ht="25.5" hidden="false" customHeight="false" outlineLevel="0" collapsed="false">
      <c r="A3282" s="149" t="str">
        <f aca="false">IF((SUM('Раздел 1'!AN52:AN52)&gt;=SUM('Раздел 1'!AN53:AN54)),"","Неверно!")</f>
        <v/>
      </c>
      <c r="B3282" s="150" t="s">
        <v>3645</v>
      </c>
      <c r="C3282" s="151" t="s">
        <v>3676</v>
      </c>
      <c r="D3282" s="151" t="s">
        <v>3605</v>
      </c>
      <c r="E3282" s="152" t="str">
        <f aca="false">CONCATENATE(SUM('Раздел 1'!AN52:AN52),"&gt;=",SUM('Раздел 1'!AN53:AN54))</f>
        <v>0&gt;=0</v>
      </c>
      <c r="F3282" s="152"/>
    </row>
    <row r="3283" customFormat="false" ht="25.5" hidden="false" customHeight="false" outlineLevel="0" collapsed="false">
      <c r="A3283" s="149" t="str">
        <f aca="false">IF((SUM('Раздел 1'!AO52:AO52)&gt;=SUM('Раздел 1'!AO53:AO54)),"","Неверно!")</f>
        <v/>
      </c>
      <c r="B3283" s="150" t="s">
        <v>3645</v>
      </c>
      <c r="C3283" s="151" t="s">
        <v>3677</v>
      </c>
      <c r="D3283" s="151" t="s">
        <v>3605</v>
      </c>
      <c r="E3283" s="152" t="str">
        <f aca="false">CONCATENATE(SUM('Раздел 1'!AO52:AO52),"&gt;=",SUM('Раздел 1'!AO53:AO54))</f>
        <v>0&gt;=0</v>
      </c>
      <c r="F3283" s="152"/>
    </row>
    <row r="3284" customFormat="false" ht="25.5" hidden="false" customHeight="false" outlineLevel="0" collapsed="false">
      <c r="A3284" s="149" t="str">
        <f aca="false">IF((SUM('Раздел 1'!AP52:AP52)&gt;=SUM('Раздел 1'!AP53:AP54)),"","Неверно!")</f>
        <v/>
      </c>
      <c r="B3284" s="150" t="s">
        <v>3645</v>
      </c>
      <c r="C3284" s="151" t="s">
        <v>3678</v>
      </c>
      <c r="D3284" s="151" t="s">
        <v>3605</v>
      </c>
      <c r="E3284" s="152" t="str">
        <f aca="false">CONCATENATE(SUM('Раздел 1'!AP52:AP52),"&gt;=",SUM('Раздел 1'!AP53:AP54))</f>
        <v>0&gt;=0</v>
      </c>
      <c r="F3284" s="152"/>
    </row>
    <row r="3285" customFormat="false" ht="25.5" hidden="false" customHeight="false" outlineLevel="0" collapsed="false">
      <c r="A3285" s="149" t="str">
        <f aca="false">IF((SUM('Раздел 1'!G52:G52)&gt;=SUM('Раздел 1'!G53:G54)),"","Неверно!")</f>
        <v/>
      </c>
      <c r="B3285" s="150" t="s">
        <v>3645</v>
      </c>
      <c r="C3285" s="151" t="s">
        <v>3679</v>
      </c>
      <c r="D3285" s="151" t="s">
        <v>3605</v>
      </c>
      <c r="E3285" s="152" t="str">
        <f aca="false">CONCATENATE(SUM('Раздел 1'!G52:G52),"&gt;=",SUM('Раздел 1'!G53:G54))</f>
        <v>0&gt;=0</v>
      </c>
      <c r="F3285" s="152"/>
    </row>
    <row r="3286" customFormat="false" ht="25.5" hidden="false" customHeight="false" outlineLevel="0" collapsed="false">
      <c r="A3286" s="149" t="str">
        <f aca="false">IF((SUM('Раздел 1'!AQ52:AQ52)&gt;=SUM('Раздел 1'!AQ53:AQ54)),"","Неверно!")</f>
        <v/>
      </c>
      <c r="B3286" s="150" t="s">
        <v>3645</v>
      </c>
      <c r="C3286" s="151" t="s">
        <v>3680</v>
      </c>
      <c r="D3286" s="151" t="s">
        <v>3605</v>
      </c>
      <c r="E3286" s="152" t="str">
        <f aca="false">CONCATENATE(SUM('Раздел 1'!AQ52:AQ52),"&gt;=",SUM('Раздел 1'!AQ53:AQ54))</f>
        <v>0&gt;=0</v>
      </c>
      <c r="F3286" s="152"/>
    </row>
    <row r="3287" customFormat="false" ht="25.5" hidden="false" customHeight="false" outlineLevel="0" collapsed="false">
      <c r="A3287" s="149" t="str">
        <f aca="false">IF((SUM('Раздел 1'!AR52:AR52)&gt;=SUM('Раздел 1'!AR53:AR54)),"","Неверно!")</f>
        <v/>
      </c>
      <c r="B3287" s="150" t="s">
        <v>3645</v>
      </c>
      <c r="C3287" s="151" t="s">
        <v>3681</v>
      </c>
      <c r="D3287" s="151" t="s">
        <v>3605</v>
      </c>
      <c r="E3287" s="152" t="str">
        <f aca="false">CONCATENATE(SUM('Раздел 1'!AR52:AR52),"&gt;=",SUM('Раздел 1'!AR53:AR54))</f>
        <v>0&gt;=0</v>
      </c>
      <c r="F3287" s="152"/>
    </row>
    <row r="3288" customFormat="false" ht="25.5" hidden="false" customHeight="false" outlineLevel="0" collapsed="false">
      <c r="A3288" s="149" t="str">
        <f aca="false">IF((SUM('Раздел 1'!AS52:AS52)&gt;=SUM('Раздел 1'!AS53:AS54)),"","Неверно!")</f>
        <v/>
      </c>
      <c r="B3288" s="150" t="s">
        <v>3645</v>
      </c>
      <c r="C3288" s="151" t="s">
        <v>3682</v>
      </c>
      <c r="D3288" s="151" t="s">
        <v>3605</v>
      </c>
      <c r="E3288" s="152" t="str">
        <f aca="false">CONCATENATE(SUM('Раздел 1'!AS52:AS52),"&gt;=",SUM('Раздел 1'!AS53:AS54))</f>
        <v>0&gt;=0</v>
      </c>
      <c r="F3288" s="152"/>
    </row>
    <row r="3289" customFormat="false" ht="25.5" hidden="false" customHeight="false" outlineLevel="0" collapsed="false">
      <c r="A3289" s="149" t="str">
        <f aca="false">IF((SUM('Раздел 1'!AT52:AT52)&gt;=SUM('Раздел 1'!AT53:AT54)),"","Неверно!")</f>
        <v/>
      </c>
      <c r="B3289" s="150" t="s">
        <v>3645</v>
      </c>
      <c r="C3289" s="151" t="s">
        <v>3683</v>
      </c>
      <c r="D3289" s="151" t="s">
        <v>3605</v>
      </c>
      <c r="E3289" s="152" t="str">
        <f aca="false">CONCATENATE(SUM('Раздел 1'!AT52:AT52),"&gt;=",SUM('Раздел 1'!AT53:AT54))</f>
        <v>0&gt;=0</v>
      </c>
      <c r="F3289" s="152"/>
    </row>
    <row r="3290" customFormat="false" ht="25.5" hidden="false" customHeight="false" outlineLevel="0" collapsed="false">
      <c r="A3290" s="149" t="str">
        <f aca="false">IF((SUM('Раздел 1'!H52:H52)&gt;=SUM('Раздел 1'!H53:H54)),"","Неверно!")</f>
        <v/>
      </c>
      <c r="B3290" s="150" t="s">
        <v>3645</v>
      </c>
      <c r="C3290" s="151" t="s">
        <v>3684</v>
      </c>
      <c r="D3290" s="151" t="s">
        <v>3605</v>
      </c>
      <c r="E3290" s="152" t="str">
        <f aca="false">CONCATENATE(SUM('Раздел 1'!H52:H52),"&gt;=",SUM('Раздел 1'!H53:H54))</f>
        <v>0&gt;=0</v>
      </c>
      <c r="F3290" s="152"/>
    </row>
    <row r="3291" customFormat="false" ht="25.5" hidden="false" customHeight="false" outlineLevel="0" collapsed="false">
      <c r="A3291" s="149" t="str">
        <f aca="false">IF((SUM('Раздел 1'!I52:I52)&gt;=SUM('Раздел 1'!I53:I54)),"","Неверно!")</f>
        <v/>
      </c>
      <c r="B3291" s="150" t="s">
        <v>3645</v>
      </c>
      <c r="C3291" s="151" t="s">
        <v>3685</v>
      </c>
      <c r="D3291" s="151" t="s">
        <v>3605</v>
      </c>
      <c r="E3291" s="152" t="str">
        <f aca="false">CONCATENATE(SUM('Раздел 1'!I52:I52),"&gt;=",SUM('Раздел 1'!I53:I54))</f>
        <v>0&gt;=0</v>
      </c>
      <c r="F3291" s="152"/>
    </row>
    <row r="3292" customFormat="false" ht="25.5" hidden="false" customHeight="false" outlineLevel="0" collapsed="false">
      <c r="A3292" s="149" t="str">
        <f aca="false">IF((SUM('Раздел 1'!J52:J52)&gt;=SUM('Раздел 1'!J53:J54)),"","Неверно!")</f>
        <v/>
      </c>
      <c r="B3292" s="150" t="s">
        <v>3645</v>
      </c>
      <c r="C3292" s="151" t="s">
        <v>3686</v>
      </c>
      <c r="D3292" s="151" t="s">
        <v>3605</v>
      </c>
      <c r="E3292" s="152" t="str">
        <f aca="false">CONCATENATE(SUM('Раздел 1'!J52:J52),"&gt;=",SUM('Раздел 1'!J53:J54))</f>
        <v>0&gt;=0</v>
      </c>
      <c r="F3292" s="152"/>
    </row>
    <row r="3293" customFormat="false" ht="25.5" hidden="false" customHeight="false" outlineLevel="0" collapsed="false">
      <c r="A3293" s="149" t="str">
        <f aca="false">IF((SUM('Раздел 1'!K52:K52)&gt;=SUM('Раздел 1'!K53:K54)),"","Неверно!")</f>
        <v/>
      </c>
      <c r="B3293" s="150" t="s">
        <v>3645</v>
      </c>
      <c r="C3293" s="151" t="s">
        <v>3687</v>
      </c>
      <c r="D3293" s="151" t="s">
        <v>3605</v>
      </c>
      <c r="E3293" s="152" t="str">
        <f aca="false">CONCATENATE(SUM('Раздел 1'!K52:K52),"&gt;=",SUM('Раздел 1'!K53:K54))</f>
        <v>0&gt;=0</v>
      </c>
      <c r="F3293" s="152"/>
    </row>
    <row r="3294" customFormat="false" ht="25.5" hidden="false" customHeight="false" outlineLevel="0" collapsed="false">
      <c r="A3294" s="149" t="str">
        <f aca="false">IF((SUM('Раздел 1'!L52:L52)&gt;=SUM('Раздел 1'!L53:L54)),"","Неверно!")</f>
        <v/>
      </c>
      <c r="B3294" s="150" t="s">
        <v>3645</v>
      </c>
      <c r="C3294" s="151" t="s">
        <v>3688</v>
      </c>
      <c r="D3294" s="151" t="s">
        <v>3605</v>
      </c>
      <c r="E3294" s="152" t="str">
        <f aca="false">CONCATENATE(SUM('Раздел 1'!L52:L52),"&gt;=",SUM('Раздел 1'!L53:L54))</f>
        <v>0&gt;=0</v>
      </c>
      <c r="F3294" s="152"/>
    </row>
    <row r="3295" customFormat="false" ht="25.5" hidden="false" customHeight="false" outlineLevel="0" collapsed="false">
      <c r="A3295" s="149" t="str">
        <f aca="false">IF((SUM('Раздел 2'!D45:D45)&gt;=SUM('Раздел 2'!D46:D47)),"","Неверно!")</f>
        <v/>
      </c>
      <c r="B3295" s="150" t="s">
        <v>3689</v>
      </c>
      <c r="C3295" s="151" t="s">
        <v>3690</v>
      </c>
      <c r="D3295" s="151" t="s">
        <v>3691</v>
      </c>
      <c r="E3295" s="152" t="str">
        <f aca="false">CONCATENATE(SUM('Раздел 2'!D45:D45),"&gt;=",SUM('Раздел 2'!D46:D47))</f>
        <v>0&gt;=0</v>
      </c>
      <c r="F3295" s="152"/>
    </row>
    <row r="3296" customFormat="false" ht="25.5" hidden="false" customHeight="false" outlineLevel="0" collapsed="false">
      <c r="A3296" s="149" t="str">
        <f aca="false">IF((SUM('Раздел 2'!M45:M45)&gt;=SUM('Раздел 2'!M46:M47)),"","Неверно!")</f>
        <v/>
      </c>
      <c r="B3296" s="150" t="s">
        <v>3689</v>
      </c>
      <c r="C3296" s="151" t="s">
        <v>3692</v>
      </c>
      <c r="D3296" s="151" t="s">
        <v>3691</v>
      </c>
      <c r="E3296" s="152" t="str">
        <f aca="false">CONCATENATE(SUM('Раздел 2'!M45:M45),"&gt;=",SUM('Раздел 2'!M46:M47))</f>
        <v>0&gt;=0</v>
      </c>
      <c r="F3296" s="152"/>
    </row>
    <row r="3297" customFormat="false" ht="25.5" hidden="false" customHeight="false" outlineLevel="0" collapsed="false">
      <c r="A3297" s="149" t="str">
        <f aca="false">IF((SUM('Раздел 2'!N45:N45)&gt;=SUM('Раздел 2'!N46:N47)),"","Неверно!")</f>
        <v/>
      </c>
      <c r="B3297" s="150" t="s">
        <v>3689</v>
      </c>
      <c r="C3297" s="151" t="s">
        <v>3693</v>
      </c>
      <c r="D3297" s="151" t="s">
        <v>3691</v>
      </c>
      <c r="E3297" s="152" t="str">
        <f aca="false">CONCATENATE(SUM('Раздел 2'!N45:N45),"&gt;=",SUM('Раздел 2'!N46:N47))</f>
        <v>0&gt;=0</v>
      </c>
      <c r="F3297" s="152"/>
    </row>
    <row r="3298" customFormat="false" ht="25.5" hidden="false" customHeight="false" outlineLevel="0" collapsed="false">
      <c r="A3298" s="149" t="str">
        <f aca="false">IF((SUM('Раздел 2'!O45:O45)&gt;=SUM('Раздел 2'!O46:O47)),"","Неверно!")</f>
        <v/>
      </c>
      <c r="B3298" s="150" t="s">
        <v>3689</v>
      </c>
      <c r="C3298" s="151" t="s">
        <v>3694</v>
      </c>
      <c r="D3298" s="151" t="s">
        <v>3691</v>
      </c>
      <c r="E3298" s="152" t="str">
        <f aca="false">CONCATENATE(SUM('Раздел 2'!O45:O45),"&gt;=",SUM('Раздел 2'!O46:O47))</f>
        <v>0&gt;=0</v>
      </c>
      <c r="F3298" s="152"/>
    </row>
    <row r="3299" customFormat="false" ht="25.5" hidden="false" customHeight="false" outlineLevel="0" collapsed="false">
      <c r="A3299" s="149" t="str">
        <f aca="false">IF((SUM('Раздел 2'!P45:P45)&gt;=SUM('Раздел 2'!P46:P47)),"","Неверно!")</f>
        <v/>
      </c>
      <c r="B3299" s="150" t="s">
        <v>3689</v>
      </c>
      <c r="C3299" s="151" t="s">
        <v>3695</v>
      </c>
      <c r="D3299" s="151" t="s">
        <v>3691</v>
      </c>
      <c r="E3299" s="152" t="str">
        <f aca="false">CONCATENATE(SUM('Раздел 2'!P45:P45),"&gt;=",SUM('Раздел 2'!P46:P47))</f>
        <v>0&gt;=0</v>
      </c>
      <c r="F3299" s="152"/>
    </row>
    <row r="3300" customFormat="false" ht="25.5" hidden="false" customHeight="false" outlineLevel="0" collapsed="false">
      <c r="A3300" s="149" t="str">
        <f aca="false">IF((SUM('Раздел 2'!Q45:Q45)&gt;=SUM('Раздел 2'!Q46:Q47)),"","Неверно!")</f>
        <v/>
      </c>
      <c r="B3300" s="150" t="s">
        <v>3689</v>
      </c>
      <c r="C3300" s="151" t="s">
        <v>3696</v>
      </c>
      <c r="D3300" s="151" t="s">
        <v>3691</v>
      </c>
      <c r="E3300" s="152" t="str">
        <f aca="false">CONCATENATE(SUM('Раздел 2'!Q45:Q45),"&gt;=",SUM('Раздел 2'!Q46:Q47))</f>
        <v>0&gt;=0</v>
      </c>
      <c r="F3300" s="152"/>
    </row>
    <row r="3301" customFormat="false" ht="25.5" hidden="false" customHeight="false" outlineLevel="0" collapsed="false">
      <c r="A3301" s="149" t="str">
        <f aca="false">IF((SUM('Раздел 2'!R45:R45)&gt;=SUM('Раздел 2'!R46:R47)),"","Неверно!")</f>
        <v/>
      </c>
      <c r="B3301" s="150" t="s">
        <v>3689</v>
      </c>
      <c r="C3301" s="151" t="s">
        <v>3697</v>
      </c>
      <c r="D3301" s="151" t="s">
        <v>3691</v>
      </c>
      <c r="E3301" s="152" t="str">
        <f aca="false">CONCATENATE(SUM('Раздел 2'!R45:R45),"&gt;=",SUM('Раздел 2'!R46:R47))</f>
        <v>0&gt;=0</v>
      </c>
      <c r="F3301" s="152"/>
    </row>
    <row r="3302" customFormat="false" ht="25.5" hidden="false" customHeight="false" outlineLevel="0" collapsed="false">
      <c r="A3302" s="149" t="str">
        <f aca="false">IF((SUM('Раздел 2'!S45:S45)&gt;=SUM('Раздел 2'!S46:S47)),"","Неверно!")</f>
        <v/>
      </c>
      <c r="B3302" s="150" t="s">
        <v>3689</v>
      </c>
      <c r="C3302" s="151" t="s">
        <v>3698</v>
      </c>
      <c r="D3302" s="151" t="s">
        <v>3691</v>
      </c>
      <c r="E3302" s="152" t="str">
        <f aca="false">CONCATENATE(SUM('Раздел 2'!S45:S45),"&gt;=",SUM('Раздел 2'!S46:S47))</f>
        <v>0&gt;=0</v>
      </c>
      <c r="F3302" s="152"/>
    </row>
    <row r="3303" customFormat="false" ht="25.5" hidden="false" customHeight="false" outlineLevel="0" collapsed="false">
      <c r="A3303" s="149" t="str">
        <f aca="false">IF((SUM('Раздел 2'!T45:T45)&gt;=SUM('Раздел 2'!T46:T47)),"","Неверно!")</f>
        <v/>
      </c>
      <c r="B3303" s="150" t="s">
        <v>3689</v>
      </c>
      <c r="C3303" s="151" t="s">
        <v>3699</v>
      </c>
      <c r="D3303" s="151" t="s">
        <v>3691</v>
      </c>
      <c r="E3303" s="152" t="str">
        <f aca="false">CONCATENATE(SUM('Раздел 2'!T45:T45),"&gt;=",SUM('Раздел 2'!T46:T47))</f>
        <v>0&gt;=0</v>
      </c>
      <c r="F3303" s="152"/>
    </row>
    <row r="3304" customFormat="false" ht="25.5" hidden="false" customHeight="false" outlineLevel="0" collapsed="false">
      <c r="A3304" s="149" t="str">
        <f aca="false">IF((SUM('Раздел 2'!U45:U45)&gt;=SUM('Раздел 2'!U46:U47)),"","Неверно!")</f>
        <v/>
      </c>
      <c r="B3304" s="150" t="s">
        <v>3689</v>
      </c>
      <c r="C3304" s="151" t="s">
        <v>3700</v>
      </c>
      <c r="D3304" s="151" t="s">
        <v>3691</v>
      </c>
      <c r="E3304" s="152" t="str">
        <f aca="false">CONCATENATE(SUM('Раздел 2'!U45:U45),"&gt;=",SUM('Раздел 2'!U46:U47))</f>
        <v>0&gt;=0</v>
      </c>
      <c r="F3304" s="152"/>
    </row>
    <row r="3305" customFormat="false" ht="25.5" hidden="false" customHeight="false" outlineLevel="0" collapsed="false">
      <c r="A3305" s="149" t="str">
        <f aca="false">IF((SUM('Раздел 2'!V45:V45)&gt;=SUM('Раздел 2'!V46:V47)),"","Неверно!")</f>
        <v/>
      </c>
      <c r="B3305" s="150" t="s">
        <v>3689</v>
      </c>
      <c r="C3305" s="151" t="s">
        <v>3701</v>
      </c>
      <c r="D3305" s="151" t="s">
        <v>3691</v>
      </c>
      <c r="E3305" s="152" t="str">
        <f aca="false">CONCATENATE(SUM('Раздел 2'!V45:V45),"&gt;=",SUM('Раздел 2'!V46:V47))</f>
        <v>0&gt;=0</v>
      </c>
      <c r="F3305" s="152"/>
    </row>
    <row r="3306" customFormat="false" ht="25.5" hidden="false" customHeight="false" outlineLevel="0" collapsed="false">
      <c r="A3306" s="149" t="str">
        <f aca="false">IF((SUM('Раздел 2'!E45:E45)&gt;=SUM('Раздел 2'!E46:E47)),"","Неверно!")</f>
        <v/>
      </c>
      <c r="B3306" s="150" t="s">
        <v>3689</v>
      </c>
      <c r="C3306" s="151" t="s">
        <v>3702</v>
      </c>
      <c r="D3306" s="151" t="s">
        <v>3691</v>
      </c>
      <c r="E3306" s="152" t="str">
        <f aca="false">CONCATENATE(SUM('Раздел 2'!E45:E45),"&gt;=",SUM('Раздел 2'!E46:E47))</f>
        <v>0&gt;=0</v>
      </c>
      <c r="F3306" s="152"/>
    </row>
    <row r="3307" customFormat="false" ht="25.5" hidden="false" customHeight="false" outlineLevel="0" collapsed="false">
      <c r="A3307" s="149" t="str">
        <f aca="false">IF((SUM('Раздел 2'!W45:W45)&gt;=SUM('Раздел 2'!W46:W47)),"","Неверно!")</f>
        <v/>
      </c>
      <c r="B3307" s="150" t="s">
        <v>3689</v>
      </c>
      <c r="C3307" s="151" t="s">
        <v>3703</v>
      </c>
      <c r="D3307" s="151" t="s">
        <v>3691</v>
      </c>
      <c r="E3307" s="152" t="str">
        <f aca="false">CONCATENATE(SUM('Раздел 2'!W45:W45),"&gt;=",SUM('Раздел 2'!W46:W47))</f>
        <v>0&gt;=0</v>
      </c>
      <c r="F3307" s="152"/>
    </row>
    <row r="3308" customFormat="false" ht="25.5" hidden="false" customHeight="false" outlineLevel="0" collapsed="false">
      <c r="A3308" s="149" t="str">
        <f aca="false">IF((SUM('Раздел 2'!X45:X45)&gt;=SUM('Раздел 2'!X46:X47)),"","Неверно!")</f>
        <v/>
      </c>
      <c r="B3308" s="150" t="s">
        <v>3689</v>
      </c>
      <c r="C3308" s="151" t="s">
        <v>3704</v>
      </c>
      <c r="D3308" s="151" t="s">
        <v>3691</v>
      </c>
      <c r="E3308" s="152" t="str">
        <f aca="false">CONCATENATE(SUM('Раздел 2'!X45:X45),"&gt;=",SUM('Раздел 2'!X46:X47))</f>
        <v>0&gt;=0</v>
      </c>
      <c r="F3308" s="152"/>
    </row>
    <row r="3309" customFormat="false" ht="25.5" hidden="false" customHeight="false" outlineLevel="0" collapsed="false">
      <c r="A3309" s="149" t="str">
        <f aca="false">IF((SUM('Раздел 2'!Y45:Y45)&gt;=SUM('Раздел 2'!Y46:Y47)),"","Неверно!")</f>
        <v/>
      </c>
      <c r="B3309" s="150" t="s">
        <v>3689</v>
      </c>
      <c r="C3309" s="151" t="s">
        <v>3705</v>
      </c>
      <c r="D3309" s="151" t="s">
        <v>3691</v>
      </c>
      <c r="E3309" s="152" t="str">
        <f aca="false">CONCATENATE(SUM('Раздел 2'!Y45:Y45),"&gt;=",SUM('Раздел 2'!Y46:Y47))</f>
        <v>0&gt;=0</v>
      </c>
      <c r="F3309" s="152"/>
    </row>
    <row r="3310" customFormat="false" ht="25.5" hidden="false" customHeight="false" outlineLevel="0" collapsed="false">
      <c r="A3310" s="149" t="str">
        <f aca="false">IF((SUM('Раздел 2'!Z45:Z45)&gt;=SUM('Раздел 2'!Z46:Z47)),"","Неверно!")</f>
        <v/>
      </c>
      <c r="B3310" s="150" t="s">
        <v>3689</v>
      </c>
      <c r="C3310" s="151" t="s">
        <v>3706</v>
      </c>
      <c r="D3310" s="151" t="s">
        <v>3691</v>
      </c>
      <c r="E3310" s="152" t="str">
        <f aca="false">CONCATENATE(SUM('Раздел 2'!Z45:Z45),"&gt;=",SUM('Раздел 2'!Z46:Z47))</f>
        <v>0&gt;=0</v>
      </c>
      <c r="F3310" s="152"/>
    </row>
    <row r="3311" customFormat="false" ht="25.5" hidden="false" customHeight="false" outlineLevel="0" collapsed="false">
      <c r="A3311" s="149" t="str">
        <f aca="false">IF((SUM('Раздел 2'!AA45:AA45)&gt;=SUM('Раздел 2'!AA46:AA47)),"","Неверно!")</f>
        <v/>
      </c>
      <c r="B3311" s="150" t="s">
        <v>3689</v>
      </c>
      <c r="C3311" s="151" t="s">
        <v>3707</v>
      </c>
      <c r="D3311" s="151" t="s">
        <v>3691</v>
      </c>
      <c r="E3311" s="152" t="str">
        <f aca="false">CONCATENATE(SUM('Раздел 2'!AA45:AA45),"&gt;=",SUM('Раздел 2'!AA46:AA47))</f>
        <v>0&gt;=0</v>
      </c>
      <c r="F3311" s="152"/>
    </row>
    <row r="3312" customFormat="false" ht="25.5" hidden="false" customHeight="false" outlineLevel="0" collapsed="false">
      <c r="A3312" s="149" t="str">
        <f aca="false">IF((SUM('Раздел 2'!AB45:AB45)&gt;=SUM('Раздел 2'!AB46:AB47)),"","Неверно!")</f>
        <v/>
      </c>
      <c r="B3312" s="150" t="s">
        <v>3689</v>
      </c>
      <c r="C3312" s="151" t="s">
        <v>3708</v>
      </c>
      <c r="D3312" s="151" t="s">
        <v>3691</v>
      </c>
      <c r="E3312" s="152" t="str">
        <f aca="false">CONCATENATE(SUM('Раздел 2'!AB45:AB45),"&gt;=",SUM('Раздел 2'!AB46:AB47))</f>
        <v>0&gt;=0</v>
      </c>
      <c r="F3312" s="152"/>
    </row>
    <row r="3313" customFormat="false" ht="25.5" hidden="false" customHeight="false" outlineLevel="0" collapsed="false">
      <c r="A3313" s="149" t="str">
        <f aca="false">IF((SUM('Раздел 2'!AC45:AC45)&gt;=SUM('Раздел 2'!AC46:AC47)),"","Неверно!")</f>
        <v/>
      </c>
      <c r="B3313" s="150" t="s">
        <v>3689</v>
      </c>
      <c r="C3313" s="151" t="s">
        <v>3709</v>
      </c>
      <c r="D3313" s="151" t="s">
        <v>3691</v>
      </c>
      <c r="E3313" s="152" t="str">
        <f aca="false">CONCATENATE(SUM('Раздел 2'!AC45:AC45),"&gt;=",SUM('Раздел 2'!AC46:AC47))</f>
        <v>0&gt;=0</v>
      </c>
      <c r="F3313" s="152"/>
    </row>
    <row r="3314" customFormat="false" ht="25.5" hidden="false" customHeight="false" outlineLevel="0" collapsed="false">
      <c r="A3314" s="149" t="str">
        <f aca="false">IF((SUM('Раздел 2'!AD45:AD45)&gt;=SUM('Раздел 2'!AD46:AD47)),"","Неверно!")</f>
        <v/>
      </c>
      <c r="B3314" s="150" t="s">
        <v>3689</v>
      </c>
      <c r="C3314" s="151" t="s">
        <v>3710</v>
      </c>
      <c r="D3314" s="151" t="s">
        <v>3691</v>
      </c>
      <c r="E3314" s="152" t="str">
        <f aca="false">CONCATENATE(SUM('Раздел 2'!AD45:AD45),"&gt;=",SUM('Раздел 2'!AD46:AD47))</f>
        <v>0&gt;=0</v>
      </c>
      <c r="F3314" s="152"/>
    </row>
    <row r="3315" customFormat="false" ht="25.5" hidden="false" customHeight="false" outlineLevel="0" collapsed="false">
      <c r="A3315" s="149" t="str">
        <f aca="false">IF((SUM('Раздел 2'!AE45:AE45)&gt;=SUM('Раздел 2'!AE46:AE47)),"","Неверно!")</f>
        <v/>
      </c>
      <c r="B3315" s="150" t="s">
        <v>3689</v>
      </c>
      <c r="C3315" s="151" t="s">
        <v>3711</v>
      </c>
      <c r="D3315" s="151" t="s">
        <v>3691</v>
      </c>
      <c r="E3315" s="152" t="str">
        <f aca="false">CONCATENATE(SUM('Раздел 2'!AE45:AE45),"&gt;=",SUM('Раздел 2'!AE46:AE47))</f>
        <v>0&gt;=0</v>
      </c>
      <c r="F3315" s="152"/>
    </row>
    <row r="3316" customFormat="false" ht="25.5" hidden="false" customHeight="false" outlineLevel="0" collapsed="false">
      <c r="A3316" s="149" t="str">
        <f aca="false">IF((SUM('Раздел 2'!AF45:AF45)&gt;=SUM('Раздел 2'!AF46:AF47)),"","Неверно!")</f>
        <v/>
      </c>
      <c r="B3316" s="150" t="s">
        <v>3689</v>
      </c>
      <c r="C3316" s="151" t="s">
        <v>3712</v>
      </c>
      <c r="D3316" s="151" t="s">
        <v>3691</v>
      </c>
      <c r="E3316" s="152" t="str">
        <f aca="false">CONCATENATE(SUM('Раздел 2'!AF45:AF45),"&gt;=",SUM('Раздел 2'!AF46:AF47))</f>
        <v>0&gt;=0</v>
      </c>
      <c r="F3316" s="152"/>
    </row>
    <row r="3317" customFormat="false" ht="25.5" hidden="false" customHeight="false" outlineLevel="0" collapsed="false">
      <c r="A3317" s="149" t="str">
        <f aca="false">IF((SUM('Раздел 2'!F45:F45)&gt;=SUM('Раздел 2'!F46:F47)),"","Неверно!")</f>
        <v/>
      </c>
      <c r="B3317" s="150" t="s">
        <v>3689</v>
      </c>
      <c r="C3317" s="151" t="s">
        <v>3713</v>
      </c>
      <c r="D3317" s="151" t="s">
        <v>3691</v>
      </c>
      <c r="E3317" s="152" t="str">
        <f aca="false">CONCATENATE(SUM('Раздел 2'!F45:F45),"&gt;=",SUM('Раздел 2'!F46:F47))</f>
        <v>0&gt;=0</v>
      </c>
      <c r="F3317" s="152"/>
    </row>
    <row r="3318" customFormat="false" ht="25.5" hidden="false" customHeight="false" outlineLevel="0" collapsed="false">
      <c r="A3318" s="149" t="str">
        <f aca="false">IF((SUM('Раздел 2'!AG45:AG45)&gt;=SUM('Раздел 2'!AG46:AG47)),"","Неверно!")</f>
        <v/>
      </c>
      <c r="B3318" s="150" t="s">
        <v>3689</v>
      </c>
      <c r="C3318" s="151" t="s">
        <v>3714</v>
      </c>
      <c r="D3318" s="151" t="s">
        <v>3691</v>
      </c>
      <c r="E3318" s="152" t="str">
        <f aca="false">CONCATENATE(SUM('Раздел 2'!AG45:AG45),"&gt;=",SUM('Раздел 2'!AG46:AG47))</f>
        <v>0&gt;=0</v>
      </c>
      <c r="F3318" s="152"/>
    </row>
    <row r="3319" customFormat="false" ht="25.5" hidden="false" customHeight="false" outlineLevel="0" collapsed="false">
      <c r="A3319" s="149" t="str">
        <f aca="false">IF((SUM('Раздел 2'!AH45:AH45)&gt;=SUM('Раздел 2'!AH46:AH47)),"","Неверно!")</f>
        <v/>
      </c>
      <c r="B3319" s="150" t="s">
        <v>3689</v>
      </c>
      <c r="C3319" s="151" t="s">
        <v>3715</v>
      </c>
      <c r="D3319" s="151" t="s">
        <v>3691</v>
      </c>
      <c r="E3319" s="152" t="str">
        <f aca="false">CONCATENATE(SUM('Раздел 2'!AH45:AH45),"&gt;=",SUM('Раздел 2'!AH46:AH47))</f>
        <v>0&gt;=0</v>
      </c>
      <c r="F3319" s="152"/>
    </row>
    <row r="3320" customFormat="false" ht="25.5" hidden="false" customHeight="false" outlineLevel="0" collapsed="false">
      <c r="A3320" s="149" t="str">
        <f aca="false">IF((SUM('Раздел 2'!AI45:AI45)&gt;=SUM('Раздел 2'!AI46:AI47)),"","Неверно!")</f>
        <v/>
      </c>
      <c r="B3320" s="150" t="s">
        <v>3689</v>
      </c>
      <c r="C3320" s="151" t="s">
        <v>3716</v>
      </c>
      <c r="D3320" s="151" t="s">
        <v>3691</v>
      </c>
      <c r="E3320" s="152" t="str">
        <f aca="false">CONCATENATE(SUM('Раздел 2'!AI45:AI45),"&gt;=",SUM('Раздел 2'!AI46:AI47))</f>
        <v>0&gt;=0</v>
      </c>
      <c r="F3320" s="152"/>
    </row>
    <row r="3321" customFormat="false" ht="25.5" hidden="false" customHeight="false" outlineLevel="0" collapsed="false">
      <c r="A3321" s="149" t="str">
        <f aca="false">IF((SUM('Раздел 2'!AJ45:AJ45)&gt;=SUM('Раздел 2'!AJ46:AJ47)),"","Неверно!")</f>
        <v/>
      </c>
      <c r="B3321" s="150" t="s">
        <v>3689</v>
      </c>
      <c r="C3321" s="151" t="s">
        <v>3717</v>
      </c>
      <c r="D3321" s="151" t="s">
        <v>3691</v>
      </c>
      <c r="E3321" s="152" t="str">
        <f aca="false">CONCATENATE(SUM('Раздел 2'!AJ45:AJ45),"&gt;=",SUM('Раздел 2'!AJ46:AJ47))</f>
        <v>0&gt;=0</v>
      </c>
      <c r="F3321" s="152"/>
    </row>
    <row r="3322" customFormat="false" ht="25.5" hidden="false" customHeight="false" outlineLevel="0" collapsed="false">
      <c r="A3322" s="149" t="str">
        <f aca="false">IF((SUM('Раздел 2'!AK45:AK45)&gt;=SUM('Раздел 2'!AK46:AK47)),"","Неверно!")</f>
        <v/>
      </c>
      <c r="B3322" s="150" t="s">
        <v>3689</v>
      </c>
      <c r="C3322" s="151" t="s">
        <v>3718</v>
      </c>
      <c r="D3322" s="151" t="s">
        <v>3691</v>
      </c>
      <c r="E3322" s="152" t="str">
        <f aca="false">CONCATENATE(SUM('Раздел 2'!AK45:AK45),"&gt;=",SUM('Раздел 2'!AK46:AK47))</f>
        <v>0&gt;=0</v>
      </c>
      <c r="F3322" s="152"/>
    </row>
    <row r="3323" customFormat="false" ht="25.5" hidden="false" customHeight="false" outlineLevel="0" collapsed="false">
      <c r="A3323" s="149" t="str">
        <f aca="false">IF((SUM('Раздел 2'!AL45:AL45)&gt;=SUM('Раздел 2'!AL46:AL47)),"","Неверно!")</f>
        <v/>
      </c>
      <c r="B3323" s="150" t="s">
        <v>3689</v>
      </c>
      <c r="C3323" s="151" t="s">
        <v>3719</v>
      </c>
      <c r="D3323" s="151" t="s">
        <v>3691</v>
      </c>
      <c r="E3323" s="152" t="str">
        <f aca="false">CONCATENATE(SUM('Раздел 2'!AL45:AL45),"&gt;=",SUM('Раздел 2'!AL46:AL47))</f>
        <v>0&gt;=0</v>
      </c>
      <c r="F3323" s="152"/>
    </row>
    <row r="3324" customFormat="false" ht="25.5" hidden="false" customHeight="false" outlineLevel="0" collapsed="false">
      <c r="A3324" s="149" t="str">
        <f aca="false">IF((SUM('Раздел 2'!AM45:AM45)&gt;=SUM('Раздел 2'!AM46:AM47)),"","Неверно!")</f>
        <v/>
      </c>
      <c r="B3324" s="150" t="s">
        <v>3689</v>
      </c>
      <c r="C3324" s="151" t="s">
        <v>3720</v>
      </c>
      <c r="D3324" s="151" t="s">
        <v>3691</v>
      </c>
      <c r="E3324" s="152" t="str">
        <f aca="false">CONCATENATE(SUM('Раздел 2'!AM45:AM45),"&gt;=",SUM('Раздел 2'!AM46:AM47))</f>
        <v>0&gt;=0</v>
      </c>
      <c r="F3324" s="152"/>
    </row>
    <row r="3325" customFormat="false" ht="25.5" hidden="false" customHeight="false" outlineLevel="0" collapsed="false">
      <c r="A3325" s="149" t="str">
        <f aca="false">IF((SUM('Раздел 2'!AN45:AN45)&gt;=SUM('Раздел 2'!AN46:AN47)),"","Неверно!")</f>
        <v/>
      </c>
      <c r="B3325" s="150" t="s">
        <v>3689</v>
      </c>
      <c r="C3325" s="151" t="s">
        <v>3721</v>
      </c>
      <c r="D3325" s="151" t="s">
        <v>3691</v>
      </c>
      <c r="E3325" s="152" t="str">
        <f aca="false">CONCATENATE(SUM('Раздел 2'!AN45:AN45),"&gt;=",SUM('Раздел 2'!AN46:AN47))</f>
        <v>0&gt;=0</v>
      </c>
      <c r="F3325" s="152"/>
    </row>
    <row r="3326" customFormat="false" ht="25.5" hidden="false" customHeight="false" outlineLevel="0" collapsed="false">
      <c r="A3326" s="149" t="str">
        <f aca="false">IF((SUM('Раздел 2'!AO45:AO45)&gt;=SUM('Раздел 2'!AO46:AO47)),"","Неверно!")</f>
        <v/>
      </c>
      <c r="B3326" s="150" t="s">
        <v>3689</v>
      </c>
      <c r="C3326" s="151" t="s">
        <v>3722</v>
      </c>
      <c r="D3326" s="151" t="s">
        <v>3691</v>
      </c>
      <c r="E3326" s="152" t="str">
        <f aca="false">CONCATENATE(SUM('Раздел 2'!AO45:AO45),"&gt;=",SUM('Раздел 2'!AO46:AO47))</f>
        <v>0&gt;=0</v>
      </c>
      <c r="F3326" s="152"/>
    </row>
    <row r="3327" customFormat="false" ht="25.5" hidden="false" customHeight="false" outlineLevel="0" collapsed="false">
      <c r="A3327" s="149" t="str">
        <f aca="false">IF((SUM('Раздел 2'!AP45:AP45)&gt;=SUM('Раздел 2'!AP46:AP47)),"","Неверно!")</f>
        <v/>
      </c>
      <c r="B3327" s="150" t="s">
        <v>3689</v>
      </c>
      <c r="C3327" s="151" t="s">
        <v>3723</v>
      </c>
      <c r="D3327" s="151" t="s">
        <v>3691</v>
      </c>
      <c r="E3327" s="152" t="str">
        <f aca="false">CONCATENATE(SUM('Раздел 2'!AP45:AP45),"&gt;=",SUM('Раздел 2'!AP46:AP47))</f>
        <v>0&gt;=0</v>
      </c>
      <c r="F3327" s="152"/>
    </row>
    <row r="3328" customFormat="false" ht="25.5" hidden="false" customHeight="false" outlineLevel="0" collapsed="false">
      <c r="A3328" s="149" t="str">
        <f aca="false">IF((SUM('Раздел 2'!G45:G45)&gt;=SUM('Раздел 2'!G46:G47)),"","Неверно!")</f>
        <v/>
      </c>
      <c r="B3328" s="150" t="s">
        <v>3689</v>
      </c>
      <c r="C3328" s="151" t="s">
        <v>3724</v>
      </c>
      <c r="D3328" s="151" t="s">
        <v>3691</v>
      </c>
      <c r="E3328" s="152" t="str">
        <f aca="false">CONCATENATE(SUM('Раздел 2'!G45:G45),"&gt;=",SUM('Раздел 2'!G46:G47))</f>
        <v>0&gt;=0</v>
      </c>
      <c r="F3328" s="152"/>
    </row>
    <row r="3329" customFormat="false" ht="25.5" hidden="false" customHeight="false" outlineLevel="0" collapsed="false">
      <c r="A3329" s="149" t="str">
        <f aca="false">IF((SUM('Раздел 2'!AQ45:AQ45)&gt;=SUM('Раздел 2'!AQ46:AQ47)),"","Неверно!")</f>
        <v/>
      </c>
      <c r="B3329" s="150" t="s">
        <v>3689</v>
      </c>
      <c r="C3329" s="151" t="s">
        <v>3725</v>
      </c>
      <c r="D3329" s="151" t="s">
        <v>3691</v>
      </c>
      <c r="E3329" s="152" t="str">
        <f aca="false">CONCATENATE(SUM('Раздел 2'!AQ45:AQ45),"&gt;=",SUM('Раздел 2'!AQ46:AQ47))</f>
        <v>0&gt;=0</v>
      </c>
      <c r="F3329" s="152"/>
    </row>
    <row r="3330" customFormat="false" ht="25.5" hidden="false" customHeight="false" outlineLevel="0" collapsed="false">
      <c r="A3330" s="149" t="str">
        <f aca="false">IF((SUM('Раздел 2'!H45:H45)&gt;=SUM('Раздел 2'!H46:H47)),"","Неверно!")</f>
        <v/>
      </c>
      <c r="B3330" s="150" t="s">
        <v>3689</v>
      </c>
      <c r="C3330" s="151" t="s">
        <v>3726</v>
      </c>
      <c r="D3330" s="151" t="s">
        <v>3691</v>
      </c>
      <c r="E3330" s="152" t="str">
        <f aca="false">CONCATENATE(SUM('Раздел 2'!H45:H45),"&gt;=",SUM('Раздел 2'!H46:H47))</f>
        <v>0&gt;=0</v>
      </c>
      <c r="F3330" s="152"/>
    </row>
    <row r="3331" customFormat="false" ht="25.5" hidden="false" customHeight="false" outlineLevel="0" collapsed="false">
      <c r="A3331" s="149" t="str">
        <f aca="false">IF((SUM('Раздел 2'!I45:I45)&gt;=SUM('Раздел 2'!I46:I47)),"","Неверно!")</f>
        <v/>
      </c>
      <c r="B3331" s="150" t="s">
        <v>3689</v>
      </c>
      <c r="C3331" s="151" t="s">
        <v>3727</v>
      </c>
      <c r="D3331" s="151" t="s">
        <v>3691</v>
      </c>
      <c r="E3331" s="152" t="str">
        <f aca="false">CONCATENATE(SUM('Раздел 2'!I45:I45),"&gt;=",SUM('Раздел 2'!I46:I47))</f>
        <v>0&gt;=0</v>
      </c>
      <c r="F3331" s="152"/>
    </row>
    <row r="3332" customFormat="false" ht="25.5" hidden="false" customHeight="false" outlineLevel="0" collapsed="false">
      <c r="A3332" s="149" t="str">
        <f aca="false">IF((SUM('Раздел 2'!J45:J45)&gt;=SUM('Раздел 2'!J46:J47)),"","Неверно!")</f>
        <v/>
      </c>
      <c r="B3332" s="150" t="s">
        <v>3689</v>
      </c>
      <c r="C3332" s="151" t="s">
        <v>3728</v>
      </c>
      <c r="D3332" s="151" t="s">
        <v>3691</v>
      </c>
      <c r="E3332" s="152" t="str">
        <f aca="false">CONCATENATE(SUM('Раздел 2'!J45:J45),"&gt;=",SUM('Раздел 2'!J46:J47))</f>
        <v>0&gt;=0</v>
      </c>
      <c r="F3332" s="152"/>
    </row>
    <row r="3333" customFormat="false" ht="25.5" hidden="false" customHeight="false" outlineLevel="0" collapsed="false">
      <c r="A3333" s="149" t="str">
        <f aca="false">IF((SUM('Раздел 2'!K45:K45)&gt;=SUM('Раздел 2'!K46:K47)),"","Неверно!")</f>
        <v/>
      </c>
      <c r="B3333" s="150" t="s">
        <v>3689</v>
      </c>
      <c r="C3333" s="151" t="s">
        <v>3729</v>
      </c>
      <c r="D3333" s="151" t="s">
        <v>3691</v>
      </c>
      <c r="E3333" s="152" t="str">
        <f aca="false">CONCATENATE(SUM('Раздел 2'!K45:K45),"&gt;=",SUM('Раздел 2'!K46:K47))</f>
        <v>0&gt;=0</v>
      </c>
      <c r="F3333" s="152"/>
    </row>
    <row r="3334" customFormat="false" ht="25.5" hidden="false" customHeight="false" outlineLevel="0" collapsed="false">
      <c r="A3334" s="149" t="str">
        <f aca="false">IF((SUM('Раздел 2'!L45:L45)&gt;=SUM('Раздел 2'!L46:L47)),"","Неверно!")</f>
        <v/>
      </c>
      <c r="B3334" s="150" t="s">
        <v>3689</v>
      </c>
      <c r="C3334" s="151" t="s">
        <v>3730</v>
      </c>
      <c r="D3334" s="151" t="s">
        <v>3691</v>
      </c>
      <c r="E3334" s="152" t="str">
        <f aca="false">CONCATENATE(SUM('Раздел 2'!L45:L45),"&gt;=",SUM('Раздел 2'!L46:L47))</f>
        <v>0&gt;=0</v>
      </c>
      <c r="F3334" s="152"/>
    </row>
    <row r="3335" customFormat="false" ht="25.5" hidden="false" customHeight="false" outlineLevel="0" collapsed="false">
      <c r="A3335" s="149" t="str">
        <f aca="false">IF((SUM('Раздел 1'!D47:D47)&gt;=SUM('Раздел 1'!D48:D49)),"","Неверно!")</f>
        <v/>
      </c>
      <c r="B3335" s="150" t="s">
        <v>3731</v>
      </c>
      <c r="C3335" s="151" t="s">
        <v>3732</v>
      </c>
      <c r="D3335" s="151" t="s">
        <v>3691</v>
      </c>
      <c r="E3335" s="152" t="str">
        <f aca="false">CONCATENATE(SUM('Раздел 1'!D47:D47),"&gt;=",SUM('Раздел 1'!D48:D49))</f>
        <v>0&gt;=0</v>
      </c>
      <c r="F3335" s="152"/>
    </row>
    <row r="3336" customFormat="false" ht="25.5" hidden="false" customHeight="false" outlineLevel="0" collapsed="false">
      <c r="A3336" s="149" t="str">
        <f aca="false">IF((SUM('Раздел 1'!M47:M47)&gt;=SUM('Раздел 1'!M48:M49)),"","Неверно!")</f>
        <v/>
      </c>
      <c r="B3336" s="150" t="s">
        <v>3731</v>
      </c>
      <c r="C3336" s="151" t="s">
        <v>3733</v>
      </c>
      <c r="D3336" s="151" t="s">
        <v>3691</v>
      </c>
      <c r="E3336" s="152" t="str">
        <f aca="false">CONCATENATE(SUM('Раздел 1'!M47:M47),"&gt;=",SUM('Раздел 1'!M48:M49))</f>
        <v>0&gt;=0</v>
      </c>
      <c r="F3336" s="152"/>
    </row>
    <row r="3337" customFormat="false" ht="25.5" hidden="false" customHeight="false" outlineLevel="0" collapsed="false">
      <c r="A3337" s="149" t="str">
        <f aca="false">IF((SUM('Раздел 1'!N47:N47)&gt;=SUM('Раздел 1'!N48:N49)),"","Неверно!")</f>
        <v/>
      </c>
      <c r="B3337" s="150" t="s">
        <v>3731</v>
      </c>
      <c r="C3337" s="151" t="s">
        <v>3734</v>
      </c>
      <c r="D3337" s="151" t="s">
        <v>3691</v>
      </c>
      <c r="E3337" s="152" t="str">
        <f aca="false">CONCATENATE(SUM('Раздел 1'!N47:N47),"&gt;=",SUM('Раздел 1'!N48:N49))</f>
        <v>0&gt;=0</v>
      </c>
      <c r="F3337" s="152"/>
    </row>
    <row r="3338" customFormat="false" ht="25.5" hidden="false" customHeight="false" outlineLevel="0" collapsed="false">
      <c r="A3338" s="149" t="str">
        <f aca="false">IF((SUM('Раздел 1'!O47:O47)&gt;=SUM('Раздел 1'!O48:O49)),"","Неверно!")</f>
        <v/>
      </c>
      <c r="B3338" s="150" t="s">
        <v>3731</v>
      </c>
      <c r="C3338" s="151" t="s">
        <v>3735</v>
      </c>
      <c r="D3338" s="151" t="s">
        <v>3691</v>
      </c>
      <c r="E3338" s="152" t="str">
        <f aca="false">CONCATENATE(SUM('Раздел 1'!O47:O47),"&gt;=",SUM('Раздел 1'!O48:O49))</f>
        <v>0&gt;=0</v>
      </c>
      <c r="F3338" s="152"/>
    </row>
    <row r="3339" customFormat="false" ht="25.5" hidden="false" customHeight="false" outlineLevel="0" collapsed="false">
      <c r="A3339" s="149" t="str">
        <f aca="false">IF((SUM('Раздел 1'!P47:P47)&gt;=SUM('Раздел 1'!P48:P49)),"","Неверно!")</f>
        <v/>
      </c>
      <c r="B3339" s="150" t="s">
        <v>3731</v>
      </c>
      <c r="C3339" s="151" t="s">
        <v>3736</v>
      </c>
      <c r="D3339" s="151" t="s">
        <v>3691</v>
      </c>
      <c r="E3339" s="152" t="str">
        <f aca="false">CONCATENATE(SUM('Раздел 1'!P47:P47),"&gt;=",SUM('Раздел 1'!P48:P49))</f>
        <v>0&gt;=0</v>
      </c>
      <c r="F3339" s="152"/>
    </row>
    <row r="3340" customFormat="false" ht="25.5" hidden="false" customHeight="false" outlineLevel="0" collapsed="false">
      <c r="A3340" s="149" t="str">
        <f aca="false">IF((SUM('Раздел 1'!Q47:Q47)&gt;=SUM('Раздел 1'!Q48:Q49)),"","Неверно!")</f>
        <v/>
      </c>
      <c r="B3340" s="150" t="s">
        <v>3731</v>
      </c>
      <c r="C3340" s="151" t="s">
        <v>3737</v>
      </c>
      <c r="D3340" s="151" t="s">
        <v>3691</v>
      </c>
      <c r="E3340" s="152" t="str">
        <f aca="false">CONCATENATE(SUM('Раздел 1'!Q47:Q47),"&gt;=",SUM('Раздел 1'!Q48:Q49))</f>
        <v>0&gt;=0</v>
      </c>
      <c r="F3340" s="152"/>
    </row>
    <row r="3341" customFormat="false" ht="25.5" hidden="false" customHeight="false" outlineLevel="0" collapsed="false">
      <c r="A3341" s="149" t="str">
        <f aca="false">IF((SUM('Раздел 1'!R47:R47)&gt;=SUM('Раздел 1'!R48:R49)),"","Неверно!")</f>
        <v/>
      </c>
      <c r="B3341" s="150" t="s">
        <v>3731</v>
      </c>
      <c r="C3341" s="151" t="s">
        <v>3738</v>
      </c>
      <c r="D3341" s="151" t="s">
        <v>3691</v>
      </c>
      <c r="E3341" s="152" t="str">
        <f aca="false">CONCATENATE(SUM('Раздел 1'!R47:R47),"&gt;=",SUM('Раздел 1'!R48:R49))</f>
        <v>0&gt;=0</v>
      </c>
      <c r="F3341" s="152"/>
    </row>
    <row r="3342" customFormat="false" ht="25.5" hidden="false" customHeight="false" outlineLevel="0" collapsed="false">
      <c r="A3342" s="149" t="str">
        <f aca="false">IF((SUM('Раздел 1'!S47:S47)&gt;=SUM('Раздел 1'!S48:S49)),"","Неверно!")</f>
        <v/>
      </c>
      <c r="B3342" s="150" t="s">
        <v>3731</v>
      </c>
      <c r="C3342" s="151" t="s">
        <v>3739</v>
      </c>
      <c r="D3342" s="151" t="s">
        <v>3691</v>
      </c>
      <c r="E3342" s="152" t="str">
        <f aca="false">CONCATENATE(SUM('Раздел 1'!S47:S47),"&gt;=",SUM('Раздел 1'!S48:S49))</f>
        <v>0&gt;=0</v>
      </c>
      <c r="F3342" s="152"/>
    </row>
    <row r="3343" customFormat="false" ht="25.5" hidden="false" customHeight="false" outlineLevel="0" collapsed="false">
      <c r="A3343" s="149" t="str">
        <f aca="false">IF((SUM('Раздел 1'!T47:T47)&gt;=SUM('Раздел 1'!T48:T49)),"","Неверно!")</f>
        <v/>
      </c>
      <c r="B3343" s="150" t="s">
        <v>3731</v>
      </c>
      <c r="C3343" s="151" t="s">
        <v>3740</v>
      </c>
      <c r="D3343" s="151" t="s">
        <v>3691</v>
      </c>
      <c r="E3343" s="152" t="str">
        <f aca="false">CONCATENATE(SUM('Раздел 1'!T47:T47),"&gt;=",SUM('Раздел 1'!T48:T49))</f>
        <v>0&gt;=0</v>
      </c>
      <c r="F3343" s="152"/>
    </row>
    <row r="3344" customFormat="false" ht="25.5" hidden="false" customHeight="false" outlineLevel="0" collapsed="false">
      <c r="A3344" s="149" t="str">
        <f aca="false">IF((SUM('Раздел 1'!U47:U47)&gt;=SUM('Раздел 1'!U48:U49)),"","Неверно!")</f>
        <v/>
      </c>
      <c r="B3344" s="150" t="s">
        <v>3731</v>
      </c>
      <c r="C3344" s="151" t="s">
        <v>3741</v>
      </c>
      <c r="D3344" s="151" t="s">
        <v>3691</v>
      </c>
      <c r="E3344" s="152" t="str">
        <f aca="false">CONCATENATE(SUM('Раздел 1'!U47:U47),"&gt;=",SUM('Раздел 1'!U48:U49))</f>
        <v>0&gt;=0</v>
      </c>
      <c r="F3344" s="152"/>
    </row>
    <row r="3345" customFormat="false" ht="25.5" hidden="false" customHeight="false" outlineLevel="0" collapsed="false">
      <c r="A3345" s="149" t="str">
        <f aca="false">IF((SUM('Раздел 1'!V47:V47)&gt;=SUM('Раздел 1'!V48:V49)),"","Неверно!")</f>
        <v/>
      </c>
      <c r="B3345" s="150" t="s">
        <v>3731</v>
      </c>
      <c r="C3345" s="151" t="s">
        <v>3742</v>
      </c>
      <c r="D3345" s="151" t="s">
        <v>3691</v>
      </c>
      <c r="E3345" s="152" t="str">
        <f aca="false">CONCATENATE(SUM('Раздел 1'!V47:V47),"&gt;=",SUM('Раздел 1'!V48:V49))</f>
        <v>0&gt;=0</v>
      </c>
      <c r="F3345" s="152"/>
    </row>
    <row r="3346" customFormat="false" ht="25.5" hidden="false" customHeight="false" outlineLevel="0" collapsed="false">
      <c r="A3346" s="149" t="str">
        <f aca="false">IF((SUM('Раздел 1'!E47:E47)&gt;=SUM('Раздел 1'!E48:E49)),"","Неверно!")</f>
        <v/>
      </c>
      <c r="B3346" s="150" t="s">
        <v>3731</v>
      </c>
      <c r="C3346" s="151" t="s">
        <v>3743</v>
      </c>
      <c r="D3346" s="151" t="s">
        <v>3691</v>
      </c>
      <c r="E3346" s="152" t="str">
        <f aca="false">CONCATENATE(SUM('Раздел 1'!E47:E47),"&gt;=",SUM('Раздел 1'!E48:E49))</f>
        <v>0&gt;=0</v>
      </c>
      <c r="F3346" s="152"/>
    </row>
    <row r="3347" customFormat="false" ht="25.5" hidden="false" customHeight="false" outlineLevel="0" collapsed="false">
      <c r="A3347" s="149" t="str">
        <f aca="false">IF((SUM('Раздел 1'!W47:W47)&gt;=SUM('Раздел 1'!W48:W49)),"","Неверно!")</f>
        <v/>
      </c>
      <c r="B3347" s="150" t="s">
        <v>3731</v>
      </c>
      <c r="C3347" s="151" t="s">
        <v>3744</v>
      </c>
      <c r="D3347" s="151" t="s">
        <v>3691</v>
      </c>
      <c r="E3347" s="152" t="str">
        <f aca="false">CONCATENATE(SUM('Раздел 1'!W47:W47),"&gt;=",SUM('Раздел 1'!W48:W49))</f>
        <v>0&gt;=0</v>
      </c>
      <c r="F3347" s="152"/>
    </row>
    <row r="3348" customFormat="false" ht="25.5" hidden="false" customHeight="false" outlineLevel="0" collapsed="false">
      <c r="A3348" s="149" t="str">
        <f aca="false">IF((SUM('Раздел 1'!X47:X47)&gt;=SUM('Раздел 1'!X48:X49)),"","Неверно!")</f>
        <v/>
      </c>
      <c r="B3348" s="150" t="s">
        <v>3731</v>
      </c>
      <c r="C3348" s="151" t="s">
        <v>3745</v>
      </c>
      <c r="D3348" s="151" t="s">
        <v>3691</v>
      </c>
      <c r="E3348" s="152" t="str">
        <f aca="false">CONCATENATE(SUM('Раздел 1'!X47:X47),"&gt;=",SUM('Раздел 1'!X48:X49))</f>
        <v>0&gt;=0</v>
      </c>
      <c r="F3348" s="152"/>
    </row>
    <row r="3349" customFormat="false" ht="25.5" hidden="false" customHeight="false" outlineLevel="0" collapsed="false">
      <c r="A3349" s="149" t="str">
        <f aca="false">IF((SUM('Раздел 1'!Y47:Y47)&gt;=SUM('Раздел 1'!Y48:Y49)),"","Неверно!")</f>
        <v/>
      </c>
      <c r="B3349" s="150" t="s">
        <v>3731</v>
      </c>
      <c r="C3349" s="151" t="s">
        <v>3746</v>
      </c>
      <c r="D3349" s="151" t="s">
        <v>3691</v>
      </c>
      <c r="E3349" s="152" t="str">
        <f aca="false">CONCATENATE(SUM('Раздел 1'!Y47:Y47),"&gt;=",SUM('Раздел 1'!Y48:Y49))</f>
        <v>0&gt;=0</v>
      </c>
      <c r="F3349" s="152"/>
    </row>
    <row r="3350" customFormat="false" ht="25.5" hidden="false" customHeight="false" outlineLevel="0" collapsed="false">
      <c r="A3350" s="149" t="str">
        <f aca="false">IF((SUM('Раздел 1'!Z47:Z47)&gt;=SUM('Раздел 1'!Z48:Z49)),"","Неверно!")</f>
        <v/>
      </c>
      <c r="B3350" s="150" t="s">
        <v>3731</v>
      </c>
      <c r="C3350" s="151" t="s">
        <v>3747</v>
      </c>
      <c r="D3350" s="151" t="s">
        <v>3691</v>
      </c>
      <c r="E3350" s="152" t="str">
        <f aca="false">CONCATENATE(SUM('Раздел 1'!Z47:Z47),"&gt;=",SUM('Раздел 1'!Z48:Z49))</f>
        <v>0&gt;=0</v>
      </c>
      <c r="F3350" s="152"/>
    </row>
    <row r="3351" customFormat="false" ht="25.5" hidden="false" customHeight="false" outlineLevel="0" collapsed="false">
      <c r="A3351" s="149" t="str">
        <f aca="false">IF((SUM('Раздел 1'!AA47:AA47)&gt;=SUM('Раздел 1'!AA48:AA49)),"","Неверно!")</f>
        <v/>
      </c>
      <c r="B3351" s="150" t="s">
        <v>3731</v>
      </c>
      <c r="C3351" s="151" t="s">
        <v>3748</v>
      </c>
      <c r="D3351" s="151" t="s">
        <v>3691</v>
      </c>
      <c r="E3351" s="152" t="str">
        <f aca="false">CONCATENATE(SUM('Раздел 1'!AA47:AA47),"&gt;=",SUM('Раздел 1'!AA48:AA49))</f>
        <v>0&gt;=0</v>
      </c>
      <c r="F3351" s="152"/>
    </row>
    <row r="3352" customFormat="false" ht="25.5" hidden="false" customHeight="false" outlineLevel="0" collapsed="false">
      <c r="A3352" s="149" t="str">
        <f aca="false">IF((SUM('Раздел 1'!AB47:AB47)&gt;=SUM('Раздел 1'!AB48:AB49)),"","Неверно!")</f>
        <v/>
      </c>
      <c r="B3352" s="150" t="s">
        <v>3731</v>
      </c>
      <c r="C3352" s="151" t="s">
        <v>3749</v>
      </c>
      <c r="D3352" s="151" t="s">
        <v>3691</v>
      </c>
      <c r="E3352" s="152" t="str">
        <f aca="false">CONCATENATE(SUM('Раздел 1'!AB47:AB47),"&gt;=",SUM('Раздел 1'!AB48:AB49))</f>
        <v>0&gt;=0</v>
      </c>
      <c r="F3352" s="152"/>
    </row>
    <row r="3353" customFormat="false" ht="25.5" hidden="false" customHeight="false" outlineLevel="0" collapsed="false">
      <c r="A3353" s="149" t="str">
        <f aca="false">IF((SUM('Раздел 1'!AC47:AC47)&gt;=SUM('Раздел 1'!AC48:AC49)),"","Неверно!")</f>
        <v/>
      </c>
      <c r="B3353" s="150" t="s">
        <v>3731</v>
      </c>
      <c r="C3353" s="151" t="s">
        <v>3750</v>
      </c>
      <c r="D3353" s="151" t="s">
        <v>3691</v>
      </c>
      <c r="E3353" s="152" t="str">
        <f aca="false">CONCATENATE(SUM('Раздел 1'!AC47:AC47),"&gt;=",SUM('Раздел 1'!AC48:AC49))</f>
        <v>0&gt;=0</v>
      </c>
      <c r="F3353" s="152"/>
    </row>
    <row r="3354" customFormat="false" ht="25.5" hidden="false" customHeight="false" outlineLevel="0" collapsed="false">
      <c r="A3354" s="149" t="str">
        <f aca="false">IF((SUM('Раздел 1'!AD47:AD47)&gt;=SUM('Раздел 1'!AD48:AD49)),"","Неверно!")</f>
        <v/>
      </c>
      <c r="B3354" s="150" t="s">
        <v>3731</v>
      </c>
      <c r="C3354" s="151" t="s">
        <v>3751</v>
      </c>
      <c r="D3354" s="151" t="s">
        <v>3691</v>
      </c>
      <c r="E3354" s="152" t="str">
        <f aca="false">CONCATENATE(SUM('Раздел 1'!AD47:AD47),"&gt;=",SUM('Раздел 1'!AD48:AD49))</f>
        <v>0&gt;=0</v>
      </c>
      <c r="F3354" s="152"/>
    </row>
    <row r="3355" customFormat="false" ht="25.5" hidden="false" customHeight="false" outlineLevel="0" collapsed="false">
      <c r="A3355" s="149" t="str">
        <f aca="false">IF((SUM('Раздел 1'!AE47:AE47)&gt;=SUM('Раздел 1'!AE48:AE49)),"","Неверно!")</f>
        <v/>
      </c>
      <c r="B3355" s="150" t="s">
        <v>3731</v>
      </c>
      <c r="C3355" s="151" t="s">
        <v>3752</v>
      </c>
      <c r="D3355" s="151" t="s">
        <v>3691</v>
      </c>
      <c r="E3355" s="152" t="str">
        <f aca="false">CONCATENATE(SUM('Раздел 1'!AE47:AE47),"&gt;=",SUM('Раздел 1'!AE48:AE49))</f>
        <v>0&gt;=0</v>
      </c>
      <c r="F3355" s="152"/>
    </row>
    <row r="3356" customFormat="false" ht="25.5" hidden="false" customHeight="false" outlineLevel="0" collapsed="false">
      <c r="A3356" s="149" t="str">
        <f aca="false">IF((SUM('Раздел 1'!AF47:AF47)&gt;=SUM('Раздел 1'!AF48:AF49)),"","Неверно!")</f>
        <v/>
      </c>
      <c r="B3356" s="150" t="s">
        <v>3731</v>
      </c>
      <c r="C3356" s="151" t="s">
        <v>3753</v>
      </c>
      <c r="D3356" s="151" t="s">
        <v>3691</v>
      </c>
      <c r="E3356" s="152" t="str">
        <f aca="false">CONCATENATE(SUM('Раздел 1'!AF47:AF47),"&gt;=",SUM('Раздел 1'!AF48:AF49))</f>
        <v>0&gt;=0</v>
      </c>
      <c r="F3356" s="152"/>
    </row>
    <row r="3357" customFormat="false" ht="25.5" hidden="false" customHeight="false" outlineLevel="0" collapsed="false">
      <c r="A3357" s="149" t="str">
        <f aca="false">IF((SUM('Раздел 1'!F47:F47)&gt;=SUM('Раздел 1'!F48:F49)),"","Неверно!")</f>
        <v/>
      </c>
      <c r="B3357" s="150" t="s">
        <v>3731</v>
      </c>
      <c r="C3357" s="151" t="s">
        <v>3754</v>
      </c>
      <c r="D3357" s="151" t="s">
        <v>3691</v>
      </c>
      <c r="E3357" s="152" t="str">
        <f aca="false">CONCATENATE(SUM('Раздел 1'!F47:F47),"&gt;=",SUM('Раздел 1'!F48:F49))</f>
        <v>0&gt;=0</v>
      </c>
      <c r="F3357" s="152"/>
    </row>
    <row r="3358" customFormat="false" ht="25.5" hidden="false" customHeight="false" outlineLevel="0" collapsed="false">
      <c r="A3358" s="149" t="str">
        <f aca="false">IF((SUM('Раздел 1'!AG47:AG47)&gt;=SUM('Раздел 1'!AG48:AG49)),"","Неверно!")</f>
        <v/>
      </c>
      <c r="B3358" s="150" t="s">
        <v>3731</v>
      </c>
      <c r="C3358" s="151" t="s">
        <v>3755</v>
      </c>
      <c r="D3358" s="151" t="s">
        <v>3691</v>
      </c>
      <c r="E3358" s="152" t="str">
        <f aca="false">CONCATENATE(SUM('Раздел 1'!AG47:AG47),"&gt;=",SUM('Раздел 1'!AG48:AG49))</f>
        <v>0&gt;=0</v>
      </c>
      <c r="F3358" s="152"/>
    </row>
    <row r="3359" customFormat="false" ht="25.5" hidden="false" customHeight="false" outlineLevel="0" collapsed="false">
      <c r="A3359" s="149" t="str">
        <f aca="false">IF((SUM('Раздел 1'!AH47:AH47)&gt;=SUM('Раздел 1'!AH48:AH49)),"","Неверно!")</f>
        <v/>
      </c>
      <c r="B3359" s="150" t="s">
        <v>3731</v>
      </c>
      <c r="C3359" s="151" t="s">
        <v>3756</v>
      </c>
      <c r="D3359" s="151" t="s">
        <v>3691</v>
      </c>
      <c r="E3359" s="152" t="str">
        <f aca="false">CONCATENATE(SUM('Раздел 1'!AH47:AH47),"&gt;=",SUM('Раздел 1'!AH48:AH49))</f>
        <v>0&gt;=0</v>
      </c>
      <c r="F3359" s="152"/>
    </row>
    <row r="3360" customFormat="false" ht="25.5" hidden="false" customHeight="false" outlineLevel="0" collapsed="false">
      <c r="A3360" s="149" t="str">
        <f aca="false">IF((SUM('Раздел 1'!AI47:AI47)&gt;=SUM('Раздел 1'!AI48:AI49)),"","Неверно!")</f>
        <v/>
      </c>
      <c r="B3360" s="150" t="s">
        <v>3731</v>
      </c>
      <c r="C3360" s="151" t="s">
        <v>3757</v>
      </c>
      <c r="D3360" s="151" t="s">
        <v>3691</v>
      </c>
      <c r="E3360" s="152" t="str">
        <f aca="false">CONCATENATE(SUM('Раздел 1'!AI47:AI47),"&gt;=",SUM('Раздел 1'!AI48:AI49))</f>
        <v>0&gt;=0</v>
      </c>
      <c r="F3360" s="152"/>
    </row>
    <row r="3361" customFormat="false" ht="25.5" hidden="false" customHeight="false" outlineLevel="0" collapsed="false">
      <c r="A3361" s="149" t="str">
        <f aca="false">IF((SUM('Раздел 1'!AJ47:AJ47)&gt;=SUM('Раздел 1'!AJ48:AJ49)),"","Неверно!")</f>
        <v/>
      </c>
      <c r="B3361" s="150" t="s">
        <v>3731</v>
      </c>
      <c r="C3361" s="151" t="s">
        <v>3758</v>
      </c>
      <c r="D3361" s="151" t="s">
        <v>3691</v>
      </c>
      <c r="E3361" s="152" t="str">
        <f aca="false">CONCATENATE(SUM('Раздел 1'!AJ47:AJ47),"&gt;=",SUM('Раздел 1'!AJ48:AJ49))</f>
        <v>0&gt;=0</v>
      </c>
      <c r="F3361" s="152"/>
    </row>
    <row r="3362" customFormat="false" ht="25.5" hidden="false" customHeight="false" outlineLevel="0" collapsed="false">
      <c r="A3362" s="149" t="str">
        <f aca="false">IF((SUM('Раздел 1'!AK47:AK47)&gt;=SUM('Раздел 1'!AK48:AK49)),"","Неверно!")</f>
        <v/>
      </c>
      <c r="B3362" s="150" t="s">
        <v>3731</v>
      </c>
      <c r="C3362" s="151" t="s">
        <v>3759</v>
      </c>
      <c r="D3362" s="151" t="s">
        <v>3691</v>
      </c>
      <c r="E3362" s="152" t="str">
        <f aca="false">CONCATENATE(SUM('Раздел 1'!AK47:AK47),"&gt;=",SUM('Раздел 1'!AK48:AK49))</f>
        <v>0&gt;=0</v>
      </c>
      <c r="F3362" s="152"/>
    </row>
    <row r="3363" customFormat="false" ht="25.5" hidden="false" customHeight="false" outlineLevel="0" collapsed="false">
      <c r="A3363" s="149" t="str">
        <f aca="false">IF((SUM('Раздел 1'!AL47:AL47)&gt;=SUM('Раздел 1'!AL48:AL49)),"","Неверно!")</f>
        <v/>
      </c>
      <c r="B3363" s="150" t="s">
        <v>3731</v>
      </c>
      <c r="C3363" s="151" t="s">
        <v>3760</v>
      </c>
      <c r="D3363" s="151" t="s">
        <v>3691</v>
      </c>
      <c r="E3363" s="152" t="str">
        <f aca="false">CONCATENATE(SUM('Раздел 1'!AL47:AL47),"&gt;=",SUM('Раздел 1'!AL48:AL49))</f>
        <v>0&gt;=0</v>
      </c>
      <c r="F3363" s="152"/>
    </row>
    <row r="3364" customFormat="false" ht="25.5" hidden="false" customHeight="false" outlineLevel="0" collapsed="false">
      <c r="A3364" s="149" t="str">
        <f aca="false">IF((SUM('Раздел 1'!AM47:AM47)&gt;=SUM('Раздел 1'!AM48:AM49)),"","Неверно!")</f>
        <v/>
      </c>
      <c r="B3364" s="150" t="s">
        <v>3731</v>
      </c>
      <c r="C3364" s="151" t="s">
        <v>3761</v>
      </c>
      <c r="D3364" s="151" t="s">
        <v>3691</v>
      </c>
      <c r="E3364" s="152" t="str">
        <f aca="false">CONCATENATE(SUM('Раздел 1'!AM47:AM47),"&gt;=",SUM('Раздел 1'!AM48:AM49))</f>
        <v>0&gt;=0</v>
      </c>
      <c r="F3364" s="152"/>
    </row>
    <row r="3365" customFormat="false" ht="25.5" hidden="false" customHeight="false" outlineLevel="0" collapsed="false">
      <c r="A3365" s="149" t="str">
        <f aca="false">IF((SUM('Раздел 1'!AN47:AN47)&gt;=SUM('Раздел 1'!AN48:AN49)),"","Неверно!")</f>
        <v/>
      </c>
      <c r="B3365" s="150" t="s">
        <v>3731</v>
      </c>
      <c r="C3365" s="151" t="s">
        <v>3762</v>
      </c>
      <c r="D3365" s="151" t="s">
        <v>3691</v>
      </c>
      <c r="E3365" s="152" t="str">
        <f aca="false">CONCATENATE(SUM('Раздел 1'!AN47:AN47),"&gt;=",SUM('Раздел 1'!AN48:AN49))</f>
        <v>0&gt;=0</v>
      </c>
      <c r="F3365" s="152"/>
    </row>
    <row r="3366" customFormat="false" ht="25.5" hidden="false" customHeight="false" outlineLevel="0" collapsed="false">
      <c r="A3366" s="149" t="str">
        <f aca="false">IF((SUM('Раздел 1'!AO47:AO47)&gt;=SUM('Раздел 1'!AO48:AO49)),"","Неверно!")</f>
        <v/>
      </c>
      <c r="B3366" s="150" t="s">
        <v>3731</v>
      </c>
      <c r="C3366" s="151" t="s">
        <v>3763</v>
      </c>
      <c r="D3366" s="151" t="s">
        <v>3691</v>
      </c>
      <c r="E3366" s="152" t="str">
        <f aca="false">CONCATENATE(SUM('Раздел 1'!AO47:AO47),"&gt;=",SUM('Раздел 1'!AO48:AO49))</f>
        <v>0&gt;=0</v>
      </c>
      <c r="F3366" s="152"/>
    </row>
    <row r="3367" customFormat="false" ht="25.5" hidden="false" customHeight="false" outlineLevel="0" collapsed="false">
      <c r="A3367" s="149" t="str">
        <f aca="false">IF((SUM('Раздел 1'!AP47:AP47)&gt;=SUM('Раздел 1'!AP48:AP49)),"","Неверно!")</f>
        <v/>
      </c>
      <c r="B3367" s="150" t="s">
        <v>3731</v>
      </c>
      <c r="C3367" s="151" t="s">
        <v>3764</v>
      </c>
      <c r="D3367" s="151" t="s">
        <v>3691</v>
      </c>
      <c r="E3367" s="152" t="str">
        <f aca="false">CONCATENATE(SUM('Раздел 1'!AP47:AP47),"&gt;=",SUM('Раздел 1'!AP48:AP49))</f>
        <v>0&gt;=0</v>
      </c>
      <c r="F3367" s="152"/>
    </row>
    <row r="3368" customFormat="false" ht="25.5" hidden="false" customHeight="false" outlineLevel="0" collapsed="false">
      <c r="A3368" s="149" t="str">
        <f aca="false">IF((SUM('Раздел 1'!G47:G47)&gt;=SUM('Раздел 1'!G48:G49)),"","Неверно!")</f>
        <v/>
      </c>
      <c r="B3368" s="150" t="s">
        <v>3731</v>
      </c>
      <c r="C3368" s="151" t="s">
        <v>3765</v>
      </c>
      <c r="D3368" s="151" t="s">
        <v>3691</v>
      </c>
      <c r="E3368" s="152" t="str">
        <f aca="false">CONCATENATE(SUM('Раздел 1'!G47:G47),"&gt;=",SUM('Раздел 1'!G48:G49))</f>
        <v>0&gt;=0</v>
      </c>
      <c r="F3368" s="152"/>
    </row>
    <row r="3369" customFormat="false" ht="25.5" hidden="false" customHeight="false" outlineLevel="0" collapsed="false">
      <c r="A3369" s="149" t="str">
        <f aca="false">IF((SUM('Раздел 1'!AQ47:AQ47)&gt;=SUM('Раздел 1'!AQ48:AQ49)),"","Неверно!")</f>
        <v/>
      </c>
      <c r="B3369" s="150" t="s">
        <v>3731</v>
      </c>
      <c r="C3369" s="151" t="s">
        <v>3766</v>
      </c>
      <c r="D3369" s="151" t="s">
        <v>3691</v>
      </c>
      <c r="E3369" s="152" t="str">
        <f aca="false">CONCATENATE(SUM('Раздел 1'!AQ47:AQ47),"&gt;=",SUM('Раздел 1'!AQ48:AQ49))</f>
        <v>0&gt;=0</v>
      </c>
      <c r="F3369" s="152"/>
    </row>
    <row r="3370" customFormat="false" ht="25.5" hidden="false" customHeight="false" outlineLevel="0" collapsed="false">
      <c r="A3370" s="149" t="str">
        <f aca="false">IF((SUM('Раздел 1'!AR47:AR47)&gt;=SUM('Раздел 1'!AR48:AR49)),"","Неверно!")</f>
        <v/>
      </c>
      <c r="B3370" s="150" t="s">
        <v>3731</v>
      </c>
      <c r="C3370" s="151" t="s">
        <v>3767</v>
      </c>
      <c r="D3370" s="151" t="s">
        <v>3691</v>
      </c>
      <c r="E3370" s="152" t="str">
        <f aca="false">CONCATENATE(SUM('Раздел 1'!AR47:AR47),"&gt;=",SUM('Раздел 1'!AR48:AR49))</f>
        <v>0&gt;=0</v>
      </c>
      <c r="F3370" s="152"/>
    </row>
    <row r="3371" customFormat="false" ht="25.5" hidden="false" customHeight="false" outlineLevel="0" collapsed="false">
      <c r="A3371" s="149" t="str">
        <f aca="false">IF((SUM('Раздел 1'!AS47:AS47)&gt;=SUM('Раздел 1'!AS48:AS49)),"","Неверно!")</f>
        <v/>
      </c>
      <c r="B3371" s="150" t="s">
        <v>3731</v>
      </c>
      <c r="C3371" s="151" t="s">
        <v>3768</v>
      </c>
      <c r="D3371" s="151" t="s">
        <v>3691</v>
      </c>
      <c r="E3371" s="152" t="str">
        <f aca="false">CONCATENATE(SUM('Раздел 1'!AS47:AS47),"&gt;=",SUM('Раздел 1'!AS48:AS49))</f>
        <v>0&gt;=0</v>
      </c>
      <c r="F3371" s="152"/>
    </row>
    <row r="3372" customFormat="false" ht="25.5" hidden="false" customHeight="false" outlineLevel="0" collapsed="false">
      <c r="A3372" s="149" t="str">
        <f aca="false">IF((SUM('Раздел 1'!AT47:AT47)&gt;=SUM('Раздел 1'!AT48:AT49)),"","Неверно!")</f>
        <v/>
      </c>
      <c r="B3372" s="150" t="s">
        <v>3731</v>
      </c>
      <c r="C3372" s="151" t="s">
        <v>3769</v>
      </c>
      <c r="D3372" s="151" t="s">
        <v>3691</v>
      </c>
      <c r="E3372" s="152" t="str">
        <f aca="false">CONCATENATE(SUM('Раздел 1'!AT47:AT47),"&gt;=",SUM('Раздел 1'!AT48:AT49))</f>
        <v>0&gt;=0</v>
      </c>
      <c r="F3372" s="152"/>
    </row>
    <row r="3373" customFormat="false" ht="25.5" hidden="false" customHeight="false" outlineLevel="0" collapsed="false">
      <c r="A3373" s="149" t="str">
        <f aca="false">IF((SUM('Раздел 1'!H47:H47)&gt;=SUM('Раздел 1'!H48:H49)),"","Неверно!")</f>
        <v/>
      </c>
      <c r="B3373" s="150" t="s">
        <v>3731</v>
      </c>
      <c r="C3373" s="151" t="s">
        <v>3770</v>
      </c>
      <c r="D3373" s="151" t="s">
        <v>3691</v>
      </c>
      <c r="E3373" s="152" t="str">
        <f aca="false">CONCATENATE(SUM('Раздел 1'!H47:H47),"&gt;=",SUM('Раздел 1'!H48:H49))</f>
        <v>0&gt;=0</v>
      </c>
      <c r="F3373" s="152"/>
    </row>
    <row r="3374" customFormat="false" ht="25.5" hidden="false" customHeight="false" outlineLevel="0" collapsed="false">
      <c r="A3374" s="149" t="str">
        <f aca="false">IF((SUM('Раздел 1'!I47:I47)&gt;=SUM('Раздел 1'!I48:I49)),"","Неверно!")</f>
        <v/>
      </c>
      <c r="B3374" s="150" t="s">
        <v>3731</v>
      </c>
      <c r="C3374" s="151" t="s">
        <v>3771</v>
      </c>
      <c r="D3374" s="151" t="s">
        <v>3691</v>
      </c>
      <c r="E3374" s="152" t="str">
        <f aca="false">CONCATENATE(SUM('Раздел 1'!I47:I47),"&gt;=",SUM('Раздел 1'!I48:I49))</f>
        <v>0&gt;=0</v>
      </c>
      <c r="F3374" s="152"/>
    </row>
    <row r="3375" customFormat="false" ht="25.5" hidden="false" customHeight="false" outlineLevel="0" collapsed="false">
      <c r="A3375" s="149" t="str">
        <f aca="false">IF((SUM('Раздел 1'!J47:J47)&gt;=SUM('Раздел 1'!J48:J49)),"","Неверно!")</f>
        <v/>
      </c>
      <c r="B3375" s="150" t="s">
        <v>3731</v>
      </c>
      <c r="C3375" s="151" t="s">
        <v>3772</v>
      </c>
      <c r="D3375" s="151" t="s">
        <v>3691</v>
      </c>
      <c r="E3375" s="152" t="str">
        <f aca="false">CONCATENATE(SUM('Раздел 1'!J47:J47),"&gt;=",SUM('Раздел 1'!J48:J49))</f>
        <v>0&gt;=0</v>
      </c>
      <c r="F3375" s="152"/>
    </row>
    <row r="3376" customFormat="false" ht="25.5" hidden="false" customHeight="false" outlineLevel="0" collapsed="false">
      <c r="A3376" s="149" t="str">
        <f aca="false">IF((SUM('Раздел 1'!K47:K47)&gt;=SUM('Раздел 1'!K48:K49)),"","Неверно!")</f>
        <v/>
      </c>
      <c r="B3376" s="150" t="s">
        <v>3731</v>
      </c>
      <c r="C3376" s="151" t="s">
        <v>3773</v>
      </c>
      <c r="D3376" s="151" t="s">
        <v>3691</v>
      </c>
      <c r="E3376" s="152" t="str">
        <f aca="false">CONCATENATE(SUM('Раздел 1'!K47:K47),"&gt;=",SUM('Раздел 1'!K48:K49))</f>
        <v>0&gt;=0</v>
      </c>
      <c r="F3376" s="152"/>
    </row>
    <row r="3377" customFormat="false" ht="25.5" hidden="false" customHeight="false" outlineLevel="0" collapsed="false">
      <c r="A3377" s="149" t="str">
        <f aca="false">IF((SUM('Раздел 1'!L47:L47)&gt;=SUM('Раздел 1'!L48:L49)),"","Неверно!")</f>
        <v/>
      </c>
      <c r="B3377" s="150" t="s">
        <v>3731</v>
      </c>
      <c r="C3377" s="151" t="s">
        <v>3774</v>
      </c>
      <c r="D3377" s="151" t="s">
        <v>3691</v>
      </c>
      <c r="E3377" s="152" t="str">
        <f aca="false">CONCATENATE(SUM('Раздел 1'!L47:L47),"&gt;=",SUM('Раздел 1'!L48:L49))</f>
        <v>0&gt;=0</v>
      </c>
      <c r="F3377" s="152"/>
    </row>
    <row r="3378" customFormat="false" ht="12.75" hidden="false" customHeight="false" outlineLevel="0" collapsed="false">
      <c r="A3378" s="149" t="str">
        <f aca="false">IF((SUM('Раздел 2'!D43:D43)&gt;=SUM('Раздел 2'!D44:D44)),"","Неверно!")</f>
        <v/>
      </c>
      <c r="B3378" s="150" t="s">
        <v>3775</v>
      </c>
      <c r="C3378" s="151" t="s">
        <v>3776</v>
      </c>
      <c r="D3378" s="151" t="s">
        <v>3777</v>
      </c>
      <c r="E3378" s="152" t="str">
        <f aca="false">CONCATENATE(SUM('Раздел 2'!D43:D43),"&gt;=",SUM('Раздел 2'!D44:D44))</f>
        <v>0&gt;=0</v>
      </c>
      <c r="F3378" s="152"/>
    </row>
    <row r="3379" customFormat="false" ht="12.75" hidden="false" customHeight="false" outlineLevel="0" collapsed="false">
      <c r="A3379" s="149" t="str">
        <f aca="false">IF((SUM('Раздел 2'!M43:M43)&gt;=SUM('Раздел 2'!M44:M44)),"","Неверно!")</f>
        <v/>
      </c>
      <c r="B3379" s="150" t="s">
        <v>3775</v>
      </c>
      <c r="C3379" s="151" t="s">
        <v>3778</v>
      </c>
      <c r="D3379" s="151" t="s">
        <v>3777</v>
      </c>
      <c r="E3379" s="152" t="str">
        <f aca="false">CONCATENATE(SUM('Раздел 2'!M43:M43),"&gt;=",SUM('Раздел 2'!M44:M44))</f>
        <v>0&gt;=0</v>
      </c>
      <c r="F3379" s="152"/>
    </row>
    <row r="3380" customFormat="false" ht="12.75" hidden="false" customHeight="false" outlineLevel="0" collapsed="false">
      <c r="A3380" s="149" t="str">
        <f aca="false">IF((SUM('Раздел 2'!N43:N43)&gt;=SUM('Раздел 2'!N44:N44)),"","Неверно!")</f>
        <v/>
      </c>
      <c r="B3380" s="150" t="s">
        <v>3775</v>
      </c>
      <c r="C3380" s="151" t="s">
        <v>3779</v>
      </c>
      <c r="D3380" s="151" t="s">
        <v>3777</v>
      </c>
      <c r="E3380" s="152" t="str">
        <f aca="false">CONCATENATE(SUM('Раздел 2'!N43:N43),"&gt;=",SUM('Раздел 2'!N44:N44))</f>
        <v>0&gt;=0</v>
      </c>
      <c r="F3380" s="152"/>
    </row>
    <row r="3381" customFormat="false" ht="12.75" hidden="false" customHeight="false" outlineLevel="0" collapsed="false">
      <c r="A3381" s="149" t="str">
        <f aca="false">IF((SUM('Раздел 2'!O43:O43)&gt;=SUM('Раздел 2'!O44:O44)),"","Неверно!")</f>
        <v/>
      </c>
      <c r="B3381" s="150" t="s">
        <v>3775</v>
      </c>
      <c r="C3381" s="151" t="s">
        <v>3780</v>
      </c>
      <c r="D3381" s="151" t="s">
        <v>3777</v>
      </c>
      <c r="E3381" s="152" t="str">
        <f aca="false">CONCATENATE(SUM('Раздел 2'!O43:O43),"&gt;=",SUM('Раздел 2'!O44:O44))</f>
        <v>0&gt;=0</v>
      </c>
      <c r="F3381" s="152"/>
    </row>
    <row r="3382" customFormat="false" ht="12.75" hidden="false" customHeight="false" outlineLevel="0" collapsed="false">
      <c r="A3382" s="149" t="str">
        <f aca="false">IF((SUM('Раздел 2'!P43:P43)&gt;=SUM('Раздел 2'!P44:P44)),"","Неверно!")</f>
        <v/>
      </c>
      <c r="B3382" s="150" t="s">
        <v>3775</v>
      </c>
      <c r="C3382" s="151" t="s">
        <v>3781</v>
      </c>
      <c r="D3382" s="151" t="s">
        <v>3777</v>
      </c>
      <c r="E3382" s="152" t="str">
        <f aca="false">CONCATENATE(SUM('Раздел 2'!P43:P43),"&gt;=",SUM('Раздел 2'!P44:P44))</f>
        <v>0&gt;=0</v>
      </c>
      <c r="F3382" s="152"/>
    </row>
    <row r="3383" customFormat="false" ht="12.75" hidden="false" customHeight="false" outlineLevel="0" collapsed="false">
      <c r="A3383" s="149" t="str">
        <f aca="false">IF((SUM('Раздел 2'!Q43:Q43)&gt;=SUM('Раздел 2'!Q44:Q44)),"","Неверно!")</f>
        <v/>
      </c>
      <c r="B3383" s="150" t="s">
        <v>3775</v>
      </c>
      <c r="C3383" s="151" t="s">
        <v>3782</v>
      </c>
      <c r="D3383" s="151" t="s">
        <v>3777</v>
      </c>
      <c r="E3383" s="152" t="str">
        <f aca="false">CONCATENATE(SUM('Раздел 2'!Q43:Q43),"&gt;=",SUM('Раздел 2'!Q44:Q44))</f>
        <v>0&gt;=0</v>
      </c>
      <c r="F3383" s="152"/>
    </row>
    <row r="3384" customFormat="false" ht="12.75" hidden="false" customHeight="false" outlineLevel="0" collapsed="false">
      <c r="A3384" s="149" t="str">
        <f aca="false">IF((SUM('Раздел 2'!R43:R43)&gt;=SUM('Раздел 2'!R44:R44)),"","Неверно!")</f>
        <v/>
      </c>
      <c r="B3384" s="150" t="s">
        <v>3775</v>
      </c>
      <c r="C3384" s="151" t="s">
        <v>3783</v>
      </c>
      <c r="D3384" s="151" t="s">
        <v>3777</v>
      </c>
      <c r="E3384" s="152" t="str">
        <f aca="false">CONCATENATE(SUM('Раздел 2'!R43:R43),"&gt;=",SUM('Раздел 2'!R44:R44))</f>
        <v>0&gt;=0</v>
      </c>
      <c r="F3384" s="152"/>
    </row>
    <row r="3385" customFormat="false" ht="12.75" hidden="false" customHeight="false" outlineLevel="0" collapsed="false">
      <c r="A3385" s="149" t="str">
        <f aca="false">IF((SUM('Раздел 2'!S43:S43)&gt;=SUM('Раздел 2'!S44:S44)),"","Неверно!")</f>
        <v/>
      </c>
      <c r="B3385" s="150" t="s">
        <v>3775</v>
      </c>
      <c r="C3385" s="151" t="s">
        <v>3784</v>
      </c>
      <c r="D3385" s="151" t="s">
        <v>3777</v>
      </c>
      <c r="E3385" s="152" t="str">
        <f aca="false">CONCATENATE(SUM('Раздел 2'!S43:S43),"&gt;=",SUM('Раздел 2'!S44:S44))</f>
        <v>0&gt;=0</v>
      </c>
      <c r="F3385" s="152"/>
    </row>
    <row r="3386" customFormat="false" ht="12.75" hidden="false" customHeight="false" outlineLevel="0" collapsed="false">
      <c r="A3386" s="149" t="str">
        <f aca="false">IF((SUM('Раздел 2'!T43:T43)&gt;=SUM('Раздел 2'!T44:T44)),"","Неверно!")</f>
        <v/>
      </c>
      <c r="B3386" s="150" t="s">
        <v>3775</v>
      </c>
      <c r="C3386" s="151" t="s">
        <v>3785</v>
      </c>
      <c r="D3386" s="151" t="s">
        <v>3777</v>
      </c>
      <c r="E3386" s="152" t="str">
        <f aca="false">CONCATENATE(SUM('Раздел 2'!T43:T43),"&gt;=",SUM('Раздел 2'!T44:T44))</f>
        <v>0&gt;=0</v>
      </c>
      <c r="F3386" s="152"/>
    </row>
    <row r="3387" customFormat="false" ht="12.75" hidden="false" customHeight="false" outlineLevel="0" collapsed="false">
      <c r="A3387" s="149" t="str">
        <f aca="false">IF((SUM('Раздел 2'!U43:U43)&gt;=SUM('Раздел 2'!U44:U44)),"","Неверно!")</f>
        <v/>
      </c>
      <c r="B3387" s="150" t="s">
        <v>3775</v>
      </c>
      <c r="C3387" s="151" t="s">
        <v>3786</v>
      </c>
      <c r="D3387" s="151" t="s">
        <v>3777</v>
      </c>
      <c r="E3387" s="152" t="str">
        <f aca="false">CONCATENATE(SUM('Раздел 2'!U43:U43),"&gt;=",SUM('Раздел 2'!U44:U44))</f>
        <v>0&gt;=0</v>
      </c>
      <c r="F3387" s="152"/>
    </row>
    <row r="3388" customFormat="false" ht="12.75" hidden="false" customHeight="false" outlineLevel="0" collapsed="false">
      <c r="A3388" s="149" t="str">
        <f aca="false">IF((SUM('Раздел 2'!V43:V43)&gt;=SUM('Раздел 2'!V44:V44)),"","Неверно!")</f>
        <v/>
      </c>
      <c r="B3388" s="150" t="s">
        <v>3775</v>
      </c>
      <c r="C3388" s="151" t="s">
        <v>3787</v>
      </c>
      <c r="D3388" s="151" t="s">
        <v>3777</v>
      </c>
      <c r="E3388" s="152" t="str">
        <f aca="false">CONCATENATE(SUM('Раздел 2'!V43:V43),"&gt;=",SUM('Раздел 2'!V44:V44))</f>
        <v>0&gt;=0</v>
      </c>
      <c r="F3388" s="152"/>
    </row>
    <row r="3389" customFormat="false" ht="12.75" hidden="false" customHeight="false" outlineLevel="0" collapsed="false">
      <c r="A3389" s="149" t="str">
        <f aca="false">IF((SUM('Раздел 2'!E43:E43)&gt;=SUM('Раздел 2'!E44:E44)),"","Неверно!")</f>
        <v/>
      </c>
      <c r="B3389" s="150" t="s">
        <v>3775</v>
      </c>
      <c r="C3389" s="151" t="s">
        <v>3788</v>
      </c>
      <c r="D3389" s="151" t="s">
        <v>3777</v>
      </c>
      <c r="E3389" s="152" t="str">
        <f aca="false">CONCATENATE(SUM('Раздел 2'!E43:E43),"&gt;=",SUM('Раздел 2'!E44:E44))</f>
        <v>0&gt;=0</v>
      </c>
      <c r="F3389" s="152"/>
    </row>
    <row r="3390" customFormat="false" ht="12.75" hidden="false" customHeight="false" outlineLevel="0" collapsed="false">
      <c r="A3390" s="149" t="str">
        <f aca="false">IF((SUM('Раздел 2'!W43:W43)&gt;=SUM('Раздел 2'!W44:W44)),"","Неверно!")</f>
        <v/>
      </c>
      <c r="B3390" s="150" t="s">
        <v>3775</v>
      </c>
      <c r="C3390" s="151" t="s">
        <v>3789</v>
      </c>
      <c r="D3390" s="151" t="s">
        <v>3777</v>
      </c>
      <c r="E3390" s="152" t="str">
        <f aca="false">CONCATENATE(SUM('Раздел 2'!W43:W43),"&gt;=",SUM('Раздел 2'!W44:W44))</f>
        <v>0&gt;=0</v>
      </c>
      <c r="F3390" s="152"/>
    </row>
    <row r="3391" customFormat="false" ht="12.75" hidden="false" customHeight="false" outlineLevel="0" collapsed="false">
      <c r="A3391" s="149" t="str">
        <f aca="false">IF((SUM('Раздел 2'!X43:X43)&gt;=SUM('Раздел 2'!X44:X44)),"","Неверно!")</f>
        <v/>
      </c>
      <c r="B3391" s="150" t="s">
        <v>3775</v>
      </c>
      <c r="C3391" s="151" t="s">
        <v>3790</v>
      </c>
      <c r="D3391" s="151" t="s">
        <v>3777</v>
      </c>
      <c r="E3391" s="152" t="str">
        <f aca="false">CONCATENATE(SUM('Раздел 2'!X43:X43),"&gt;=",SUM('Раздел 2'!X44:X44))</f>
        <v>0&gt;=0</v>
      </c>
      <c r="F3391" s="152"/>
    </row>
    <row r="3392" customFormat="false" ht="12.75" hidden="false" customHeight="false" outlineLevel="0" collapsed="false">
      <c r="A3392" s="149" t="str">
        <f aca="false">IF((SUM('Раздел 2'!Y43:Y43)&gt;=SUM('Раздел 2'!Y44:Y44)),"","Неверно!")</f>
        <v/>
      </c>
      <c r="B3392" s="150" t="s">
        <v>3775</v>
      </c>
      <c r="C3392" s="151" t="s">
        <v>3791</v>
      </c>
      <c r="D3392" s="151" t="s">
        <v>3777</v>
      </c>
      <c r="E3392" s="152" t="str">
        <f aca="false">CONCATENATE(SUM('Раздел 2'!Y43:Y43),"&gt;=",SUM('Раздел 2'!Y44:Y44))</f>
        <v>0&gt;=0</v>
      </c>
      <c r="F3392" s="152"/>
    </row>
    <row r="3393" customFormat="false" ht="12.75" hidden="false" customHeight="false" outlineLevel="0" collapsed="false">
      <c r="A3393" s="149" t="str">
        <f aca="false">IF((SUM('Раздел 2'!Z43:Z43)&gt;=SUM('Раздел 2'!Z44:Z44)),"","Неверно!")</f>
        <v/>
      </c>
      <c r="B3393" s="150" t="s">
        <v>3775</v>
      </c>
      <c r="C3393" s="151" t="s">
        <v>3792</v>
      </c>
      <c r="D3393" s="151" t="s">
        <v>3777</v>
      </c>
      <c r="E3393" s="152" t="str">
        <f aca="false">CONCATENATE(SUM('Раздел 2'!Z43:Z43),"&gt;=",SUM('Раздел 2'!Z44:Z44))</f>
        <v>0&gt;=0</v>
      </c>
      <c r="F3393" s="152"/>
    </row>
    <row r="3394" customFormat="false" ht="12.75" hidden="false" customHeight="false" outlineLevel="0" collapsed="false">
      <c r="A3394" s="149" t="str">
        <f aca="false">IF((SUM('Раздел 2'!AA43:AA43)&gt;=SUM('Раздел 2'!AA44:AA44)),"","Неверно!")</f>
        <v/>
      </c>
      <c r="B3394" s="150" t="s">
        <v>3775</v>
      </c>
      <c r="C3394" s="151" t="s">
        <v>3793</v>
      </c>
      <c r="D3394" s="151" t="s">
        <v>3777</v>
      </c>
      <c r="E3394" s="152" t="str">
        <f aca="false">CONCATENATE(SUM('Раздел 2'!AA43:AA43),"&gt;=",SUM('Раздел 2'!AA44:AA44))</f>
        <v>0&gt;=0</v>
      </c>
      <c r="F3394" s="152"/>
    </row>
    <row r="3395" customFormat="false" ht="12.75" hidden="false" customHeight="false" outlineLevel="0" collapsed="false">
      <c r="A3395" s="149" t="str">
        <f aca="false">IF((SUM('Раздел 2'!AB43:AB43)&gt;=SUM('Раздел 2'!AB44:AB44)),"","Неверно!")</f>
        <v/>
      </c>
      <c r="B3395" s="150" t="s">
        <v>3775</v>
      </c>
      <c r="C3395" s="151" t="s">
        <v>3794</v>
      </c>
      <c r="D3395" s="151" t="s">
        <v>3777</v>
      </c>
      <c r="E3395" s="152" t="str">
        <f aca="false">CONCATENATE(SUM('Раздел 2'!AB43:AB43),"&gt;=",SUM('Раздел 2'!AB44:AB44))</f>
        <v>0&gt;=0</v>
      </c>
      <c r="F3395" s="152"/>
    </row>
    <row r="3396" customFormat="false" ht="12.75" hidden="false" customHeight="false" outlineLevel="0" collapsed="false">
      <c r="A3396" s="149" t="str">
        <f aca="false">IF((SUM('Раздел 2'!AC43:AC43)&gt;=SUM('Раздел 2'!AC44:AC44)),"","Неверно!")</f>
        <v/>
      </c>
      <c r="B3396" s="150" t="s">
        <v>3775</v>
      </c>
      <c r="C3396" s="151" t="s">
        <v>3795</v>
      </c>
      <c r="D3396" s="151" t="s">
        <v>3777</v>
      </c>
      <c r="E3396" s="152" t="str">
        <f aca="false">CONCATENATE(SUM('Раздел 2'!AC43:AC43),"&gt;=",SUM('Раздел 2'!AC44:AC44))</f>
        <v>0&gt;=0</v>
      </c>
      <c r="F3396" s="152"/>
    </row>
    <row r="3397" customFormat="false" ht="12.75" hidden="false" customHeight="false" outlineLevel="0" collapsed="false">
      <c r="A3397" s="149" t="str">
        <f aca="false">IF((SUM('Раздел 2'!AD43:AD43)&gt;=SUM('Раздел 2'!AD44:AD44)),"","Неверно!")</f>
        <v/>
      </c>
      <c r="B3397" s="150" t="s">
        <v>3775</v>
      </c>
      <c r="C3397" s="151" t="s">
        <v>3796</v>
      </c>
      <c r="D3397" s="151" t="s">
        <v>3777</v>
      </c>
      <c r="E3397" s="152" t="str">
        <f aca="false">CONCATENATE(SUM('Раздел 2'!AD43:AD43),"&gt;=",SUM('Раздел 2'!AD44:AD44))</f>
        <v>0&gt;=0</v>
      </c>
      <c r="F3397" s="152"/>
    </row>
    <row r="3398" customFormat="false" ht="12.75" hidden="false" customHeight="false" outlineLevel="0" collapsed="false">
      <c r="A3398" s="149" t="str">
        <f aca="false">IF((SUM('Раздел 2'!AE43:AE43)&gt;=SUM('Раздел 2'!AE44:AE44)),"","Неверно!")</f>
        <v/>
      </c>
      <c r="B3398" s="150" t="s">
        <v>3775</v>
      </c>
      <c r="C3398" s="151" t="s">
        <v>3797</v>
      </c>
      <c r="D3398" s="151" t="s">
        <v>3777</v>
      </c>
      <c r="E3398" s="152" t="str">
        <f aca="false">CONCATENATE(SUM('Раздел 2'!AE43:AE43),"&gt;=",SUM('Раздел 2'!AE44:AE44))</f>
        <v>0&gt;=0</v>
      </c>
      <c r="F3398" s="152"/>
    </row>
    <row r="3399" customFormat="false" ht="12.75" hidden="false" customHeight="false" outlineLevel="0" collapsed="false">
      <c r="A3399" s="149" t="str">
        <f aca="false">IF((SUM('Раздел 2'!AF43:AF43)&gt;=SUM('Раздел 2'!AF44:AF44)),"","Неверно!")</f>
        <v/>
      </c>
      <c r="B3399" s="150" t="s">
        <v>3775</v>
      </c>
      <c r="C3399" s="151" t="s">
        <v>3798</v>
      </c>
      <c r="D3399" s="151" t="s">
        <v>3777</v>
      </c>
      <c r="E3399" s="152" t="str">
        <f aca="false">CONCATENATE(SUM('Раздел 2'!AF43:AF43),"&gt;=",SUM('Раздел 2'!AF44:AF44))</f>
        <v>0&gt;=0</v>
      </c>
      <c r="F3399" s="152"/>
    </row>
    <row r="3400" customFormat="false" ht="12.75" hidden="false" customHeight="false" outlineLevel="0" collapsed="false">
      <c r="A3400" s="149" t="str">
        <f aca="false">IF((SUM('Раздел 2'!F43:F43)&gt;=SUM('Раздел 2'!F44:F44)),"","Неверно!")</f>
        <v/>
      </c>
      <c r="B3400" s="150" t="s">
        <v>3775</v>
      </c>
      <c r="C3400" s="151" t="s">
        <v>3799</v>
      </c>
      <c r="D3400" s="151" t="s">
        <v>3777</v>
      </c>
      <c r="E3400" s="152" t="str">
        <f aca="false">CONCATENATE(SUM('Раздел 2'!F43:F43),"&gt;=",SUM('Раздел 2'!F44:F44))</f>
        <v>0&gt;=0</v>
      </c>
      <c r="F3400" s="152"/>
    </row>
    <row r="3401" customFormat="false" ht="12.75" hidden="false" customHeight="false" outlineLevel="0" collapsed="false">
      <c r="A3401" s="149" t="str">
        <f aca="false">IF((SUM('Раздел 2'!AG43:AG43)&gt;=SUM('Раздел 2'!AG44:AG44)),"","Неверно!")</f>
        <v/>
      </c>
      <c r="B3401" s="150" t="s">
        <v>3775</v>
      </c>
      <c r="C3401" s="151" t="s">
        <v>3800</v>
      </c>
      <c r="D3401" s="151" t="s">
        <v>3777</v>
      </c>
      <c r="E3401" s="152" t="str">
        <f aca="false">CONCATENATE(SUM('Раздел 2'!AG43:AG43),"&gt;=",SUM('Раздел 2'!AG44:AG44))</f>
        <v>0&gt;=0</v>
      </c>
      <c r="F3401" s="152"/>
    </row>
    <row r="3402" customFormat="false" ht="12.75" hidden="false" customHeight="false" outlineLevel="0" collapsed="false">
      <c r="A3402" s="149" t="str">
        <f aca="false">IF((SUM('Раздел 2'!AH43:AH43)&gt;=SUM('Раздел 2'!AH44:AH44)),"","Неверно!")</f>
        <v/>
      </c>
      <c r="B3402" s="150" t="s">
        <v>3775</v>
      </c>
      <c r="C3402" s="151" t="s">
        <v>3801</v>
      </c>
      <c r="D3402" s="151" t="s">
        <v>3777</v>
      </c>
      <c r="E3402" s="152" t="str">
        <f aca="false">CONCATENATE(SUM('Раздел 2'!AH43:AH43),"&gt;=",SUM('Раздел 2'!AH44:AH44))</f>
        <v>0&gt;=0</v>
      </c>
      <c r="F3402" s="152"/>
    </row>
    <row r="3403" customFormat="false" ht="12.75" hidden="false" customHeight="false" outlineLevel="0" collapsed="false">
      <c r="A3403" s="149" t="str">
        <f aca="false">IF((SUM('Раздел 2'!AI43:AI43)&gt;=SUM('Раздел 2'!AI44:AI44)),"","Неверно!")</f>
        <v/>
      </c>
      <c r="B3403" s="150" t="s">
        <v>3775</v>
      </c>
      <c r="C3403" s="151" t="s">
        <v>3802</v>
      </c>
      <c r="D3403" s="151" t="s">
        <v>3777</v>
      </c>
      <c r="E3403" s="152" t="str">
        <f aca="false">CONCATENATE(SUM('Раздел 2'!AI43:AI43),"&gt;=",SUM('Раздел 2'!AI44:AI44))</f>
        <v>0&gt;=0</v>
      </c>
      <c r="F3403" s="152"/>
    </row>
    <row r="3404" customFormat="false" ht="12.75" hidden="false" customHeight="false" outlineLevel="0" collapsed="false">
      <c r="A3404" s="149" t="str">
        <f aca="false">IF((SUM('Раздел 2'!AJ43:AJ43)&gt;=SUM('Раздел 2'!AJ44:AJ44)),"","Неверно!")</f>
        <v/>
      </c>
      <c r="B3404" s="150" t="s">
        <v>3775</v>
      </c>
      <c r="C3404" s="151" t="s">
        <v>3803</v>
      </c>
      <c r="D3404" s="151" t="s">
        <v>3777</v>
      </c>
      <c r="E3404" s="152" t="str">
        <f aca="false">CONCATENATE(SUM('Раздел 2'!AJ43:AJ43),"&gt;=",SUM('Раздел 2'!AJ44:AJ44))</f>
        <v>0&gt;=0</v>
      </c>
      <c r="F3404" s="152"/>
    </row>
    <row r="3405" customFormat="false" ht="12.75" hidden="false" customHeight="false" outlineLevel="0" collapsed="false">
      <c r="A3405" s="149" t="str">
        <f aca="false">IF((SUM('Раздел 2'!AK43:AK43)&gt;=SUM('Раздел 2'!AK44:AK44)),"","Неверно!")</f>
        <v/>
      </c>
      <c r="B3405" s="150" t="s">
        <v>3775</v>
      </c>
      <c r="C3405" s="151" t="s">
        <v>3804</v>
      </c>
      <c r="D3405" s="151" t="s">
        <v>3777</v>
      </c>
      <c r="E3405" s="152" t="str">
        <f aca="false">CONCATENATE(SUM('Раздел 2'!AK43:AK43),"&gt;=",SUM('Раздел 2'!AK44:AK44))</f>
        <v>0&gt;=0</v>
      </c>
      <c r="F3405" s="152"/>
    </row>
    <row r="3406" customFormat="false" ht="12.75" hidden="false" customHeight="false" outlineLevel="0" collapsed="false">
      <c r="A3406" s="149" t="str">
        <f aca="false">IF((SUM('Раздел 2'!AL43:AL43)&gt;=SUM('Раздел 2'!AL44:AL44)),"","Неверно!")</f>
        <v/>
      </c>
      <c r="B3406" s="150" t="s">
        <v>3775</v>
      </c>
      <c r="C3406" s="151" t="s">
        <v>3805</v>
      </c>
      <c r="D3406" s="151" t="s">
        <v>3777</v>
      </c>
      <c r="E3406" s="152" t="str">
        <f aca="false">CONCATENATE(SUM('Раздел 2'!AL43:AL43),"&gt;=",SUM('Раздел 2'!AL44:AL44))</f>
        <v>0&gt;=0</v>
      </c>
      <c r="F3406" s="152"/>
    </row>
    <row r="3407" customFormat="false" ht="12.75" hidden="false" customHeight="false" outlineLevel="0" collapsed="false">
      <c r="A3407" s="149" t="str">
        <f aca="false">IF((SUM('Раздел 2'!AM43:AM43)&gt;=SUM('Раздел 2'!AM44:AM44)),"","Неверно!")</f>
        <v/>
      </c>
      <c r="B3407" s="150" t="s">
        <v>3775</v>
      </c>
      <c r="C3407" s="151" t="s">
        <v>3806</v>
      </c>
      <c r="D3407" s="151" t="s">
        <v>3777</v>
      </c>
      <c r="E3407" s="152" t="str">
        <f aca="false">CONCATENATE(SUM('Раздел 2'!AM43:AM43),"&gt;=",SUM('Раздел 2'!AM44:AM44))</f>
        <v>0&gt;=0</v>
      </c>
      <c r="F3407" s="152"/>
    </row>
    <row r="3408" customFormat="false" ht="12.75" hidden="false" customHeight="false" outlineLevel="0" collapsed="false">
      <c r="A3408" s="149" t="str">
        <f aca="false">IF((SUM('Раздел 2'!AN43:AN43)&gt;=SUM('Раздел 2'!AN44:AN44)),"","Неверно!")</f>
        <v/>
      </c>
      <c r="B3408" s="150" t="s">
        <v>3775</v>
      </c>
      <c r="C3408" s="151" t="s">
        <v>3807</v>
      </c>
      <c r="D3408" s="151" t="s">
        <v>3777</v>
      </c>
      <c r="E3408" s="152" t="str">
        <f aca="false">CONCATENATE(SUM('Раздел 2'!AN43:AN43),"&gt;=",SUM('Раздел 2'!AN44:AN44))</f>
        <v>0&gt;=0</v>
      </c>
      <c r="F3408" s="152"/>
    </row>
    <row r="3409" customFormat="false" ht="12.75" hidden="false" customHeight="false" outlineLevel="0" collapsed="false">
      <c r="A3409" s="149" t="str">
        <f aca="false">IF((SUM('Раздел 2'!AO43:AO43)&gt;=SUM('Раздел 2'!AO44:AO44)),"","Неверно!")</f>
        <v/>
      </c>
      <c r="B3409" s="150" t="s">
        <v>3775</v>
      </c>
      <c r="C3409" s="151" t="s">
        <v>3808</v>
      </c>
      <c r="D3409" s="151" t="s">
        <v>3777</v>
      </c>
      <c r="E3409" s="152" t="str">
        <f aca="false">CONCATENATE(SUM('Раздел 2'!AO43:AO43),"&gt;=",SUM('Раздел 2'!AO44:AO44))</f>
        <v>0&gt;=0</v>
      </c>
      <c r="F3409" s="152"/>
    </row>
    <row r="3410" customFormat="false" ht="12.75" hidden="false" customHeight="false" outlineLevel="0" collapsed="false">
      <c r="A3410" s="149" t="str">
        <f aca="false">IF((SUM('Раздел 2'!AP43:AP43)&gt;=SUM('Раздел 2'!AP44:AP44)),"","Неверно!")</f>
        <v/>
      </c>
      <c r="B3410" s="150" t="s">
        <v>3775</v>
      </c>
      <c r="C3410" s="151" t="s">
        <v>3809</v>
      </c>
      <c r="D3410" s="151" t="s">
        <v>3777</v>
      </c>
      <c r="E3410" s="152" t="str">
        <f aca="false">CONCATENATE(SUM('Раздел 2'!AP43:AP43),"&gt;=",SUM('Раздел 2'!AP44:AP44))</f>
        <v>0&gt;=0</v>
      </c>
      <c r="F3410" s="152"/>
    </row>
    <row r="3411" customFormat="false" ht="12.75" hidden="false" customHeight="false" outlineLevel="0" collapsed="false">
      <c r="A3411" s="149" t="str">
        <f aca="false">IF((SUM('Раздел 2'!G43:G43)&gt;=SUM('Раздел 2'!G44:G44)),"","Неверно!")</f>
        <v/>
      </c>
      <c r="B3411" s="150" t="s">
        <v>3775</v>
      </c>
      <c r="C3411" s="151" t="s">
        <v>3810</v>
      </c>
      <c r="D3411" s="151" t="s">
        <v>3777</v>
      </c>
      <c r="E3411" s="152" t="str">
        <f aca="false">CONCATENATE(SUM('Раздел 2'!G43:G43),"&gt;=",SUM('Раздел 2'!G44:G44))</f>
        <v>0&gt;=0</v>
      </c>
      <c r="F3411" s="152"/>
    </row>
    <row r="3412" customFormat="false" ht="12.75" hidden="false" customHeight="false" outlineLevel="0" collapsed="false">
      <c r="A3412" s="149" t="str">
        <f aca="false">IF((SUM('Раздел 2'!AQ43:AQ43)&gt;=SUM('Раздел 2'!AQ44:AQ44)),"","Неверно!")</f>
        <v/>
      </c>
      <c r="B3412" s="150" t="s">
        <v>3775</v>
      </c>
      <c r="C3412" s="151" t="s">
        <v>3811</v>
      </c>
      <c r="D3412" s="151" t="s">
        <v>3777</v>
      </c>
      <c r="E3412" s="152" t="str">
        <f aca="false">CONCATENATE(SUM('Раздел 2'!AQ43:AQ43),"&gt;=",SUM('Раздел 2'!AQ44:AQ44))</f>
        <v>0&gt;=0</v>
      </c>
      <c r="F3412" s="152"/>
    </row>
    <row r="3413" customFormat="false" ht="12.75" hidden="false" customHeight="false" outlineLevel="0" collapsed="false">
      <c r="A3413" s="149" t="str">
        <f aca="false">IF((SUM('Раздел 2'!H43:H43)&gt;=SUM('Раздел 2'!H44:H44)),"","Неверно!")</f>
        <v/>
      </c>
      <c r="B3413" s="150" t="s">
        <v>3775</v>
      </c>
      <c r="C3413" s="151" t="s">
        <v>3812</v>
      </c>
      <c r="D3413" s="151" t="s">
        <v>3777</v>
      </c>
      <c r="E3413" s="152" t="str">
        <f aca="false">CONCATENATE(SUM('Раздел 2'!H43:H43),"&gt;=",SUM('Раздел 2'!H44:H44))</f>
        <v>0&gt;=0</v>
      </c>
      <c r="F3413" s="152"/>
    </row>
    <row r="3414" customFormat="false" ht="12.75" hidden="false" customHeight="false" outlineLevel="0" collapsed="false">
      <c r="A3414" s="149" t="str">
        <f aca="false">IF((SUM('Раздел 2'!I43:I43)&gt;=SUM('Раздел 2'!I44:I44)),"","Неверно!")</f>
        <v/>
      </c>
      <c r="B3414" s="150" t="s">
        <v>3775</v>
      </c>
      <c r="C3414" s="151" t="s">
        <v>3813</v>
      </c>
      <c r="D3414" s="151" t="s">
        <v>3777</v>
      </c>
      <c r="E3414" s="152" t="str">
        <f aca="false">CONCATENATE(SUM('Раздел 2'!I43:I43),"&gt;=",SUM('Раздел 2'!I44:I44))</f>
        <v>0&gt;=0</v>
      </c>
      <c r="F3414" s="152"/>
    </row>
    <row r="3415" customFormat="false" ht="12.75" hidden="false" customHeight="false" outlineLevel="0" collapsed="false">
      <c r="A3415" s="149" t="str">
        <f aca="false">IF((SUM('Раздел 2'!J43:J43)&gt;=SUM('Раздел 2'!J44:J44)),"","Неверно!")</f>
        <v/>
      </c>
      <c r="B3415" s="150" t="s">
        <v>3775</v>
      </c>
      <c r="C3415" s="151" t="s">
        <v>3814</v>
      </c>
      <c r="D3415" s="151" t="s">
        <v>3777</v>
      </c>
      <c r="E3415" s="152" t="str">
        <f aca="false">CONCATENATE(SUM('Раздел 2'!J43:J43),"&gt;=",SUM('Раздел 2'!J44:J44))</f>
        <v>0&gt;=0</v>
      </c>
      <c r="F3415" s="152"/>
    </row>
    <row r="3416" customFormat="false" ht="12.75" hidden="false" customHeight="false" outlineLevel="0" collapsed="false">
      <c r="A3416" s="149" t="str">
        <f aca="false">IF((SUM('Раздел 2'!K43:K43)&gt;=SUM('Раздел 2'!K44:K44)),"","Неверно!")</f>
        <v/>
      </c>
      <c r="B3416" s="150" t="s">
        <v>3775</v>
      </c>
      <c r="C3416" s="151" t="s">
        <v>3815</v>
      </c>
      <c r="D3416" s="151" t="s">
        <v>3777</v>
      </c>
      <c r="E3416" s="152" t="str">
        <f aca="false">CONCATENATE(SUM('Раздел 2'!K43:K43),"&gt;=",SUM('Раздел 2'!K44:K44))</f>
        <v>0&gt;=0</v>
      </c>
      <c r="F3416" s="152"/>
    </row>
    <row r="3417" customFormat="false" ht="12.75" hidden="false" customHeight="false" outlineLevel="0" collapsed="false">
      <c r="A3417" s="149" t="str">
        <f aca="false">IF((SUM('Раздел 2'!L43:L43)&gt;=SUM('Раздел 2'!L44:L44)),"","Неверно!")</f>
        <v/>
      </c>
      <c r="B3417" s="150" t="s">
        <v>3775</v>
      </c>
      <c r="C3417" s="151" t="s">
        <v>3816</v>
      </c>
      <c r="D3417" s="151" t="s">
        <v>3777</v>
      </c>
      <c r="E3417" s="152" t="str">
        <f aca="false">CONCATENATE(SUM('Раздел 2'!L43:L43),"&gt;=",SUM('Раздел 2'!L44:L44))</f>
        <v>0&gt;=0</v>
      </c>
      <c r="F3417" s="152"/>
    </row>
    <row r="3418" customFormat="false" ht="12.75" hidden="false" customHeight="false" outlineLevel="0" collapsed="false">
      <c r="A3418" s="149" t="str">
        <f aca="false">IF((SUM('Раздел 1'!D45:D45)&gt;=SUM('Раздел 1'!D46:D46)),"","Неверно!")</f>
        <v/>
      </c>
      <c r="B3418" s="150" t="s">
        <v>3817</v>
      </c>
      <c r="C3418" s="151" t="s">
        <v>3818</v>
      </c>
      <c r="D3418" s="151" t="s">
        <v>3777</v>
      </c>
      <c r="E3418" s="152" t="str">
        <f aca="false">CONCATENATE(SUM('Раздел 1'!D45:D45),"&gt;=",SUM('Раздел 1'!D46:D46))</f>
        <v>0&gt;=0</v>
      </c>
      <c r="F3418" s="152"/>
    </row>
    <row r="3419" customFormat="false" ht="12.75" hidden="false" customHeight="false" outlineLevel="0" collapsed="false">
      <c r="A3419" s="149" t="str">
        <f aca="false">IF((SUM('Раздел 1'!M45:M45)&gt;=SUM('Раздел 1'!M46:M46)),"","Неверно!")</f>
        <v/>
      </c>
      <c r="B3419" s="150" t="s">
        <v>3817</v>
      </c>
      <c r="C3419" s="151" t="s">
        <v>3819</v>
      </c>
      <c r="D3419" s="151" t="s">
        <v>3777</v>
      </c>
      <c r="E3419" s="152" t="str">
        <f aca="false">CONCATENATE(SUM('Раздел 1'!M45:M45),"&gt;=",SUM('Раздел 1'!M46:M46))</f>
        <v>0&gt;=0</v>
      </c>
      <c r="F3419" s="152"/>
    </row>
    <row r="3420" customFormat="false" ht="12.75" hidden="false" customHeight="false" outlineLevel="0" collapsed="false">
      <c r="A3420" s="149" t="str">
        <f aca="false">IF((SUM('Раздел 1'!N45:N45)&gt;=SUM('Раздел 1'!N46:N46)),"","Неверно!")</f>
        <v/>
      </c>
      <c r="B3420" s="150" t="s">
        <v>3817</v>
      </c>
      <c r="C3420" s="151" t="s">
        <v>3820</v>
      </c>
      <c r="D3420" s="151" t="s">
        <v>3777</v>
      </c>
      <c r="E3420" s="152" t="str">
        <f aca="false">CONCATENATE(SUM('Раздел 1'!N45:N45),"&gt;=",SUM('Раздел 1'!N46:N46))</f>
        <v>0&gt;=0</v>
      </c>
      <c r="F3420" s="152"/>
    </row>
    <row r="3421" customFormat="false" ht="12.75" hidden="false" customHeight="false" outlineLevel="0" collapsed="false">
      <c r="A3421" s="149" t="str">
        <f aca="false">IF((SUM('Раздел 1'!O45:O45)&gt;=SUM('Раздел 1'!O46:O46)),"","Неверно!")</f>
        <v/>
      </c>
      <c r="B3421" s="150" t="s">
        <v>3817</v>
      </c>
      <c r="C3421" s="151" t="s">
        <v>3821</v>
      </c>
      <c r="D3421" s="151" t="s">
        <v>3777</v>
      </c>
      <c r="E3421" s="152" t="str">
        <f aca="false">CONCATENATE(SUM('Раздел 1'!O45:O45),"&gt;=",SUM('Раздел 1'!O46:O46))</f>
        <v>0&gt;=0</v>
      </c>
      <c r="F3421" s="152"/>
    </row>
    <row r="3422" customFormat="false" ht="12.75" hidden="false" customHeight="false" outlineLevel="0" collapsed="false">
      <c r="A3422" s="149" t="str">
        <f aca="false">IF((SUM('Раздел 1'!P45:P45)&gt;=SUM('Раздел 1'!P46:P46)),"","Неверно!")</f>
        <v/>
      </c>
      <c r="B3422" s="150" t="s">
        <v>3817</v>
      </c>
      <c r="C3422" s="151" t="s">
        <v>3822</v>
      </c>
      <c r="D3422" s="151" t="s">
        <v>3777</v>
      </c>
      <c r="E3422" s="152" t="str">
        <f aca="false">CONCATENATE(SUM('Раздел 1'!P45:P45),"&gt;=",SUM('Раздел 1'!P46:P46))</f>
        <v>0&gt;=0</v>
      </c>
      <c r="F3422" s="152"/>
    </row>
    <row r="3423" customFormat="false" ht="12.75" hidden="false" customHeight="false" outlineLevel="0" collapsed="false">
      <c r="A3423" s="149" t="str">
        <f aca="false">IF((SUM('Раздел 1'!Q45:Q45)&gt;=SUM('Раздел 1'!Q46:Q46)),"","Неверно!")</f>
        <v/>
      </c>
      <c r="B3423" s="150" t="s">
        <v>3817</v>
      </c>
      <c r="C3423" s="151" t="s">
        <v>3823</v>
      </c>
      <c r="D3423" s="151" t="s">
        <v>3777</v>
      </c>
      <c r="E3423" s="152" t="str">
        <f aca="false">CONCATENATE(SUM('Раздел 1'!Q45:Q45),"&gt;=",SUM('Раздел 1'!Q46:Q46))</f>
        <v>0&gt;=0</v>
      </c>
      <c r="F3423" s="152"/>
    </row>
    <row r="3424" customFormat="false" ht="12.75" hidden="false" customHeight="false" outlineLevel="0" collapsed="false">
      <c r="A3424" s="149" t="str">
        <f aca="false">IF((SUM('Раздел 1'!R45:R45)&gt;=SUM('Раздел 1'!R46:R46)),"","Неверно!")</f>
        <v/>
      </c>
      <c r="B3424" s="150" t="s">
        <v>3817</v>
      </c>
      <c r="C3424" s="151" t="s">
        <v>3824</v>
      </c>
      <c r="D3424" s="151" t="s">
        <v>3777</v>
      </c>
      <c r="E3424" s="152" t="str">
        <f aca="false">CONCATENATE(SUM('Раздел 1'!R45:R45),"&gt;=",SUM('Раздел 1'!R46:R46))</f>
        <v>0&gt;=0</v>
      </c>
      <c r="F3424" s="152"/>
    </row>
    <row r="3425" customFormat="false" ht="12.75" hidden="false" customHeight="false" outlineLevel="0" collapsed="false">
      <c r="A3425" s="149" t="str">
        <f aca="false">IF((SUM('Раздел 1'!S45:S45)&gt;=SUM('Раздел 1'!S46:S46)),"","Неверно!")</f>
        <v/>
      </c>
      <c r="B3425" s="150" t="s">
        <v>3817</v>
      </c>
      <c r="C3425" s="151" t="s">
        <v>3825</v>
      </c>
      <c r="D3425" s="151" t="s">
        <v>3777</v>
      </c>
      <c r="E3425" s="152" t="str">
        <f aca="false">CONCATENATE(SUM('Раздел 1'!S45:S45),"&gt;=",SUM('Раздел 1'!S46:S46))</f>
        <v>0&gt;=0</v>
      </c>
      <c r="F3425" s="152"/>
    </row>
    <row r="3426" customFormat="false" ht="12.75" hidden="false" customHeight="false" outlineLevel="0" collapsed="false">
      <c r="A3426" s="149" t="str">
        <f aca="false">IF((SUM('Раздел 1'!T45:T45)&gt;=SUM('Раздел 1'!T46:T46)),"","Неверно!")</f>
        <v/>
      </c>
      <c r="B3426" s="150" t="s">
        <v>3817</v>
      </c>
      <c r="C3426" s="151" t="s">
        <v>3826</v>
      </c>
      <c r="D3426" s="151" t="s">
        <v>3777</v>
      </c>
      <c r="E3426" s="152" t="str">
        <f aca="false">CONCATENATE(SUM('Раздел 1'!T45:T45),"&gt;=",SUM('Раздел 1'!T46:T46))</f>
        <v>0&gt;=0</v>
      </c>
      <c r="F3426" s="152"/>
    </row>
    <row r="3427" customFormat="false" ht="12.75" hidden="false" customHeight="false" outlineLevel="0" collapsed="false">
      <c r="A3427" s="149" t="str">
        <f aca="false">IF((SUM('Раздел 1'!U45:U45)&gt;=SUM('Раздел 1'!U46:U46)),"","Неверно!")</f>
        <v/>
      </c>
      <c r="B3427" s="150" t="s">
        <v>3817</v>
      </c>
      <c r="C3427" s="151" t="s">
        <v>3827</v>
      </c>
      <c r="D3427" s="151" t="s">
        <v>3777</v>
      </c>
      <c r="E3427" s="152" t="str">
        <f aca="false">CONCATENATE(SUM('Раздел 1'!U45:U45),"&gt;=",SUM('Раздел 1'!U46:U46))</f>
        <v>0&gt;=0</v>
      </c>
      <c r="F3427" s="152"/>
    </row>
    <row r="3428" customFormat="false" ht="12.75" hidden="false" customHeight="false" outlineLevel="0" collapsed="false">
      <c r="A3428" s="149" t="str">
        <f aca="false">IF((SUM('Раздел 1'!V45:V45)&gt;=SUM('Раздел 1'!V46:V46)),"","Неверно!")</f>
        <v/>
      </c>
      <c r="B3428" s="150" t="s">
        <v>3817</v>
      </c>
      <c r="C3428" s="151" t="s">
        <v>3828</v>
      </c>
      <c r="D3428" s="151" t="s">
        <v>3777</v>
      </c>
      <c r="E3428" s="152" t="str">
        <f aca="false">CONCATENATE(SUM('Раздел 1'!V45:V45),"&gt;=",SUM('Раздел 1'!V46:V46))</f>
        <v>0&gt;=0</v>
      </c>
      <c r="F3428" s="152"/>
    </row>
    <row r="3429" customFormat="false" ht="12.75" hidden="false" customHeight="false" outlineLevel="0" collapsed="false">
      <c r="A3429" s="149" t="str">
        <f aca="false">IF((SUM('Раздел 1'!E45:E45)&gt;=SUM('Раздел 1'!E46:E46)),"","Неверно!")</f>
        <v/>
      </c>
      <c r="B3429" s="150" t="s">
        <v>3817</v>
      </c>
      <c r="C3429" s="151" t="s">
        <v>3829</v>
      </c>
      <c r="D3429" s="151" t="s">
        <v>3777</v>
      </c>
      <c r="E3429" s="152" t="str">
        <f aca="false">CONCATENATE(SUM('Раздел 1'!E45:E45),"&gt;=",SUM('Раздел 1'!E46:E46))</f>
        <v>0&gt;=0</v>
      </c>
      <c r="F3429" s="152"/>
    </row>
    <row r="3430" customFormat="false" ht="12.75" hidden="false" customHeight="false" outlineLevel="0" collapsed="false">
      <c r="A3430" s="149" t="str">
        <f aca="false">IF((SUM('Раздел 1'!W45:W45)&gt;=SUM('Раздел 1'!W46:W46)),"","Неверно!")</f>
        <v/>
      </c>
      <c r="B3430" s="150" t="s">
        <v>3817</v>
      </c>
      <c r="C3430" s="151" t="s">
        <v>3830</v>
      </c>
      <c r="D3430" s="151" t="s">
        <v>3777</v>
      </c>
      <c r="E3430" s="152" t="str">
        <f aca="false">CONCATENATE(SUM('Раздел 1'!W45:W45),"&gt;=",SUM('Раздел 1'!W46:W46))</f>
        <v>0&gt;=0</v>
      </c>
      <c r="F3430" s="152"/>
    </row>
    <row r="3431" customFormat="false" ht="12.75" hidden="false" customHeight="false" outlineLevel="0" collapsed="false">
      <c r="A3431" s="149" t="str">
        <f aca="false">IF((SUM('Раздел 1'!X45:X45)&gt;=SUM('Раздел 1'!X46:X46)),"","Неверно!")</f>
        <v/>
      </c>
      <c r="B3431" s="150" t="s">
        <v>3817</v>
      </c>
      <c r="C3431" s="151" t="s">
        <v>3831</v>
      </c>
      <c r="D3431" s="151" t="s">
        <v>3777</v>
      </c>
      <c r="E3431" s="152" t="str">
        <f aca="false">CONCATENATE(SUM('Раздел 1'!X45:X45),"&gt;=",SUM('Раздел 1'!X46:X46))</f>
        <v>0&gt;=0</v>
      </c>
      <c r="F3431" s="152"/>
    </row>
    <row r="3432" customFormat="false" ht="12.75" hidden="false" customHeight="false" outlineLevel="0" collapsed="false">
      <c r="A3432" s="149" t="str">
        <f aca="false">IF((SUM('Раздел 1'!Y45:Y45)&gt;=SUM('Раздел 1'!Y46:Y46)),"","Неверно!")</f>
        <v/>
      </c>
      <c r="B3432" s="150" t="s">
        <v>3817</v>
      </c>
      <c r="C3432" s="151" t="s">
        <v>3832</v>
      </c>
      <c r="D3432" s="151" t="s">
        <v>3777</v>
      </c>
      <c r="E3432" s="152" t="str">
        <f aca="false">CONCATENATE(SUM('Раздел 1'!Y45:Y45),"&gt;=",SUM('Раздел 1'!Y46:Y46))</f>
        <v>0&gt;=0</v>
      </c>
      <c r="F3432" s="152"/>
    </row>
    <row r="3433" customFormat="false" ht="12.75" hidden="false" customHeight="false" outlineLevel="0" collapsed="false">
      <c r="A3433" s="149" t="str">
        <f aca="false">IF((SUM('Раздел 1'!Z45:Z45)&gt;=SUM('Раздел 1'!Z46:Z46)),"","Неверно!")</f>
        <v/>
      </c>
      <c r="B3433" s="150" t="s">
        <v>3817</v>
      </c>
      <c r="C3433" s="151" t="s">
        <v>3833</v>
      </c>
      <c r="D3433" s="151" t="s">
        <v>3777</v>
      </c>
      <c r="E3433" s="152" t="str">
        <f aca="false">CONCATENATE(SUM('Раздел 1'!Z45:Z45),"&gt;=",SUM('Раздел 1'!Z46:Z46))</f>
        <v>0&gt;=0</v>
      </c>
      <c r="F3433" s="152"/>
    </row>
    <row r="3434" customFormat="false" ht="12.75" hidden="false" customHeight="false" outlineLevel="0" collapsed="false">
      <c r="A3434" s="149" t="str">
        <f aca="false">IF((SUM('Раздел 1'!AA45:AA45)&gt;=SUM('Раздел 1'!AA46:AA46)),"","Неверно!")</f>
        <v/>
      </c>
      <c r="B3434" s="150" t="s">
        <v>3817</v>
      </c>
      <c r="C3434" s="151" t="s">
        <v>3834</v>
      </c>
      <c r="D3434" s="151" t="s">
        <v>3777</v>
      </c>
      <c r="E3434" s="152" t="str">
        <f aca="false">CONCATENATE(SUM('Раздел 1'!AA45:AA45),"&gt;=",SUM('Раздел 1'!AA46:AA46))</f>
        <v>0&gt;=0</v>
      </c>
      <c r="F3434" s="152"/>
    </row>
    <row r="3435" customFormat="false" ht="12.75" hidden="false" customHeight="false" outlineLevel="0" collapsed="false">
      <c r="A3435" s="149" t="str">
        <f aca="false">IF((SUM('Раздел 1'!AB45:AB45)&gt;=SUM('Раздел 1'!AB46:AB46)),"","Неверно!")</f>
        <v/>
      </c>
      <c r="B3435" s="150" t="s">
        <v>3817</v>
      </c>
      <c r="C3435" s="151" t="s">
        <v>3835</v>
      </c>
      <c r="D3435" s="151" t="s">
        <v>3777</v>
      </c>
      <c r="E3435" s="152" t="str">
        <f aca="false">CONCATENATE(SUM('Раздел 1'!AB45:AB45),"&gt;=",SUM('Раздел 1'!AB46:AB46))</f>
        <v>0&gt;=0</v>
      </c>
      <c r="F3435" s="152"/>
    </row>
    <row r="3436" customFormat="false" ht="12.75" hidden="false" customHeight="false" outlineLevel="0" collapsed="false">
      <c r="A3436" s="149" t="str">
        <f aca="false">IF((SUM('Раздел 1'!AC45:AC45)&gt;=SUM('Раздел 1'!AC46:AC46)),"","Неверно!")</f>
        <v/>
      </c>
      <c r="B3436" s="150" t="s">
        <v>3817</v>
      </c>
      <c r="C3436" s="151" t="s">
        <v>3836</v>
      </c>
      <c r="D3436" s="151" t="s">
        <v>3777</v>
      </c>
      <c r="E3436" s="152" t="str">
        <f aca="false">CONCATENATE(SUM('Раздел 1'!AC45:AC45),"&gt;=",SUM('Раздел 1'!AC46:AC46))</f>
        <v>0&gt;=0</v>
      </c>
      <c r="F3436" s="152"/>
    </row>
    <row r="3437" customFormat="false" ht="12.75" hidden="false" customHeight="false" outlineLevel="0" collapsed="false">
      <c r="A3437" s="149" t="str">
        <f aca="false">IF((SUM('Раздел 1'!AD45:AD45)&gt;=SUM('Раздел 1'!AD46:AD46)),"","Неверно!")</f>
        <v/>
      </c>
      <c r="B3437" s="150" t="s">
        <v>3817</v>
      </c>
      <c r="C3437" s="151" t="s">
        <v>3837</v>
      </c>
      <c r="D3437" s="151" t="s">
        <v>3777</v>
      </c>
      <c r="E3437" s="152" t="str">
        <f aca="false">CONCATENATE(SUM('Раздел 1'!AD45:AD45),"&gt;=",SUM('Раздел 1'!AD46:AD46))</f>
        <v>0&gt;=0</v>
      </c>
      <c r="F3437" s="152"/>
    </row>
    <row r="3438" customFormat="false" ht="12.75" hidden="false" customHeight="false" outlineLevel="0" collapsed="false">
      <c r="A3438" s="149" t="str">
        <f aca="false">IF((SUM('Раздел 1'!AE45:AE45)&gt;=SUM('Раздел 1'!AE46:AE46)),"","Неверно!")</f>
        <v/>
      </c>
      <c r="B3438" s="150" t="s">
        <v>3817</v>
      </c>
      <c r="C3438" s="151" t="s">
        <v>3838</v>
      </c>
      <c r="D3438" s="151" t="s">
        <v>3777</v>
      </c>
      <c r="E3438" s="152" t="str">
        <f aca="false">CONCATENATE(SUM('Раздел 1'!AE45:AE45),"&gt;=",SUM('Раздел 1'!AE46:AE46))</f>
        <v>0&gt;=0</v>
      </c>
      <c r="F3438" s="152"/>
    </row>
    <row r="3439" customFormat="false" ht="12.75" hidden="false" customHeight="false" outlineLevel="0" collapsed="false">
      <c r="A3439" s="149" t="str">
        <f aca="false">IF((SUM('Раздел 1'!AF45:AF45)&gt;=SUM('Раздел 1'!AF46:AF46)),"","Неверно!")</f>
        <v/>
      </c>
      <c r="B3439" s="150" t="s">
        <v>3817</v>
      </c>
      <c r="C3439" s="151" t="s">
        <v>3839</v>
      </c>
      <c r="D3439" s="151" t="s">
        <v>3777</v>
      </c>
      <c r="E3439" s="152" t="str">
        <f aca="false">CONCATENATE(SUM('Раздел 1'!AF45:AF45),"&gt;=",SUM('Раздел 1'!AF46:AF46))</f>
        <v>0&gt;=0</v>
      </c>
      <c r="F3439" s="152"/>
    </row>
    <row r="3440" customFormat="false" ht="12.75" hidden="false" customHeight="false" outlineLevel="0" collapsed="false">
      <c r="A3440" s="149" t="str">
        <f aca="false">IF((SUM('Раздел 1'!F45:F45)&gt;=SUM('Раздел 1'!F46:F46)),"","Неверно!")</f>
        <v/>
      </c>
      <c r="B3440" s="150" t="s">
        <v>3817</v>
      </c>
      <c r="C3440" s="151" t="s">
        <v>3840</v>
      </c>
      <c r="D3440" s="151" t="s">
        <v>3777</v>
      </c>
      <c r="E3440" s="152" t="str">
        <f aca="false">CONCATENATE(SUM('Раздел 1'!F45:F45),"&gt;=",SUM('Раздел 1'!F46:F46))</f>
        <v>0&gt;=0</v>
      </c>
      <c r="F3440" s="152"/>
    </row>
    <row r="3441" customFormat="false" ht="12.75" hidden="false" customHeight="false" outlineLevel="0" collapsed="false">
      <c r="A3441" s="149" t="str">
        <f aca="false">IF((SUM('Раздел 1'!AG45:AG45)&gt;=SUM('Раздел 1'!AG46:AG46)),"","Неверно!")</f>
        <v/>
      </c>
      <c r="B3441" s="150" t="s">
        <v>3817</v>
      </c>
      <c r="C3441" s="151" t="s">
        <v>3841</v>
      </c>
      <c r="D3441" s="151" t="s">
        <v>3777</v>
      </c>
      <c r="E3441" s="152" t="str">
        <f aca="false">CONCATENATE(SUM('Раздел 1'!AG45:AG45),"&gt;=",SUM('Раздел 1'!AG46:AG46))</f>
        <v>0&gt;=0</v>
      </c>
      <c r="F3441" s="152"/>
    </row>
    <row r="3442" customFormat="false" ht="12.75" hidden="false" customHeight="false" outlineLevel="0" collapsed="false">
      <c r="A3442" s="149" t="str">
        <f aca="false">IF((SUM('Раздел 1'!AH45:AH45)&gt;=SUM('Раздел 1'!AH46:AH46)),"","Неверно!")</f>
        <v/>
      </c>
      <c r="B3442" s="150" t="s">
        <v>3817</v>
      </c>
      <c r="C3442" s="151" t="s">
        <v>3842</v>
      </c>
      <c r="D3442" s="151" t="s">
        <v>3777</v>
      </c>
      <c r="E3442" s="152" t="str">
        <f aca="false">CONCATENATE(SUM('Раздел 1'!AH45:AH45),"&gt;=",SUM('Раздел 1'!AH46:AH46))</f>
        <v>0&gt;=0</v>
      </c>
      <c r="F3442" s="152"/>
    </row>
    <row r="3443" customFormat="false" ht="12.75" hidden="false" customHeight="false" outlineLevel="0" collapsed="false">
      <c r="A3443" s="149" t="str">
        <f aca="false">IF((SUM('Раздел 1'!AI45:AI45)&gt;=SUM('Раздел 1'!AI46:AI46)),"","Неверно!")</f>
        <v/>
      </c>
      <c r="B3443" s="150" t="s">
        <v>3817</v>
      </c>
      <c r="C3443" s="151" t="s">
        <v>3843</v>
      </c>
      <c r="D3443" s="151" t="s">
        <v>3777</v>
      </c>
      <c r="E3443" s="152" t="str">
        <f aca="false">CONCATENATE(SUM('Раздел 1'!AI45:AI45),"&gt;=",SUM('Раздел 1'!AI46:AI46))</f>
        <v>0&gt;=0</v>
      </c>
      <c r="F3443" s="152"/>
    </row>
    <row r="3444" customFormat="false" ht="12.75" hidden="false" customHeight="false" outlineLevel="0" collapsed="false">
      <c r="A3444" s="149" t="str">
        <f aca="false">IF((SUM('Раздел 1'!AJ45:AJ45)&gt;=SUM('Раздел 1'!AJ46:AJ46)),"","Неверно!")</f>
        <v/>
      </c>
      <c r="B3444" s="150" t="s">
        <v>3817</v>
      </c>
      <c r="C3444" s="151" t="s">
        <v>3844</v>
      </c>
      <c r="D3444" s="151" t="s">
        <v>3777</v>
      </c>
      <c r="E3444" s="152" t="str">
        <f aca="false">CONCATENATE(SUM('Раздел 1'!AJ45:AJ45),"&gt;=",SUM('Раздел 1'!AJ46:AJ46))</f>
        <v>0&gt;=0</v>
      </c>
      <c r="F3444" s="152"/>
    </row>
    <row r="3445" customFormat="false" ht="12.75" hidden="false" customHeight="false" outlineLevel="0" collapsed="false">
      <c r="A3445" s="149" t="str">
        <f aca="false">IF((SUM('Раздел 1'!AK45:AK45)&gt;=SUM('Раздел 1'!AK46:AK46)),"","Неверно!")</f>
        <v/>
      </c>
      <c r="B3445" s="150" t="s">
        <v>3817</v>
      </c>
      <c r="C3445" s="151" t="s">
        <v>3845</v>
      </c>
      <c r="D3445" s="151" t="s">
        <v>3777</v>
      </c>
      <c r="E3445" s="152" t="str">
        <f aca="false">CONCATENATE(SUM('Раздел 1'!AK45:AK45),"&gt;=",SUM('Раздел 1'!AK46:AK46))</f>
        <v>0&gt;=0</v>
      </c>
      <c r="F3445" s="152"/>
    </row>
    <row r="3446" customFormat="false" ht="12.75" hidden="false" customHeight="false" outlineLevel="0" collapsed="false">
      <c r="A3446" s="149" t="str">
        <f aca="false">IF((SUM('Раздел 1'!AL45:AL45)&gt;=SUM('Раздел 1'!AL46:AL46)),"","Неверно!")</f>
        <v/>
      </c>
      <c r="B3446" s="150" t="s">
        <v>3817</v>
      </c>
      <c r="C3446" s="151" t="s">
        <v>3846</v>
      </c>
      <c r="D3446" s="151" t="s">
        <v>3777</v>
      </c>
      <c r="E3446" s="152" t="str">
        <f aca="false">CONCATENATE(SUM('Раздел 1'!AL45:AL45),"&gt;=",SUM('Раздел 1'!AL46:AL46))</f>
        <v>0&gt;=0</v>
      </c>
      <c r="F3446" s="152"/>
    </row>
    <row r="3447" customFormat="false" ht="12.75" hidden="false" customHeight="false" outlineLevel="0" collapsed="false">
      <c r="A3447" s="149" t="str">
        <f aca="false">IF((SUM('Раздел 1'!AM45:AM45)&gt;=SUM('Раздел 1'!AM46:AM46)),"","Неверно!")</f>
        <v/>
      </c>
      <c r="B3447" s="150" t="s">
        <v>3817</v>
      </c>
      <c r="C3447" s="151" t="s">
        <v>3847</v>
      </c>
      <c r="D3447" s="151" t="s">
        <v>3777</v>
      </c>
      <c r="E3447" s="152" t="str">
        <f aca="false">CONCATENATE(SUM('Раздел 1'!AM45:AM45),"&gt;=",SUM('Раздел 1'!AM46:AM46))</f>
        <v>0&gt;=0</v>
      </c>
      <c r="F3447" s="152"/>
    </row>
    <row r="3448" customFormat="false" ht="12.75" hidden="false" customHeight="false" outlineLevel="0" collapsed="false">
      <c r="A3448" s="149" t="str">
        <f aca="false">IF((SUM('Раздел 1'!AN45:AN45)&gt;=SUM('Раздел 1'!AN46:AN46)),"","Неверно!")</f>
        <v/>
      </c>
      <c r="B3448" s="150" t="s">
        <v>3817</v>
      </c>
      <c r="C3448" s="151" t="s">
        <v>3848</v>
      </c>
      <c r="D3448" s="151" t="s">
        <v>3777</v>
      </c>
      <c r="E3448" s="152" t="str">
        <f aca="false">CONCATENATE(SUM('Раздел 1'!AN45:AN45),"&gt;=",SUM('Раздел 1'!AN46:AN46))</f>
        <v>0&gt;=0</v>
      </c>
      <c r="F3448" s="152"/>
    </row>
    <row r="3449" customFormat="false" ht="12.75" hidden="false" customHeight="false" outlineLevel="0" collapsed="false">
      <c r="A3449" s="149" t="str">
        <f aca="false">IF((SUM('Раздел 1'!AO45:AO45)&gt;=SUM('Раздел 1'!AO46:AO46)),"","Неверно!")</f>
        <v/>
      </c>
      <c r="B3449" s="150" t="s">
        <v>3817</v>
      </c>
      <c r="C3449" s="151" t="s">
        <v>3849</v>
      </c>
      <c r="D3449" s="151" t="s">
        <v>3777</v>
      </c>
      <c r="E3449" s="152" t="str">
        <f aca="false">CONCATENATE(SUM('Раздел 1'!AO45:AO45),"&gt;=",SUM('Раздел 1'!AO46:AO46))</f>
        <v>0&gt;=0</v>
      </c>
      <c r="F3449" s="152"/>
    </row>
    <row r="3450" customFormat="false" ht="12.75" hidden="false" customHeight="false" outlineLevel="0" collapsed="false">
      <c r="A3450" s="149" t="str">
        <f aca="false">IF((SUM('Раздел 1'!AP45:AP45)&gt;=SUM('Раздел 1'!AP46:AP46)),"","Неверно!")</f>
        <v/>
      </c>
      <c r="B3450" s="150" t="s">
        <v>3817</v>
      </c>
      <c r="C3450" s="151" t="s">
        <v>3850</v>
      </c>
      <c r="D3450" s="151" t="s">
        <v>3777</v>
      </c>
      <c r="E3450" s="152" t="str">
        <f aca="false">CONCATENATE(SUM('Раздел 1'!AP45:AP45),"&gt;=",SUM('Раздел 1'!AP46:AP46))</f>
        <v>0&gt;=0</v>
      </c>
      <c r="F3450" s="152"/>
    </row>
    <row r="3451" customFormat="false" ht="12.75" hidden="false" customHeight="false" outlineLevel="0" collapsed="false">
      <c r="A3451" s="149" t="str">
        <f aca="false">IF((SUM('Раздел 1'!G45:G45)&gt;=SUM('Раздел 1'!G46:G46)),"","Неверно!")</f>
        <v/>
      </c>
      <c r="B3451" s="150" t="s">
        <v>3817</v>
      </c>
      <c r="C3451" s="151" t="s">
        <v>3851</v>
      </c>
      <c r="D3451" s="151" t="s">
        <v>3777</v>
      </c>
      <c r="E3451" s="152" t="str">
        <f aca="false">CONCATENATE(SUM('Раздел 1'!G45:G45),"&gt;=",SUM('Раздел 1'!G46:G46))</f>
        <v>0&gt;=0</v>
      </c>
      <c r="F3451" s="152"/>
    </row>
    <row r="3452" customFormat="false" ht="12.75" hidden="false" customHeight="false" outlineLevel="0" collapsed="false">
      <c r="A3452" s="149" t="str">
        <f aca="false">IF((SUM('Раздел 1'!AQ45:AQ45)&gt;=SUM('Раздел 1'!AQ46:AQ46)),"","Неверно!")</f>
        <v/>
      </c>
      <c r="B3452" s="150" t="s">
        <v>3817</v>
      </c>
      <c r="C3452" s="151" t="s">
        <v>3852</v>
      </c>
      <c r="D3452" s="151" t="s">
        <v>3777</v>
      </c>
      <c r="E3452" s="152" t="str">
        <f aca="false">CONCATENATE(SUM('Раздел 1'!AQ45:AQ45),"&gt;=",SUM('Раздел 1'!AQ46:AQ46))</f>
        <v>0&gt;=0</v>
      </c>
      <c r="F3452" s="152"/>
    </row>
    <row r="3453" customFormat="false" ht="12.75" hidden="false" customHeight="false" outlineLevel="0" collapsed="false">
      <c r="A3453" s="149" t="str">
        <f aca="false">IF((SUM('Раздел 1'!AR45:AR45)&gt;=SUM('Раздел 1'!AR46:AR46)),"","Неверно!")</f>
        <v/>
      </c>
      <c r="B3453" s="150" t="s">
        <v>3817</v>
      </c>
      <c r="C3453" s="151" t="s">
        <v>3853</v>
      </c>
      <c r="D3453" s="151" t="s">
        <v>3777</v>
      </c>
      <c r="E3453" s="152" t="str">
        <f aca="false">CONCATENATE(SUM('Раздел 1'!AR45:AR45),"&gt;=",SUM('Раздел 1'!AR46:AR46))</f>
        <v>0&gt;=0</v>
      </c>
      <c r="F3453" s="152"/>
    </row>
    <row r="3454" customFormat="false" ht="12.75" hidden="false" customHeight="false" outlineLevel="0" collapsed="false">
      <c r="A3454" s="149" t="str">
        <f aca="false">IF((SUM('Раздел 1'!AS45:AS45)&gt;=SUM('Раздел 1'!AS46:AS46)),"","Неверно!")</f>
        <v/>
      </c>
      <c r="B3454" s="150" t="s">
        <v>3817</v>
      </c>
      <c r="C3454" s="151" t="s">
        <v>3854</v>
      </c>
      <c r="D3454" s="151" t="s">
        <v>3777</v>
      </c>
      <c r="E3454" s="152" t="str">
        <f aca="false">CONCATENATE(SUM('Раздел 1'!AS45:AS45),"&gt;=",SUM('Раздел 1'!AS46:AS46))</f>
        <v>0&gt;=0</v>
      </c>
      <c r="F3454" s="152"/>
    </row>
    <row r="3455" customFormat="false" ht="12.75" hidden="false" customHeight="false" outlineLevel="0" collapsed="false">
      <c r="A3455" s="149" t="str">
        <f aca="false">IF((SUM('Раздел 1'!AT45:AT45)&gt;=SUM('Раздел 1'!AT46:AT46)),"","Неверно!")</f>
        <v/>
      </c>
      <c r="B3455" s="150" t="s">
        <v>3817</v>
      </c>
      <c r="C3455" s="151" t="s">
        <v>3855</v>
      </c>
      <c r="D3455" s="151" t="s">
        <v>3777</v>
      </c>
      <c r="E3455" s="152" t="str">
        <f aca="false">CONCATENATE(SUM('Раздел 1'!AT45:AT45),"&gt;=",SUM('Раздел 1'!AT46:AT46))</f>
        <v>0&gt;=0</v>
      </c>
      <c r="F3455" s="152"/>
    </row>
    <row r="3456" customFormat="false" ht="12.75" hidden="false" customHeight="false" outlineLevel="0" collapsed="false">
      <c r="A3456" s="149" t="str">
        <f aca="false">IF((SUM('Раздел 1'!H45:H45)&gt;=SUM('Раздел 1'!H46:H46)),"","Неверно!")</f>
        <v/>
      </c>
      <c r="B3456" s="150" t="s">
        <v>3817</v>
      </c>
      <c r="C3456" s="151" t="s">
        <v>3856</v>
      </c>
      <c r="D3456" s="151" t="s">
        <v>3777</v>
      </c>
      <c r="E3456" s="152" t="str">
        <f aca="false">CONCATENATE(SUM('Раздел 1'!H45:H45),"&gt;=",SUM('Раздел 1'!H46:H46))</f>
        <v>0&gt;=0</v>
      </c>
      <c r="F3456" s="152"/>
    </row>
    <row r="3457" customFormat="false" ht="12.75" hidden="false" customHeight="false" outlineLevel="0" collapsed="false">
      <c r="A3457" s="149" t="str">
        <f aca="false">IF((SUM('Раздел 1'!I45:I45)&gt;=SUM('Раздел 1'!I46:I46)),"","Неверно!")</f>
        <v/>
      </c>
      <c r="B3457" s="150" t="s">
        <v>3817</v>
      </c>
      <c r="C3457" s="151" t="s">
        <v>3857</v>
      </c>
      <c r="D3457" s="151" t="s">
        <v>3777</v>
      </c>
      <c r="E3457" s="152" t="str">
        <f aca="false">CONCATENATE(SUM('Раздел 1'!I45:I45),"&gt;=",SUM('Раздел 1'!I46:I46))</f>
        <v>0&gt;=0</v>
      </c>
      <c r="F3457" s="152"/>
    </row>
    <row r="3458" customFormat="false" ht="12.75" hidden="false" customHeight="false" outlineLevel="0" collapsed="false">
      <c r="A3458" s="149" t="str">
        <f aca="false">IF((SUM('Раздел 1'!J45:J45)&gt;=SUM('Раздел 1'!J46:J46)),"","Неверно!")</f>
        <v/>
      </c>
      <c r="B3458" s="150" t="s">
        <v>3817</v>
      </c>
      <c r="C3458" s="151" t="s">
        <v>3858</v>
      </c>
      <c r="D3458" s="151" t="s">
        <v>3777</v>
      </c>
      <c r="E3458" s="152" t="str">
        <f aca="false">CONCATENATE(SUM('Раздел 1'!J45:J45),"&gt;=",SUM('Раздел 1'!J46:J46))</f>
        <v>0&gt;=0</v>
      </c>
      <c r="F3458" s="152"/>
    </row>
    <row r="3459" customFormat="false" ht="12.75" hidden="false" customHeight="false" outlineLevel="0" collapsed="false">
      <c r="A3459" s="149" t="str">
        <f aca="false">IF((SUM('Раздел 1'!K45:K45)&gt;=SUM('Раздел 1'!K46:K46)),"","Неверно!")</f>
        <v/>
      </c>
      <c r="B3459" s="150" t="s">
        <v>3817</v>
      </c>
      <c r="C3459" s="151" t="s">
        <v>3859</v>
      </c>
      <c r="D3459" s="151" t="s">
        <v>3777</v>
      </c>
      <c r="E3459" s="152" t="str">
        <f aca="false">CONCATENATE(SUM('Раздел 1'!K45:K45),"&gt;=",SUM('Раздел 1'!K46:K46))</f>
        <v>0&gt;=0</v>
      </c>
      <c r="F3459" s="152"/>
    </row>
    <row r="3460" customFormat="false" ht="12.75" hidden="false" customHeight="false" outlineLevel="0" collapsed="false">
      <c r="A3460" s="149" t="str">
        <f aca="false">IF((SUM('Раздел 1'!L45:L45)&gt;=SUM('Раздел 1'!L46:L46)),"","Неверно!")</f>
        <v/>
      </c>
      <c r="B3460" s="150" t="s">
        <v>3817</v>
      </c>
      <c r="C3460" s="151" t="s">
        <v>3860</v>
      </c>
      <c r="D3460" s="151" t="s">
        <v>3777</v>
      </c>
      <c r="E3460" s="152" t="str">
        <f aca="false">CONCATENATE(SUM('Раздел 1'!L45:L45),"&gt;=",SUM('Раздел 1'!L46:L46))</f>
        <v>0&gt;=0</v>
      </c>
      <c r="F3460" s="152"/>
    </row>
    <row r="3461" customFormat="false" ht="12.75" hidden="false" customHeight="false" outlineLevel="0" collapsed="false">
      <c r="A3461" s="149" t="str">
        <f aca="false">IF((SUM('Раздел 2'!D41:D41)&gt;=SUM('Раздел 2'!D42:D42)),"","Неверно!")</f>
        <v/>
      </c>
      <c r="B3461" s="150" t="s">
        <v>3861</v>
      </c>
      <c r="C3461" s="151" t="s">
        <v>3862</v>
      </c>
      <c r="D3461" s="151" t="s">
        <v>3863</v>
      </c>
      <c r="E3461" s="152" t="str">
        <f aca="false">CONCATENATE(SUM('Раздел 2'!D41:D41),"&gt;=",SUM('Раздел 2'!D42:D42))</f>
        <v>0&gt;=0</v>
      </c>
      <c r="F3461" s="152"/>
    </row>
    <row r="3462" customFormat="false" ht="12.75" hidden="false" customHeight="false" outlineLevel="0" collapsed="false">
      <c r="A3462" s="149" t="str">
        <f aca="false">IF((SUM('Раздел 2'!M41:M41)&gt;=SUM('Раздел 2'!M42:M42)),"","Неверно!")</f>
        <v/>
      </c>
      <c r="B3462" s="150" t="s">
        <v>3861</v>
      </c>
      <c r="C3462" s="151" t="s">
        <v>3864</v>
      </c>
      <c r="D3462" s="151" t="s">
        <v>3863</v>
      </c>
      <c r="E3462" s="152" t="str">
        <f aca="false">CONCATENATE(SUM('Раздел 2'!M41:M41),"&gt;=",SUM('Раздел 2'!M42:M42))</f>
        <v>0&gt;=0</v>
      </c>
      <c r="F3462" s="152"/>
    </row>
    <row r="3463" customFormat="false" ht="12.75" hidden="false" customHeight="false" outlineLevel="0" collapsed="false">
      <c r="A3463" s="149" t="str">
        <f aca="false">IF((SUM('Раздел 2'!N41:N41)&gt;=SUM('Раздел 2'!N42:N42)),"","Неверно!")</f>
        <v/>
      </c>
      <c r="B3463" s="150" t="s">
        <v>3861</v>
      </c>
      <c r="C3463" s="151" t="s">
        <v>3865</v>
      </c>
      <c r="D3463" s="151" t="s">
        <v>3863</v>
      </c>
      <c r="E3463" s="152" t="str">
        <f aca="false">CONCATENATE(SUM('Раздел 2'!N41:N41),"&gt;=",SUM('Раздел 2'!N42:N42))</f>
        <v>0&gt;=0</v>
      </c>
      <c r="F3463" s="152"/>
    </row>
    <row r="3464" customFormat="false" ht="12.75" hidden="false" customHeight="false" outlineLevel="0" collapsed="false">
      <c r="A3464" s="149" t="str">
        <f aca="false">IF((SUM('Раздел 2'!O41:O41)&gt;=SUM('Раздел 2'!O42:O42)),"","Неверно!")</f>
        <v/>
      </c>
      <c r="B3464" s="150" t="s">
        <v>3861</v>
      </c>
      <c r="C3464" s="151" t="s">
        <v>3866</v>
      </c>
      <c r="D3464" s="151" t="s">
        <v>3863</v>
      </c>
      <c r="E3464" s="152" t="str">
        <f aca="false">CONCATENATE(SUM('Раздел 2'!O41:O41),"&gt;=",SUM('Раздел 2'!O42:O42))</f>
        <v>0&gt;=0</v>
      </c>
      <c r="F3464" s="152"/>
    </row>
    <row r="3465" customFormat="false" ht="12.75" hidden="false" customHeight="false" outlineLevel="0" collapsed="false">
      <c r="A3465" s="149" t="str">
        <f aca="false">IF((SUM('Раздел 2'!P41:P41)&gt;=SUM('Раздел 2'!P42:P42)),"","Неверно!")</f>
        <v/>
      </c>
      <c r="B3465" s="150" t="s">
        <v>3861</v>
      </c>
      <c r="C3465" s="151" t="s">
        <v>3867</v>
      </c>
      <c r="D3465" s="151" t="s">
        <v>3863</v>
      </c>
      <c r="E3465" s="152" t="str">
        <f aca="false">CONCATENATE(SUM('Раздел 2'!P41:P41),"&gt;=",SUM('Раздел 2'!P42:P42))</f>
        <v>0&gt;=0</v>
      </c>
      <c r="F3465" s="152"/>
    </row>
    <row r="3466" customFormat="false" ht="12.75" hidden="false" customHeight="false" outlineLevel="0" collapsed="false">
      <c r="A3466" s="149" t="str">
        <f aca="false">IF((SUM('Раздел 2'!Q41:Q41)&gt;=SUM('Раздел 2'!Q42:Q42)),"","Неверно!")</f>
        <v/>
      </c>
      <c r="B3466" s="150" t="s">
        <v>3861</v>
      </c>
      <c r="C3466" s="151" t="s">
        <v>3868</v>
      </c>
      <c r="D3466" s="151" t="s">
        <v>3863</v>
      </c>
      <c r="E3466" s="152" t="str">
        <f aca="false">CONCATENATE(SUM('Раздел 2'!Q41:Q41),"&gt;=",SUM('Раздел 2'!Q42:Q42))</f>
        <v>0&gt;=0</v>
      </c>
      <c r="F3466" s="152"/>
    </row>
    <row r="3467" customFormat="false" ht="12.75" hidden="false" customHeight="false" outlineLevel="0" collapsed="false">
      <c r="A3467" s="149" t="str">
        <f aca="false">IF((SUM('Раздел 2'!R41:R41)&gt;=SUM('Раздел 2'!R42:R42)),"","Неверно!")</f>
        <v/>
      </c>
      <c r="B3467" s="150" t="s">
        <v>3861</v>
      </c>
      <c r="C3467" s="151" t="s">
        <v>3869</v>
      </c>
      <c r="D3467" s="151" t="s">
        <v>3863</v>
      </c>
      <c r="E3467" s="152" t="str">
        <f aca="false">CONCATENATE(SUM('Раздел 2'!R41:R41),"&gt;=",SUM('Раздел 2'!R42:R42))</f>
        <v>0&gt;=0</v>
      </c>
      <c r="F3467" s="152"/>
    </row>
    <row r="3468" customFormat="false" ht="12.75" hidden="false" customHeight="false" outlineLevel="0" collapsed="false">
      <c r="A3468" s="149" t="str">
        <f aca="false">IF((SUM('Раздел 2'!S41:S41)&gt;=SUM('Раздел 2'!S42:S42)),"","Неверно!")</f>
        <v/>
      </c>
      <c r="B3468" s="150" t="s">
        <v>3861</v>
      </c>
      <c r="C3468" s="151" t="s">
        <v>3870</v>
      </c>
      <c r="D3468" s="151" t="s">
        <v>3863</v>
      </c>
      <c r="E3468" s="152" t="str">
        <f aca="false">CONCATENATE(SUM('Раздел 2'!S41:S41),"&gt;=",SUM('Раздел 2'!S42:S42))</f>
        <v>0&gt;=0</v>
      </c>
      <c r="F3468" s="152"/>
    </row>
    <row r="3469" customFormat="false" ht="12.75" hidden="false" customHeight="false" outlineLevel="0" collapsed="false">
      <c r="A3469" s="149" t="str">
        <f aca="false">IF((SUM('Раздел 2'!T41:T41)&gt;=SUM('Раздел 2'!T42:T42)),"","Неверно!")</f>
        <v/>
      </c>
      <c r="B3469" s="150" t="s">
        <v>3861</v>
      </c>
      <c r="C3469" s="151" t="s">
        <v>3871</v>
      </c>
      <c r="D3469" s="151" t="s">
        <v>3863</v>
      </c>
      <c r="E3469" s="152" t="str">
        <f aca="false">CONCATENATE(SUM('Раздел 2'!T41:T41),"&gt;=",SUM('Раздел 2'!T42:T42))</f>
        <v>0&gt;=0</v>
      </c>
      <c r="F3469" s="152"/>
    </row>
    <row r="3470" customFormat="false" ht="12.75" hidden="false" customHeight="false" outlineLevel="0" collapsed="false">
      <c r="A3470" s="149" t="str">
        <f aca="false">IF((SUM('Раздел 2'!U41:U41)&gt;=SUM('Раздел 2'!U42:U42)),"","Неверно!")</f>
        <v/>
      </c>
      <c r="B3470" s="150" t="s">
        <v>3861</v>
      </c>
      <c r="C3470" s="151" t="s">
        <v>3872</v>
      </c>
      <c r="D3470" s="151" t="s">
        <v>3863</v>
      </c>
      <c r="E3470" s="152" t="str">
        <f aca="false">CONCATENATE(SUM('Раздел 2'!U41:U41),"&gt;=",SUM('Раздел 2'!U42:U42))</f>
        <v>0&gt;=0</v>
      </c>
      <c r="F3470" s="152"/>
    </row>
    <row r="3471" customFormat="false" ht="12.75" hidden="false" customHeight="false" outlineLevel="0" collapsed="false">
      <c r="A3471" s="149" t="str">
        <f aca="false">IF((SUM('Раздел 2'!V41:V41)&gt;=SUM('Раздел 2'!V42:V42)),"","Неверно!")</f>
        <v/>
      </c>
      <c r="B3471" s="150" t="s">
        <v>3861</v>
      </c>
      <c r="C3471" s="151" t="s">
        <v>3873</v>
      </c>
      <c r="D3471" s="151" t="s">
        <v>3863</v>
      </c>
      <c r="E3471" s="152" t="str">
        <f aca="false">CONCATENATE(SUM('Раздел 2'!V41:V41),"&gt;=",SUM('Раздел 2'!V42:V42))</f>
        <v>0&gt;=0</v>
      </c>
      <c r="F3471" s="152"/>
    </row>
    <row r="3472" customFormat="false" ht="12.75" hidden="false" customHeight="false" outlineLevel="0" collapsed="false">
      <c r="A3472" s="149" t="str">
        <f aca="false">IF((SUM('Раздел 2'!E41:E41)&gt;=SUM('Раздел 2'!E42:E42)),"","Неверно!")</f>
        <v/>
      </c>
      <c r="B3472" s="150" t="s">
        <v>3861</v>
      </c>
      <c r="C3472" s="151" t="s">
        <v>3874</v>
      </c>
      <c r="D3472" s="151" t="s">
        <v>3863</v>
      </c>
      <c r="E3472" s="152" t="str">
        <f aca="false">CONCATENATE(SUM('Раздел 2'!E41:E41),"&gt;=",SUM('Раздел 2'!E42:E42))</f>
        <v>0&gt;=0</v>
      </c>
      <c r="F3472" s="152"/>
    </row>
    <row r="3473" customFormat="false" ht="12.75" hidden="false" customHeight="false" outlineLevel="0" collapsed="false">
      <c r="A3473" s="149" t="str">
        <f aca="false">IF((SUM('Раздел 2'!W41:W41)&gt;=SUM('Раздел 2'!W42:W42)),"","Неверно!")</f>
        <v/>
      </c>
      <c r="B3473" s="150" t="s">
        <v>3861</v>
      </c>
      <c r="C3473" s="151" t="s">
        <v>3875</v>
      </c>
      <c r="D3473" s="151" t="s">
        <v>3863</v>
      </c>
      <c r="E3473" s="152" t="str">
        <f aca="false">CONCATENATE(SUM('Раздел 2'!W41:W41),"&gt;=",SUM('Раздел 2'!W42:W42))</f>
        <v>0&gt;=0</v>
      </c>
      <c r="F3473" s="152"/>
    </row>
    <row r="3474" customFormat="false" ht="12.75" hidden="false" customHeight="false" outlineLevel="0" collapsed="false">
      <c r="A3474" s="149" t="str">
        <f aca="false">IF((SUM('Раздел 2'!X41:X41)&gt;=SUM('Раздел 2'!X42:X42)),"","Неверно!")</f>
        <v/>
      </c>
      <c r="B3474" s="150" t="s">
        <v>3861</v>
      </c>
      <c r="C3474" s="151" t="s">
        <v>3876</v>
      </c>
      <c r="D3474" s="151" t="s">
        <v>3863</v>
      </c>
      <c r="E3474" s="152" t="str">
        <f aca="false">CONCATENATE(SUM('Раздел 2'!X41:X41),"&gt;=",SUM('Раздел 2'!X42:X42))</f>
        <v>0&gt;=0</v>
      </c>
      <c r="F3474" s="152"/>
    </row>
    <row r="3475" customFormat="false" ht="12.75" hidden="false" customHeight="false" outlineLevel="0" collapsed="false">
      <c r="A3475" s="149" t="str">
        <f aca="false">IF((SUM('Раздел 2'!Y41:Y41)&gt;=SUM('Раздел 2'!Y42:Y42)),"","Неверно!")</f>
        <v/>
      </c>
      <c r="B3475" s="150" t="s">
        <v>3861</v>
      </c>
      <c r="C3475" s="151" t="s">
        <v>3877</v>
      </c>
      <c r="D3475" s="151" t="s">
        <v>3863</v>
      </c>
      <c r="E3475" s="152" t="str">
        <f aca="false">CONCATENATE(SUM('Раздел 2'!Y41:Y41),"&gt;=",SUM('Раздел 2'!Y42:Y42))</f>
        <v>0&gt;=0</v>
      </c>
      <c r="F3475" s="152"/>
    </row>
    <row r="3476" customFormat="false" ht="12.75" hidden="false" customHeight="false" outlineLevel="0" collapsed="false">
      <c r="A3476" s="149" t="str">
        <f aca="false">IF((SUM('Раздел 2'!Z41:Z41)&gt;=SUM('Раздел 2'!Z42:Z42)),"","Неверно!")</f>
        <v/>
      </c>
      <c r="B3476" s="150" t="s">
        <v>3861</v>
      </c>
      <c r="C3476" s="151" t="s">
        <v>3878</v>
      </c>
      <c r="D3476" s="151" t="s">
        <v>3863</v>
      </c>
      <c r="E3476" s="152" t="str">
        <f aca="false">CONCATENATE(SUM('Раздел 2'!Z41:Z41),"&gt;=",SUM('Раздел 2'!Z42:Z42))</f>
        <v>0&gt;=0</v>
      </c>
      <c r="F3476" s="152"/>
    </row>
    <row r="3477" customFormat="false" ht="12.75" hidden="false" customHeight="false" outlineLevel="0" collapsed="false">
      <c r="A3477" s="149" t="str">
        <f aca="false">IF((SUM('Раздел 2'!AA41:AA41)&gt;=SUM('Раздел 2'!AA42:AA42)),"","Неверно!")</f>
        <v/>
      </c>
      <c r="B3477" s="150" t="s">
        <v>3861</v>
      </c>
      <c r="C3477" s="151" t="s">
        <v>3879</v>
      </c>
      <c r="D3477" s="151" t="s">
        <v>3863</v>
      </c>
      <c r="E3477" s="152" t="str">
        <f aca="false">CONCATENATE(SUM('Раздел 2'!AA41:AA41),"&gt;=",SUM('Раздел 2'!AA42:AA42))</f>
        <v>0&gt;=0</v>
      </c>
      <c r="F3477" s="152"/>
    </row>
    <row r="3478" customFormat="false" ht="12.75" hidden="false" customHeight="false" outlineLevel="0" collapsed="false">
      <c r="A3478" s="149" t="str">
        <f aca="false">IF((SUM('Раздел 2'!AB41:AB41)&gt;=SUM('Раздел 2'!AB42:AB42)),"","Неверно!")</f>
        <v/>
      </c>
      <c r="B3478" s="150" t="s">
        <v>3861</v>
      </c>
      <c r="C3478" s="151" t="s">
        <v>3880</v>
      </c>
      <c r="D3478" s="151" t="s">
        <v>3863</v>
      </c>
      <c r="E3478" s="152" t="str">
        <f aca="false">CONCATENATE(SUM('Раздел 2'!AB41:AB41),"&gt;=",SUM('Раздел 2'!AB42:AB42))</f>
        <v>0&gt;=0</v>
      </c>
      <c r="F3478" s="152"/>
    </row>
    <row r="3479" customFormat="false" ht="12.75" hidden="false" customHeight="false" outlineLevel="0" collapsed="false">
      <c r="A3479" s="149" t="str">
        <f aca="false">IF((SUM('Раздел 2'!AC41:AC41)&gt;=SUM('Раздел 2'!AC42:AC42)),"","Неверно!")</f>
        <v/>
      </c>
      <c r="B3479" s="150" t="s">
        <v>3861</v>
      </c>
      <c r="C3479" s="151" t="s">
        <v>3881</v>
      </c>
      <c r="D3479" s="151" t="s">
        <v>3863</v>
      </c>
      <c r="E3479" s="152" t="str">
        <f aca="false">CONCATENATE(SUM('Раздел 2'!AC41:AC41),"&gt;=",SUM('Раздел 2'!AC42:AC42))</f>
        <v>0&gt;=0</v>
      </c>
      <c r="F3479" s="152"/>
    </row>
    <row r="3480" customFormat="false" ht="12.75" hidden="false" customHeight="false" outlineLevel="0" collapsed="false">
      <c r="A3480" s="149" t="str">
        <f aca="false">IF((SUM('Раздел 2'!AD41:AD41)&gt;=SUM('Раздел 2'!AD42:AD42)),"","Неверно!")</f>
        <v/>
      </c>
      <c r="B3480" s="150" t="s">
        <v>3861</v>
      </c>
      <c r="C3480" s="151" t="s">
        <v>3882</v>
      </c>
      <c r="D3480" s="151" t="s">
        <v>3863</v>
      </c>
      <c r="E3480" s="152" t="str">
        <f aca="false">CONCATENATE(SUM('Раздел 2'!AD41:AD41),"&gt;=",SUM('Раздел 2'!AD42:AD42))</f>
        <v>0&gt;=0</v>
      </c>
      <c r="F3480" s="152"/>
    </row>
    <row r="3481" customFormat="false" ht="12.75" hidden="false" customHeight="false" outlineLevel="0" collapsed="false">
      <c r="A3481" s="149" t="str">
        <f aca="false">IF((SUM('Раздел 2'!AE41:AE41)&gt;=SUM('Раздел 2'!AE42:AE42)),"","Неверно!")</f>
        <v/>
      </c>
      <c r="B3481" s="150" t="s">
        <v>3861</v>
      </c>
      <c r="C3481" s="151" t="s">
        <v>3883</v>
      </c>
      <c r="D3481" s="151" t="s">
        <v>3863</v>
      </c>
      <c r="E3481" s="152" t="str">
        <f aca="false">CONCATENATE(SUM('Раздел 2'!AE41:AE41),"&gt;=",SUM('Раздел 2'!AE42:AE42))</f>
        <v>0&gt;=0</v>
      </c>
      <c r="F3481" s="152"/>
    </row>
    <row r="3482" customFormat="false" ht="12.75" hidden="false" customHeight="false" outlineLevel="0" collapsed="false">
      <c r="A3482" s="149" t="str">
        <f aca="false">IF((SUM('Раздел 2'!AF41:AF41)&gt;=SUM('Раздел 2'!AF42:AF42)),"","Неверно!")</f>
        <v/>
      </c>
      <c r="B3482" s="150" t="s">
        <v>3861</v>
      </c>
      <c r="C3482" s="151" t="s">
        <v>3884</v>
      </c>
      <c r="D3482" s="151" t="s">
        <v>3863</v>
      </c>
      <c r="E3482" s="152" t="str">
        <f aca="false">CONCATENATE(SUM('Раздел 2'!AF41:AF41),"&gt;=",SUM('Раздел 2'!AF42:AF42))</f>
        <v>0&gt;=0</v>
      </c>
      <c r="F3482" s="152"/>
    </row>
    <row r="3483" customFormat="false" ht="12.75" hidden="false" customHeight="false" outlineLevel="0" collapsed="false">
      <c r="A3483" s="149" t="str">
        <f aca="false">IF((SUM('Раздел 2'!F41:F41)&gt;=SUM('Раздел 2'!F42:F42)),"","Неверно!")</f>
        <v/>
      </c>
      <c r="B3483" s="150" t="s">
        <v>3861</v>
      </c>
      <c r="C3483" s="151" t="s">
        <v>3885</v>
      </c>
      <c r="D3483" s="151" t="s">
        <v>3863</v>
      </c>
      <c r="E3483" s="152" t="str">
        <f aca="false">CONCATENATE(SUM('Раздел 2'!F41:F41),"&gt;=",SUM('Раздел 2'!F42:F42))</f>
        <v>0&gt;=0</v>
      </c>
      <c r="F3483" s="152"/>
    </row>
    <row r="3484" customFormat="false" ht="12.75" hidden="false" customHeight="false" outlineLevel="0" collapsed="false">
      <c r="A3484" s="149" t="str">
        <f aca="false">IF((SUM('Раздел 2'!AG41:AG41)&gt;=SUM('Раздел 2'!AG42:AG42)),"","Неверно!")</f>
        <v/>
      </c>
      <c r="B3484" s="150" t="s">
        <v>3861</v>
      </c>
      <c r="C3484" s="151" t="s">
        <v>3886</v>
      </c>
      <c r="D3484" s="151" t="s">
        <v>3863</v>
      </c>
      <c r="E3484" s="152" t="str">
        <f aca="false">CONCATENATE(SUM('Раздел 2'!AG41:AG41),"&gt;=",SUM('Раздел 2'!AG42:AG42))</f>
        <v>0&gt;=0</v>
      </c>
      <c r="F3484" s="152"/>
    </row>
    <row r="3485" customFormat="false" ht="12.75" hidden="false" customHeight="false" outlineLevel="0" collapsed="false">
      <c r="A3485" s="149" t="str">
        <f aca="false">IF((SUM('Раздел 2'!AH41:AH41)&gt;=SUM('Раздел 2'!AH42:AH42)),"","Неверно!")</f>
        <v/>
      </c>
      <c r="B3485" s="150" t="s">
        <v>3861</v>
      </c>
      <c r="C3485" s="151" t="s">
        <v>3887</v>
      </c>
      <c r="D3485" s="151" t="s">
        <v>3863</v>
      </c>
      <c r="E3485" s="152" t="str">
        <f aca="false">CONCATENATE(SUM('Раздел 2'!AH41:AH41),"&gt;=",SUM('Раздел 2'!AH42:AH42))</f>
        <v>0&gt;=0</v>
      </c>
      <c r="F3485" s="152"/>
    </row>
    <row r="3486" customFormat="false" ht="12.75" hidden="false" customHeight="false" outlineLevel="0" collapsed="false">
      <c r="A3486" s="149" t="str">
        <f aca="false">IF((SUM('Раздел 2'!AI41:AI41)&gt;=SUM('Раздел 2'!AI42:AI42)),"","Неверно!")</f>
        <v/>
      </c>
      <c r="B3486" s="150" t="s">
        <v>3861</v>
      </c>
      <c r="C3486" s="151" t="s">
        <v>3888</v>
      </c>
      <c r="D3486" s="151" t="s">
        <v>3863</v>
      </c>
      <c r="E3486" s="152" t="str">
        <f aca="false">CONCATENATE(SUM('Раздел 2'!AI41:AI41),"&gt;=",SUM('Раздел 2'!AI42:AI42))</f>
        <v>0&gt;=0</v>
      </c>
      <c r="F3486" s="152"/>
    </row>
    <row r="3487" customFormat="false" ht="12.75" hidden="false" customHeight="false" outlineLevel="0" collapsed="false">
      <c r="A3487" s="149" t="str">
        <f aca="false">IF((SUM('Раздел 2'!AJ41:AJ41)&gt;=SUM('Раздел 2'!AJ42:AJ42)),"","Неверно!")</f>
        <v/>
      </c>
      <c r="B3487" s="150" t="s">
        <v>3861</v>
      </c>
      <c r="C3487" s="151" t="s">
        <v>3889</v>
      </c>
      <c r="D3487" s="151" t="s">
        <v>3863</v>
      </c>
      <c r="E3487" s="152" t="str">
        <f aca="false">CONCATENATE(SUM('Раздел 2'!AJ41:AJ41),"&gt;=",SUM('Раздел 2'!AJ42:AJ42))</f>
        <v>0&gt;=0</v>
      </c>
      <c r="F3487" s="152"/>
    </row>
    <row r="3488" customFormat="false" ht="12.75" hidden="false" customHeight="false" outlineLevel="0" collapsed="false">
      <c r="A3488" s="149" t="str">
        <f aca="false">IF((SUM('Раздел 2'!AK41:AK41)&gt;=SUM('Раздел 2'!AK42:AK42)),"","Неверно!")</f>
        <v/>
      </c>
      <c r="B3488" s="150" t="s">
        <v>3861</v>
      </c>
      <c r="C3488" s="151" t="s">
        <v>3890</v>
      </c>
      <c r="D3488" s="151" t="s">
        <v>3863</v>
      </c>
      <c r="E3488" s="152" t="str">
        <f aca="false">CONCATENATE(SUM('Раздел 2'!AK41:AK41),"&gt;=",SUM('Раздел 2'!AK42:AK42))</f>
        <v>0&gt;=0</v>
      </c>
      <c r="F3488" s="152"/>
    </row>
    <row r="3489" customFormat="false" ht="12.75" hidden="false" customHeight="false" outlineLevel="0" collapsed="false">
      <c r="A3489" s="149" t="str">
        <f aca="false">IF((SUM('Раздел 2'!AL41:AL41)&gt;=SUM('Раздел 2'!AL42:AL42)),"","Неверно!")</f>
        <v/>
      </c>
      <c r="B3489" s="150" t="s">
        <v>3861</v>
      </c>
      <c r="C3489" s="151" t="s">
        <v>3891</v>
      </c>
      <c r="D3489" s="151" t="s">
        <v>3863</v>
      </c>
      <c r="E3489" s="152" t="str">
        <f aca="false">CONCATENATE(SUM('Раздел 2'!AL41:AL41),"&gt;=",SUM('Раздел 2'!AL42:AL42))</f>
        <v>0&gt;=0</v>
      </c>
      <c r="F3489" s="152"/>
    </row>
    <row r="3490" customFormat="false" ht="12.75" hidden="false" customHeight="false" outlineLevel="0" collapsed="false">
      <c r="A3490" s="149" t="str">
        <f aca="false">IF((SUM('Раздел 2'!AM41:AM41)&gt;=SUM('Раздел 2'!AM42:AM42)),"","Неверно!")</f>
        <v/>
      </c>
      <c r="B3490" s="150" t="s">
        <v>3861</v>
      </c>
      <c r="C3490" s="151" t="s">
        <v>3892</v>
      </c>
      <c r="D3490" s="151" t="s">
        <v>3863</v>
      </c>
      <c r="E3490" s="152" t="str">
        <f aca="false">CONCATENATE(SUM('Раздел 2'!AM41:AM41),"&gt;=",SUM('Раздел 2'!AM42:AM42))</f>
        <v>0&gt;=0</v>
      </c>
      <c r="F3490" s="152"/>
    </row>
    <row r="3491" customFormat="false" ht="12.75" hidden="false" customHeight="false" outlineLevel="0" collapsed="false">
      <c r="A3491" s="149" t="str">
        <f aca="false">IF((SUM('Раздел 2'!AN41:AN41)&gt;=SUM('Раздел 2'!AN42:AN42)),"","Неверно!")</f>
        <v/>
      </c>
      <c r="B3491" s="150" t="s">
        <v>3861</v>
      </c>
      <c r="C3491" s="151" t="s">
        <v>3893</v>
      </c>
      <c r="D3491" s="151" t="s">
        <v>3863</v>
      </c>
      <c r="E3491" s="152" t="str">
        <f aca="false">CONCATENATE(SUM('Раздел 2'!AN41:AN41),"&gt;=",SUM('Раздел 2'!AN42:AN42))</f>
        <v>0&gt;=0</v>
      </c>
      <c r="F3491" s="152"/>
    </row>
    <row r="3492" customFormat="false" ht="12.75" hidden="false" customHeight="false" outlineLevel="0" collapsed="false">
      <c r="A3492" s="149" t="str">
        <f aca="false">IF((SUM('Раздел 2'!AO41:AO41)&gt;=SUM('Раздел 2'!AO42:AO42)),"","Неверно!")</f>
        <v/>
      </c>
      <c r="B3492" s="150" t="s">
        <v>3861</v>
      </c>
      <c r="C3492" s="151" t="s">
        <v>3894</v>
      </c>
      <c r="D3492" s="151" t="s">
        <v>3863</v>
      </c>
      <c r="E3492" s="152" t="str">
        <f aca="false">CONCATENATE(SUM('Раздел 2'!AO41:AO41),"&gt;=",SUM('Раздел 2'!AO42:AO42))</f>
        <v>0&gt;=0</v>
      </c>
      <c r="F3492" s="152"/>
    </row>
    <row r="3493" customFormat="false" ht="12.75" hidden="false" customHeight="false" outlineLevel="0" collapsed="false">
      <c r="A3493" s="149" t="str">
        <f aca="false">IF((SUM('Раздел 2'!AP41:AP41)&gt;=SUM('Раздел 2'!AP42:AP42)),"","Неверно!")</f>
        <v/>
      </c>
      <c r="B3493" s="150" t="s">
        <v>3861</v>
      </c>
      <c r="C3493" s="151" t="s">
        <v>3895</v>
      </c>
      <c r="D3493" s="151" t="s">
        <v>3863</v>
      </c>
      <c r="E3493" s="152" t="str">
        <f aca="false">CONCATENATE(SUM('Раздел 2'!AP41:AP41),"&gt;=",SUM('Раздел 2'!AP42:AP42))</f>
        <v>0&gt;=0</v>
      </c>
      <c r="F3493" s="152"/>
    </row>
    <row r="3494" customFormat="false" ht="12.75" hidden="false" customHeight="false" outlineLevel="0" collapsed="false">
      <c r="A3494" s="149" t="str">
        <f aca="false">IF((SUM('Раздел 2'!G41:G41)&gt;=SUM('Раздел 2'!G42:G42)),"","Неверно!")</f>
        <v/>
      </c>
      <c r="B3494" s="150" t="s">
        <v>3861</v>
      </c>
      <c r="C3494" s="151" t="s">
        <v>3896</v>
      </c>
      <c r="D3494" s="151" t="s">
        <v>3863</v>
      </c>
      <c r="E3494" s="152" t="str">
        <f aca="false">CONCATENATE(SUM('Раздел 2'!G41:G41),"&gt;=",SUM('Раздел 2'!G42:G42))</f>
        <v>0&gt;=0</v>
      </c>
      <c r="F3494" s="152"/>
    </row>
    <row r="3495" customFormat="false" ht="12.75" hidden="false" customHeight="false" outlineLevel="0" collapsed="false">
      <c r="A3495" s="149" t="str">
        <f aca="false">IF((SUM('Раздел 2'!AQ41:AQ41)&gt;=SUM('Раздел 2'!AQ42:AQ42)),"","Неверно!")</f>
        <v/>
      </c>
      <c r="B3495" s="150" t="s">
        <v>3861</v>
      </c>
      <c r="C3495" s="151" t="s">
        <v>3897</v>
      </c>
      <c r="D3495" s="151" t="s">
        <v>3863</v>
      </c>
      <c r="E3495" s="152" t="str">
        <f aca="false">CONCATENATE(SUM('Раздел 2'!AQ41:AQ41),"&gt;=",SUM('Раздел 2'!AQ42:AQ42))</f>
        <v>0&gt;=0</v>
      </c>
      <c r="F3495" s="152"/>
    </row>
    <row r="3496" customFormat="false" ht="12.75" hidden="false" customHeight="false" outlineLevel="0" collapsed="false">
      <c r="A3496" s="149" t="str">
        <f aca="false">IF((SUM('Раздел 2'!H41:H41)&gt;=SUM('Раздел 2'!H42:H42)),"","Неверно!")</f>
        <v/>
      </c>
      <c r="B3496" s="150" t="s">
        <v>3861</v>
      </c>
      <c r="C3496" s="151" t="s">
        <v>3898</v>
      </c>
      <c r="D3496" s="151" t="s">
        <v>3863</v>
      </c>
      <c r="E3496" s="152" t="str">
        <f aca="false">CONCATENATE(SUM('Раздел 2'!H41:H41),"&gt;=",SUM('Раздел 2'!H42:H42))</f>
        <v>0&gt;=0</v>
      </c>
      <c r="F3496" s="152"/>
    </row>
    <row r="3497" customFormat="false" ht="12.75" hidden="false" customHeight="false" outlineLevel="0" collapsed="false">
      <c r="A3497" s="149" t="str">
        <f aca="false">IF((SUM('Раздел 2'!I41:I41)&gt;=SUM('Раздел 2'!I42:I42)),"","Неверно!")</f>
        <v/>
      </c>
      <c r="B3497" s="150" t="s">
        <v>3861</v>
      </c>
      <c r="C3497" s="151" t="s">
        <v>3899</v>
      </c>
      <c r="D3497" s="151" t="s">
        <v>3863</v>
      </c>
      <c r="E3497" s="152" t="str">
        <f aca="false">CONCATENATE(SUM('Раздел 2'!I41:I41),"&gt;=",SUM('Раздел 2'!I42:I42))</f>
        <v>0&gt;=0</v>
      </c>
      <c r="F3497" s="152"/>
    </row>
    <row r="3498" customFormat="false" ht="12.75" hidden="false" customHeight="false" outlineLevel="0" collapsed="false">
      <c r="A3498" s="149" t="str">
        <f aca="false">IF((SUM('Раздел 2'!J41:J41)&gt;=SUM('Раздел 2'!J42:J42)),"","Неверно!")</f>
        <v/>
      </c>
      <c r="B3498" s="150" t="s">
        <v>3861</v>
      </c>
      <c r="C3498" s="151" t="s">
        <v>3900</v>
      </c>
      <c r="D3498" s="151" t="s">
        <v>3863</v>
      </c>
      <c r="E3498" s="152" t="str">
        <f aca="false">CONCATENATE(SUM('Раздел 2'!J41:J41),"&gt;=",SUM('Раздел 2'!J42:J42))</f>
        <v>0&gt;=0</v>
      </c>
      <c r="F3498" s="152"/>
    </row>
    <row r="3499" customFormat="false" ht="12.75" hidden="false" customHeight="false" outlineLevel="0" collapsed="false">
      <c r="A3499" s="149" t="str">
        <f aca="false">IF((SUM('Раздел 2'!K41:K41)&gt;=SUM('Раздел 2'!K42:K42)),"","Неверно!")</f>
        <v/>
      </c>
      <c r="B3499" s="150" t="s">
        <v>3861</v>
      </c>
      <c r="C3499" s="151" t="s">
        <v>3901</v>
      </c>
      <c r="D3499" s="151" t="s">
        <v>3863</v>
      </c>
      <c r="E3499" s="152" t="str">
        <f aca="false">CONCATENATE(SUM('Раздел 2'!K41:K41),"&gt;=",SUM('Раздел 2'!K42:K42))</f>
        <v>0&gt;=0</v>
      </c>
      <c r="F3499" s="152"/>
    </row>
    <row r="3500" customFormat="false" ht="12.75" hidden="false" customHeight="false" outlineLevel="0" collapsed="false">
      <c r="A3500" s="149" t="str">
        <f aca="false">IF((SUM('Раздел 2'!L41:L41)&gt;=SUM('Раздел 2'!L42:L42)),"","Неверно!")</f>
        <v/>
      </c>
      <c r="B3500" s="150" t="s">
        <v>3861</v>
      </c>
      <c r="C3500" s="151" t="s">
        <v>3902</v>
      </c>
      <c r="D3500" s="151" t="s">
        <v>3863</v>
      </c>
      <c r="E3500" s="152" t="str">
        <f aca="false">CONCATENATE(SUM('Раздел 2'!L41:L41),"&gt;=",SUM('Раздел 2'!L42:L42))</f>
        <v>0&gt;=0</v>
      </c>
      <c r="F3500" s="152"/>
    </row>
    <row r="3501" customFormat="false" ht="12.75" hidden="false" customHeight="false" outlineLevel="0" collapsed="false">
      <c r="A3501" s="149" t="str">
        <f aca="false">IF((SUM('Раздел 1'!D43:D43)&gt;=SUM('Раздел 1'!D44:D44)),"","Неверно!")</f>
        <v/>
      </c>
      <c r="B3501" s="150" t="s">
        <v>3903</v>
      </c>
      <c r="C3501" s="151" t="s">
        <v>3904</v>
      </c>
      <c r="D3501" s="151" t="s">
        <v>3863</v>
      </c>
      <c r="E3501" s="152" t="str">
        <f aca="false">CONCATENATE(SUM('Раздел 1'!D43:D43),"&gt;=",SUM('Раздел 1'!D44:D44))</f>
        <v>0&gt;=0</v>
      </c>
      <c r="F3501" s="152"/>
    </row>
    <row r="3502" customFormat="false" ht="12.75" hidden="false" customHeight="false" outlineLevel="0" collapsed="false">
      <c r="A3502" s="149" t="str">
        <f aca="false">IF((SUM('Раздел 1'!M43:M43)&gt;=SUM('Раздел 1'!M44:M44)),"","Неверно!")</f>
        <v/>
      </c>
      <c r="B3502" s="150" t="s">
        <v>3903</v>
      </c>
      <c r="C3502" s="151" t="s">
        <v>3905</v>
      </c>
      <c r="D3502" s="151" t="s">
        <v>3863</v>
      </c>
      <c r="E3502" s="152" t="str">
        <f aca="false">CONCATENATE(SUM('Раздел 1'!M43:M43),"&gt;=",SUM('Раздел 1'!M44:M44))</f>
        <v>0&gt;=0</v>
      </c>
      <c r="F3502" s="152"/>
    </row>
    <row r="3503" customFormat="false" ht="12.75" hidden="false" customHeight="false" outlineLevel="0" collapsed="false">
      <c r="A3503" s="149" t="str">
        <f aca="false">IF((SUM('Раздел 1'!N43:N43)&gt;=SUM('Раздел 1'!N44:N44)),"","Неверно!")</f>
        <v/>
      </c>
      <c r="B3503" s="150" t="s">
        <v>3903</v>
      </c>
      <c r="C3503" s="151" t="s">
        <v>3906</v>
      </c>
      <c r="D3503" s="151" t="s">
        <v>3863</v>
      </c>
      <c r="E3503" s="152" t="str">
        <f aca="false">CONCATENATE(SUM('Раздел 1'!N43:N43),"&gt;=",SUM('Раздел 1'!N44:N44))</f>
        <v>0&gt;=0</v>
      </c>
      <c r="F3503" s="152"/>
    </row>
    <row r="3504" customFormat="false" ht="12.75" hidden="false" customHeight="false" outlineLevel="0" collapsed="false">
      <c r="A3504" s="149" t="str">
        <f aca="false">IF((SUM('Раздел 1'!O43:O43)&gt;=SUM('Раздел 1'!O44:O44)),"","Неверно!")</f>
        <v/>
      </c>
      <c r="B3504" s="150" t="s">
        <v>3903</v>
      </c>
      <c r="C3504" s="151" t="s">
        <v>3907</v>
      </c>
      <c r="D3504" s="151" t="s">
        <v>3863</v>
      </c>
      <c r="E3504" s="152" t="str">
        <f aca="false">CONCATENATE(SUM('Раздел 1'!O43:O43),"&gt;=",SUM('Раздел 1'!O44:O44))</f>
        <v>0&gt;=0</v>
      </c>
      <c r="F3504" s="152"/>
    </row>
    <row r="3505" customFormat="false" ht="12.75" hidden="false" customHeight="false" outlineLevel="0" collapsed="false">
      <c r="A3505" s="149" t="str">
        <f aca="false">IF((SUM('Раздел 1'!P43:P43)&gt;=SUM('Раздел 1'!P44:P44)),"","Неверно!")</f>
        <v/>
      </c>
      <c r="B3505" s="150" t="s">
        <v>3903</v>
      </c>
      <c r="C3505" s="151" t="s">
        <v>3908</v>
      </c>
      <c r="D3505" s="151" t="s">
        <v>3863</v>
      </c>
      <c r="E3505" s="152" t="str">
        <f aca="false">CONCATENATE(SUM('Раздел 1'!P43:P43),"&gt;=",SUM('Раздел 1'!P44:P44))</f>
        <v>0&gt;=0</v>
      </c>
      <c r="F3505" s="152"/>
    </row>
    <row r="3506" customFormat="false" ht="12.75" hidden="false" customHeight="false" outlineLevel="0" collapsed="false">
      <c r="A3506" s="149" t="str">
        <f aca="false">IF((SUM('Раздел 1'!Q43:Q43)&gt;=SUM('Раздел 1'!Q44:Q44)),"","Неверно!")</f>
        <v/>
      </c>
      <c r="B3506" s="150" t="s">
        <v>3903</v>
      </c>
      <c r="C3506" s="151" t="s">
        <v>3909</v>
      </c>
      <c r="D3506" s="151" t="s">
        <v>3863</v>
      </c>
      <c r="E3506" s="152" t="str">
        <f aca="false">CONCATENATE(SUM('Раздел 1'!Q43:Q43),"&gt;=",SUM('Раздел 1'!Q44:Q44))</f>
        <v>0&gt;=0</v>
      </c>
      <c r="F3506" s="152"/>
    </row>
    <row r="3507" customFormat="false" ht="12.75" hidden="false" customHeight="false" outlineLevel="0" collapsed="false">
      <c r="A3507" s="149" t="str">
        <f aca="false">IF((SUM('Раздел 1'!R43:R43)&gt;=SUM('Раздел 1'!R44:R44)),"","Неверно!")</f>
        <v/>
      </c>
      <c r="B3507" s="150" t="s">
        <v>3903</v>
      </c>
      <c r="C3507" s="151" t="s">
        <v>3910</v>
      </c>
      <c r="D3507" s="151" t="s">
        <v>3863</v>
      </c>
      <c r="E3507" s="152" t="str">
        <f aca="false">CONCATENATE(SUM('Раздел 1'!R43:R43),"&gt;=",SUM('Раздел 1'!R44:R44))</f>
        <v>0&gt;=0</v>
      </c>
      <c r="F3507" s="152"/>
    </row>
    <row r="3508" customFormat="false" ht="12.75" hidden="false" customHeight="false" outlineLevel="0" collapsed="false">
      <c r="A3508" s="149" t="str">
        <f aca="false">IF((SUM('Раздел 1'!S43:S43)&gt;=SUM('Раздел 1'!S44:S44)),"","Неверно!")</f>
        <v/>
      </c>
      <c r="B3508" s="150" t="s">
        <v>3903</v>
      </c>
      <c r="C3508" s="151" t="s">
        <v>3911</v>
      </c>
      <c r="D3508" s="151" t="s">
        <v>3863</v>
      </c>
      <c r="E3508" s="152" t="str">
        <f aca="false">CONCATENATE(SUM('Раздел 1'!S43:S43),"&gt;=",SUM('Раздел 1'!S44:S44))</f>
        <v>0&gt;=0</v>
      </c>
      <c r="F3508" s="152"/>
    </row>
    <row r="3509" customFormat="false" ht="12.75" hidden="false" customHeight="false" outlineLevel="0" collapsed="false">
      <c r="A3509" s="149" t="str">
        <f aca="false">IF((SUM('Раздел 1'!T43:T43)&gt;=SUM('Раздел 1'!T44:T44)),"","Неверно!")</f>
        <v/>
      </c>
      <c r="B3509" s="150" t="s">
        <v>3903</v>
      </c>
      <c r="C3509" s="151" t="s">
        <v>3912</v>
      </c>
      <c r="D3509" s="151" t="s">
        <v>3863</v>
      </c>
      <c r="E3509" s="152" t="str">
        <f aca="false">CONCATENATE(SUM('Раздел 1'!T43:T43),"&gt;=",SUM('Раздел 1'!T44:T44))</f>
        <v>0&gt;=0</v>
      </c>
      <c r="F3509" s="152"/>
    </row>
    <row r="3510" customFormat="false" ht="12.75" hidden="false" customHeight="false" outlineLevel="0" collapsed="false">
      <c r="A3510" s="149" t="str">
        <f aca="false">IF((SUM('Раздел 1'!U43:U43)&gt;=SUM('Раздел 1'!U44:U44)),"","Неверно!")</f>
        <v/>
      </c>
      <c r="B3510" s="150" t="s">
        <v>3903</v>
      </c>
      <c r="C3510" s="151" t="s">
        <v>3913</v>
      </c>
      <c r="D3510" s="151" t="s">
        <v>3863</v>
      </c>
      <c r="E3510" s="152" t="str">
        <f aca="false">CONCATENATE(SUM('Раздел 1'!U43:U43),"&gt;=",SUM('Раздел 1'!U44:U44))</f>
        <v>0&gt;=0</v>
      </c>
      <c r="F3510" s="152"/>
    </row>
    <row r="3511" customFormat="false" ht="12.75" hidden="false" customHeight="false" outlineLevel="0" collapsed="false">
      <c r="A3511" s="149" t="str">
        <f aca="false">IF((SUM('Раздел 1'!V43:V43)&gt;=SUM('Раздел 1'!V44:V44)),"","Неверно!")</f>
        <v/>
      </c>
      <c r="B3511" s="150" t="s">
        <v>3903</v>
      </c>
      <c r="C3511" s="151" t="s">
        <v>3914</v>
      </c>
      <c r="D3511" s="151" t="s">
        <v>3863</v>
      </c>
      <c r="E3511" s="152" t="str">
        <f aca="false">CONCATENATE(SUM('Раздел 1'!V43:V43),"&gt;=",SUM('Раздел 1'!V44:V44))</f>
        <v>0&gt;=0</v>
      </c>
      <c r="F3511" s="152"/>
    </row>
    <row r="3512" customFormat="false" ht="12.75" hidden="false" customHeight="false" outlineLevel="0" collapsed="false">
      <c r="A3512" s="149" t="str">
        <f aca="false">IF((SUM('Раздел 1'!E43:E43)&gt;=SUM('Раздел 1'!E44:E44)),"","Неверно!")</f>
        <v/>
      </c>
      <c r="B3512" s="150" t="s">
        <v>3903</v>
      </c>
      <c r="C3512" s="151" t="s">
        <v>3915</v>
      </c>
      <c r="D3512" s="151" t="s">
        <v>3863</v>
      </c>
      <c r="E3512" s="152" t="str">
        <f aca="false">CONCATENATE(SUM('Раздел 1'!E43:E43),"&gt;=",SUM('Раздел 1'!E44:E44))</f>
        <v>0&gt;=0</v>
      </c>
      <c r="F3512" s="152"/>
    </row>
    <row r="3513" customFormat="false" ht="12.75" hidden="false" customHeight="false" outlineLevel="0" collapsed="false">
      <c r="A3513" s="149" t="str">
        <f aca="false">IF((SUM('Раздел 1'!W43:W43)&gt;=SUM('Раздел 1'!W44:W44)),"","Неверно!")</f>
        <v/>
      </c>
      <c r="B3513" s="150" t="s">
        <v>3903</v>
      </c>
      <c r="C3513" s="151" t="s">
        <v>3916</v>
      </c>
      <c r="D3513" s="151" t="s">
        <v>3863</v>
      </c>
      <c r="E3513" s="152" t="str">
        <f aca="false">CONCATENATE(SUM('Раздел 1'!W43:W43),"&gt;=",SUM('Раздел 1'!W44:W44))</f>
        <v>0&gt;=0</v>
      </c>
      <c r="F3513" s="152"/>
    </row>
    <row r="3514" customFormat="false" ht="12.75" hidden="false" customHeight="false" outlineLevel="0" collapsed="false">
      <c r="A3514" s="149" t="str">
        <f aca="false">IF((SUM('Раздел 1'!X43:X43)&gt;=SUM('Раздел 1'!X44:X44)),"","Неверно!")</f>
        <v/>
      </c>
      <c r="B3514" s="150" t="s">
        <v>3903</v>
      </c>
      <c r="C3514" s="151" t="s">
        <v>3917</v>
      </c>
      <c r="D3514" s="151" t="s">
        <v>3863</v>
      </c>
      <c r="E3514" s="152" t="str">
        <f aca="false">CONCATENATE(SUM('Раздел 1'!X43:X43),"&gt;=",SUM('Раздел 1'!X44:X44))</f>
        <v>0&gt;=0</v>
      </c>
      <c r="F3514" s="152"/>
    </row>
    <row r="3515" customFormat="false" ht="12.75" hidden="false" customHeight="false" outlineLevel="0" collapsed="false">
      <c r="A3515" s="149" t="str">
        <f aca="false">IF((SUM('Раздел 1'!Y43:Y43)&gt;=SUM('Раздел 1'!Y44:Y44)),"","Неверно!")</f>
        <v/>
      </c>
      <c r="B3515" s="150" t="s">
        <v>3903</v>
      </c>
      <c r="C3515" s="151" t="s">
        <v>3918</v>
      </c>
      <c r="D3515" s="151" t="s">
        <v>3863</v>
      </c>
      <c r="E3515" s="152" t="str">
        <f aca="false">CONCATENATE(SUM('Раздел 1'!Y43:Y43),"&gt;=",SUM('Раздел 1'!Y44:Y44))</f>
        <v>0&gt;=0</v>
      </c>
      <c r="F3515" s="152"/>
    </row>
    <row r="3516" customFormat="false" ht="12.75" hidden="false" customHeight="false" outlineLevel="0" collapsed="false">
      <c r="A3516" s="149" t="str">
        <f aca="false">IF((SUM('Раздел 1'!Z43:Z43)&gt;=SUM('Раздел 1'!Z44:Z44)),"","Неверно!")</f>
        <v/>
      </c>
      <c r="B3516" s="150" t="s">
        <v>3903</v>
      </c>
      <c r="C3516" s="151" t="s">
        <v>3919</v>
      </c>
      <c r="D3516" s="151" t="s">
        <v>3863</v>
      </c>
      <c r="E3516" s="152" t="str">
        <f aca="false">CONCATENATE(SUM('Раздел 1'!Z43:Z43),"&gt;=",SUM('Раздел 1'!Z44:Z44))</f>
        <v>0&gt;=0</v>
      </c>
      <c r="F3516" s="152"/>
    </row>
    <row r="3517" customFormat="false" ht="12.75" hidden="false" customHeight="false" outlineLevel="0" collapsed="false">
      <c r="A3517" s="149" t="str">
        <f aca="false">IF((SUM('Раздел 1'!AA43:AA43)&gt;=SUM('Раздел 1'!AA44:AA44)),"","Неверно!")</f>
        <v/>
      </c>
      <c r="B3517" s="150" t="s">
        <v>3903</v>
      </c>
      <c r="C3517" s="151" t="s">
        <v>3920</v>
      </c>
      <c r="D3517" s="151" t="s">
        <v>3863</v>
      </c>
      <c r="E3517" s="152" t="str">
        <f aca="false">CONCATENATE(SUM('Раздел 1'!AA43:AA43),"&gt;=",SUM('Раздел 1'!AA44:AA44))</f>
        <v>0&gt;=0</v>
      </c>
      <c r="F3517" s="152"/>
    </row>
    <row r="3518" customFormat="false" ht="12.75" hidden="false" customHeight="false" outlineLevel="0" collapsed="false">
      <c r="A3518" s="149" t="str">
        <f aca="false">IF((SUM('Раздел 1'!AB43:AB43)&gt;=SUM('Раздел 1'!AB44:AB44)),"","Неверно!")</f>
        <v/>
      </c>
      <c r="B3518" s="150" t="s">
        <v>3903</v>
      </c>
      <c r="C3518" s="151" t="s">
        <v>3921</v>
      </c>
      <c r="D3518" s="151" t="s">
        <v>3863</v>
      </c>
      <c r="E3518" s="152" t="str">
        <f aca="false">CONCATENATE(SUM('Раздел 1'!AB43:AB43),"&gt;=",SUM('Раздел 1'!AB44:AB44))</f>
        <v>0&gt;=0</v>
      </c>
      <c r="F3518" s="152"/>
    </row>
    <row r="3519" customFormat="false" ht="12.75" hidden="false" customHeight="false" outlineLevel="0" collapsed="false">
      <c r="A3519" s="149" t="str">
        <f aca="false">IF((SUM('Раздел 1'!AC43:AC43)&gt;=SUM('Раздел 1'!AC44:AC44)),"","Неверно!")</f>
        <v/>
      </c>
      <c r="B3519" s="150" t="s">
        <v>3903</v>
      </c>
      <c r="C3519" s="151" t="s">
        <v>3922</v>
      </c>
      <c r="D3519" s="151" t="s">
        <v>3863</v>
      </c>
      <c r="E3519" s="152" t="str">
        <f aca="false">CONCATENATE(SUM('Раздел 1'!AC43:AC43),"&gt;=",SUM('Раздел 1'!AC44:AC44))</f>
        <v>0&gt;=0</v>
      </c>
      <c r="F3519" s="152"/>
    </row>
    <row r="3520" customFormat="false" ht="12.75" hidden="false" customHeight="false" outlineLevel="0" collapsed="false">
      <c r="A3520" s="149" t="str">
        <f aca="false">IF((SUM('Раздел 1'!AD43:AD43)&gt;=SUM('Раздел 1'!AD44:AD44)),"","Неверно!")</f>
        <v/>
      </c>
      <c r="B3520" s="150" t="s">
        <v>3903</v>
      </c>
      <c r="C3520" s="151" t="s">
        <v>3923</v>
      </c>
      <c r="D3520" s="151" t="s">
        <v>3863</v>
      </c>
      <c r="E3520" s="152" t="str">
        <f aca="false">CONCATENATE(SUM('Раздел 1'!AD43:AD43),"&gt;=",SUM('Раздел 1'!AD44:AD44))</f>
        <v>0&gt;=0</v>
      </c>
      <c r="F3520" s="152"/>
    </row>
    <row r="3521" customFormat="false" ht="12.75" hidden="false" customHeight="false" outlineLevel="0" collapsed="false">
      <c r="A3521" s="149" t="str">
        <f aca="false">IF((SUM('Раздел 1'!AE43:AE43)&gt;=SUM('Раздел 1'!AE44:AE44)),"","Неверно!")</f>
        <v/>
      </c>
      <c r="B3521" s="150" t="s">
        <v>3903</v>
      </c>
      <c r="C3521" s="151" t="s">
        <v>3924</v>
      </c>
      <c r="D3521" s="151" t="s">
        <v>3863</v>
      </c>
      <c r="E3521" s="152" t="str">
        <f aca="false">CONCATENATE(SUM('Раздел 1'!AE43:AE43),"&gt;=",SUM('Раздел 1'!AE44:AE44))</f>
        <v>0&gt;=0</v>
      </c>
      <c r="F3521" s="152"/>
    </row>
    <row r="3522" customFormat="false" ht="12.75" hidden="false" customHeight="false" outlineLevel="0" collapsed="false">
      <c r="A3522" s="149" t="str">
        <f aca="false">IF((SUM('Раздел 1'!AF43:AF43)&gt;=SUM('Раздел 1'!AF44:AF44)),"","Неверно!")</f>
        <v/>
      </c>
      <c r="B3522" s="150" t="s">
        <v>3903</v>
      </c>
      <c r="C3522" s="151" t="s">
        <v>3925</v>
      </c>
      <c r="D3522" s="151" t="s">
        <v>3863</v>
      </c>
      <c r="E3522" s="152" t="str">
        <f aca="false">CONCATENATE(SUM('Раздел 1'!AF43:AF43),"&gt;=",SUM('Раздел 1'!AF44:AF44))</f>
        <v>0&gt;=0</v>
      </c>
      <c r="F3522" s="152"/>
    </row>
    <row r="3523" customFormat="false" ht="12.75" hidden="false" customHeight="false" outlineLevel="0" collapsed="false">
      <c r="A3523" s="149" t="str">
        <f aca="false">IF((SUM('Раздел 1'!F43:F43)&gt;=SUM('Раздел 1'!F44:F44)),"","Неверно!")</f>
        <v/>
      </c>
      <c r="B3523" s="150" t="s">
        <v>3903</v>
      </c>
      <c r="C3523" s="151" t="s">
        <v>3926</v>
      </c>
      <c r="D3523" s="151" t="s">
        <v>3863</v>
      </c>
      <c r="E3523" s="152" t="str">
        <f aca="false">CONCATENATE(SUM('Раздел 1'!F43:F43),"&gt;=",SUM('Раздел 1'!F44:F44))</f>
        <v>0&gt;=0</v>
      </c>
      <c r="F3523" s="152"/>
    </row>
    <row r="3524" customFormat="false" ht="12.75" hidden="false" customHeight="false" outlineLevel="0" collapsed="false">
      <c r="A3524" s="149" t="str">
        <f aca="false">IF((SUM('Раздел 1'!AG43:AG43)&gt;=SUM('Раздел 1'!AG44:AG44)),"","Неверно!")</f>
        <v/>
      </c>
      <c r="B3524" s="150" t="s">
        <v>3903</v>
      </c>
      <c r="C3524" s="151" t="s">
        <v>3927</v>
      </c>
      <c r="D3524" s="151" t="s">
        <v>3863</v>
      </c>
      <c r="E3524" s="152" t="str">
        <f aca="false">CONCATENATE(SUM('Раздел 1'!AG43:AG43),"&gt;=",SUM('Раздел 1'!AG44:AG44))</f>
        <v>0&gt;=0</v>
      </c>
      <c r="F3524" s="152"/>
    </row>
    <row r="3525" customFormat="false" ht="12.75" hidden="false" customHeight="false" outlineLevel="0" collapsed="false">
      <c r="A3525" s="149" t="str">
        <f aca="false">IF((SUM('Раздел 1'!AH43:AH43)&gt;=SUM('Раздел 1'!AH44:AH44)),"","Неверно!")</f>
        <v/>
      </c>
      <c r="B3525" s="150" t="s">
        <v>3903</v>
      </c>
      <c r="C3525" s="151" t="s">
        <v>3928</v>
      </c>
      <c r="D3525" s="151" t="s">
        <v>3863</v>
      </c>
      <c r="E3525" s="152" t="str">
        <f aca="false">CONCATENATE(SUM('Раздел 1'!AH43:AH43),"&gt;=",SUM('Раздел 1'!AH44:AH44))</f>
        <v>0&gt;=0</v>
      </c>
      <c r="F3525" s="152"/>
    </row>
    <row r="3526" customFormat="false" ht="12.75" hidden="false" customHeight="false" outlineLevel="0" collapsed="false">
      <c r="A3526" s="149" t="str">
        <f aca="false">IF((SUM('Раздел 1'!AI43:AI43)&gt;=SUM('Раздел 1'!AI44:AI44)),"","Неверно!")</f>
        <v/>
      </c>
      <c r="B3526" s="150" t="s">
        <v>3903</v>
      </c>
      <c r="C3526" s="151" t="s">
        <v>3929</v>
      </c>
      <c r="D3526" s="151" t="s">
        <v>3863</v>
      </c>
      <c r="E3526" s="152" t="str">
        <f aca="false">CONCATENATE(SUM('Раздел 1'!AI43:AI43),"&gt;=",SUM('Раздел 1'!AI44:AI44))</f>
        <v>0&gt;=0</v>
      </c>
      <c r="F3526" s="152"/>
    </row>
    <row r="3527" customFormat="false" ht="12.75" hidden="false" customHeight="false" outlineLevel="0" collapsed="false">
      <c r="A3527" s="149" t="str">
        <f aca="false">IF((SUM('Раздел 1'!AJ43:AJ43)&gt;=SUM('Раздел 1'!AJ44:AJ44)),"","Неверно!")</f>
        <v/>
      </c>
      <c r="B3527" s="150" t="s">
        <v>3903</v>
      </c>
      <c r="C3527" s="151" t="s">
        <v>3930</v>
      </c>
      <c r="D3527" s="151" t="s">
        <v>3863</v>
      </c>
      <c r="E3527" s="152" t="str">
        <f aca="false">CONCATENATE(SUM('Раздел 1'!AJ43:AJ43),"&gt;=",SUM('Раздел 1'!AJ44:AJ44))</f>
        <v>0&gt;=0</v>
      </c>
      <c r="F3527" s="152"/>
    </row>
    <row r="3528" customFormat="false" ht="12.75" hidden="false" customHeight="false" outlineLevel="0" collapsed="false">
      <c r="A3528" s="149" t="str">
        <f aca="false">IF((SUM('Раздел 1'!AK43:AK43)&gt;=SUM('Раздел 1'!AK44:AK44)),"","Неверно!")</f>
        <v/>
      </c>
      <c r="B3528" s="150" t="s">
        <v>3903</v>
      </c>
      <c r="C3528" s="151" t="s">
        <v>3931</v>
      </c>
      <c r="D3528" s="151" t="s">
        <v>3863</v>
      </c>
      <c r="E3528" s="152" t="str">
        <f aca="false">CONCATENATE(SUM('Раздел 1'!AK43:AK43),"&gt;=",SUM('Раздел 1'!AK44:AK44))</f>
        <v>0&gt;=0</v>
      </c>
      <c r="F3528" s="152"/>
    </row>
    <row r="3529" customFormat="false" ht="12.75" hidden="false" customHeight="false" outlineLevel="0" collapsed="false">
      <c r="A3529" s="149" t="str">
        <f aca="false">IF((SUM('Раздел 1'!AL43:AL43)&gt;=SUM('Раздел 1'!AL44:AL44)),"","Неверно!")</f>
        <v/>
      </c>
      <c r="B3529" s="150" t="s">
        <v>3903</v>
      </c>
      <c r="C3529" s="151" t="s">
        <v>3932</v>
      </c>
      <c r="D3529" s="151" t="s">
        <v>3863</v>
      </c>
      <c r="E3529" s="152" t="str">
        <f aca="false">CONCATENATE(SUM('Раздел 1'!AL43:AL43),"&gt;=",SUM('Раздел 1'!AL44:AL44))</f>
        <v>0&gt;=0</v>
      </c>
      <c r="F3529" s="152"/>
    </row>
    <row r="3530" customFormat="false" ht="12.75" hidden="false" customHeight="false" outlineLevel="0" collapsed="false">
      <c r="A3530" s="149" t="str">
        <f aca="false">IF((SUM('Раздел 1'!AM43:AM43)&gt;=SUM('Раздел 1'!AM44:AM44)),"","Неверно!")</f>
        <v/>
      </c>
      <c r="B3530" s="150" t="s">
        <v>3903</v>
      </c>
      <c r="C3530" s="151" t="s">
        <v>3933</v>
      </c>
      <c r="D3530" s="151" t="s">
        <v>3863</v>
      </c>
      <c r="E3530" s="152" t="str">
        <f aca="false">CONCATENATE(SUM('Раздел 1'!AM43:AM43),"&gt;=",SUM('Раздел 1'!AM44:AM44))</f>
        <v>0&gt;=0</v>
      </c>
      <c r="F3530" s="152"/>
    </row>
    <row r="3531" customFormat="false" ht="12.75" hidden="false" customHeight="false" outlineLevel="0" collapsed="false">
      <c r="A3531" s="149" t="str">
        <f aca="false">IF((SUM('Раздел 1'!AN43:AN43)&gt;=SUM('Раздел 1'!AN44:AN44)),"","Неверно!")</f>
        <v/>
      </c>
      <c r="B3531" s="150" t="s">
        <v>3903</v>
      </c>
      <c r="C3531" s="151" t="s">
        <v>3934</v>
      </c>
      <c r="D3531" s="151" t="s">
        <v>3863</v>
      </c>
      <c r="E3531" s="152" t="str">
        <f aca="false">CONCATENATE(SUM('Раздел 1'!AN43:AN43),"&gt;=",SUM('Раздел 1'!AN44:AN44))</f>
        <v>0&gt;=0</v>
      </c>
      <c r="F3531" s="152"/>
    </row>
    <row r="3532" customFormat="false" ht="12.75" hidden="false" customHeight="false" outlineLevel="0" collapsed="false">
      <c r="A3532" s="149" t="str">
        <f aca="false">IF((SUM('Раздел 1'!AO43:AO43)&gt;=SUM('Раздел 1'!AO44:AO44)),"","Неверно!")</f>
        <v/>
      </c>
      <c r="B3532" s="150" t="s">
        <v>3903</v>
      </c>
      <c r="C3532" s="151" t="s">
        <v>3935</v>
      </c>
      <c r="D3532" s="151" t="s">
        <v>3863</v>
      </c>
      <c r="E3532" s="152" t="str">
        <f aca="false">CONCATENATE(SUM('Раздел 1'!AO43:AO43),"&gt;=",SUM('Раздел 1'!AO44:AO44))</f>
        <v>0&gt;=0</v>
      </c>
      <c r="F3532" s="152"/>
    </row>
    <row r="3533" customFormat="false" ht="12.75" hidden="false" customHeight="false" outlineLevel="0" collapsed="false">
      <c r="A3533" s="149" t="str">
        <f aca="false">IF((SUM('Раздел 1'!AP43:AP43)&gt;=SUM('Раздел 1'!AP44:AP44)),"","Неверно!")</f>
        <v/>
      </c>
      <c r="B3533" s="150" t="s">
        <v>3903</v>
      </c>
      <c r="C3533" s="151" t="s">
        <v>3936</v>
      </c>
      <c r="D3533" s="151" t="s">
        <v>3863</v>
      </c>
      <c r="E3533" s="152" t="str">
        <f aca="false">CONCATENATE(SUM('Раздел 1'!AP43:AP43),"&gt;=",SUM('Раздел 1'!AP44:AP44))</f>
        <v>0&gt;=0</v>
      </c>
      <c r="F3533" s="152"/>
    </row>
    <row r="3534" customFormat="false" ht="12.75" hidden="false" customHeight="false" outlineLevel="0" collapsed="false">
      <c r="A3534" s="149" t="str">
        <f aca="false">IF((SUM('Раздел 1'!G43:G43)&gt;=SUM('Раздел 1'!G44:G44)),"","Неверно!")</f>
        <v/>
      </c>
      <c r="B3534" s="150" t="s">
        <v>3903</v>
      </c>
      <c r="C3534" s="151" t="s">
        <v>3937</v>
      </c>
      <c r="D3534" s="151" t="s">
        <v>3863</v>
      </c>
      <c r="E3534" s="152" t="str">
        <f aca="false">CONCATENATE(SUM('Раздел 1'!G43:G43),"&gt;=",SUM('Раздел 1'!G44:G44))</f>
        <v>0&gt;=0</v>
      </c>
      <c r="F3534" s="152"/>
    </row>
    <row r="3535" customFormat="false" ht="12.75" hidden="false" customHeight="false" outlineLevel="0" collapsed="false">
      <c r="A3535" s="149" t="str">
        <f aca="false">IF((SUM('Раздел 1'!AQ43:AQ43)&gt;=SUM('Раздел 1'!AQ44:AQ44)),"","Неверно!")</f>
        <v/>
      </c>
      <c r="B3535" s="150" t="s">
        <v>3903</v>
      </c>
      <c r="C3535" s="151" t="s">
        <v>3938</v>
      </c>
      <c r="D3535" s="151" t="s">
        <v>3863</v>
      </c>
      <c r="E3535" s="152" t="str">
        <f aca="false">CONCATENATE(SUM('Раздел 1'!AQ43:AQ43),"&gt;=",SUM('Раздел 1'!AQ44:AQ44))</f>
        <v>0&gt;=0</v>
      </c>
      <c r="F3535" s="152"/>
    </row>
    <row r="3536" customFormat="false" ht="12.75" hidden="false" customHeight="false" outlineLevel="0" collapsed="false">
      <c r="A3536" s="149" t="str">
        <f aca="false">IF((SUM('Раздел 1'!AR43:AR43)&gt;=SUM('Раздел 1'!AR44:AR44)),"","Неверно!")</f>
        <v/>
      </c>
      <c r="B3536" s="150" t="s">
        <v>3903</v>
      </c>
      <c r="C3536" s="151" t="s">
        <v>3939</v>
      </c>
      <c r="D3536" s="151" t="s">
        <v>3863</v>
      </c>
      <c r="E3536" s="152" t="str">
        <f aca="false">CONCATENATE(SUM('Раздел 1'!AR43:AR43),"&gt;=",SUM('Раздел 1'!AR44:AR44))</f>
        <v>0&gt;=0</v>
      </c>
      <c r="F3536" s="152"/>
    </row>
    <row r="3537" customFormat="false" ht="12.75" hidden="false" customHeight="false" outlineLevel="0" collapsed="false">
      <c r="A3537" s="149" t="str">
        <f aca="false">IF((SUM('Раздел 1'!AS43:AS43)&gt;=SUM('Раздел 1'!AS44:AS44)),"","Неверно!")</f>
        <v/>
      </c>
      <c r="B3537" s="150" t="s">
        <v>3903</v>
      </c>
      <c r="C3537" s="151" t="s">
        <v>3940</v>
      </c>
      <c r="D3537" s="151" t="s">
        <v>3863</v>
      </c>
      <c r="E3537" s="152" t="str">
        <f aca="false">CONCATENATE(SUM('Раздел 1'!AS43:AS43),"&gt;=",SUM('Раздел 1'!AS44:AS44))</f>
        <v>0&gt;=0</v>
      </c>
      <c r="F3537" s="152"/>
    </row>
    <row r="3538" customFormat="false" ht="12.75" hidden="false" customHeight="false" outlineLevel="0" collapsed="false">
      <c r="A3538" s="149" t="str">
        <f aca="false">IF((SUM('Раздел 1'!AT43:AT43)&gt;=SUM('Раздел 1'!AT44:AT44)),"","Неверно!")</f>
        <v/>
      </c>
      <c r="B3538" s="150" t="s">
        <v>3903</v>
      </c>
      <c r="C3538" s="151" t="s">
        <v>3941</v>
      </c>
      <c r="D3538" s="151" t="s">
        <v>3863</v>
      </c>
      <c r="E3538" s="152" t="str">
        <f aca="false">CONCATENATE(SUM('Раздел 1'!AT43:AT43),"&gt;=",SUM('Раздел 1'!AT44:AT44))</f>
        <v>0&gt;=0</v>
      </c>
      <c r="F3538" s="152"/>
    </row>
    <row r="3539" customFormat="false" ht="12.75" hidden="false" customHeight="false" outlineLevel="0" collapsed="false">
      <c r="A3539" s="149" t="str">
        <f aca="false">IF((SUM('Раздел 1'!H43:H43)&gt;=SUM('Раздел 1'!H44:H44)),"","Неверно!")</f>
        <v/>
      </c>
      <c r="B3539" s="150" t="s">
        <v>3903</v>
      </c>
      <c r="C3539" s="151" t="s">
        <v>3942</v>
      </c>
      <c r="D3539" s="151" t="s">
        <v>3863</v>
      </c>
      <c r="E3539" s="152" t="str">
        <f aca="false">CONCATENATE(SUM('Раздел 1'!H43:H43),"&gt;=",SUM('Раздел 1'!H44:H44))</f>
        <v>0&gt;=0</v>
      </c>
      <c r="F3539" s="152"/>
    </row>
    <row r="3540" customFormat="false" ht="12.75" hidden="false" customHeight="false" outlineLevel="0" collapsed="false">
      <c r="A3540" s="149" t="str">
        <f aca="false">IF((SUM('Раздел 1'!I43:I43)&gt;=SUM('Раздел 1'!I44:I44)),"","Неверно!")</f>
        <v/>
      </c>
      <c r="B3540" s="150" t="s">
        <v>3903</v>
      </c>
      <c r="C3540" s="151" t="s">
        <v>3943</v>
      </c>
      <c r="D3540" s="151" t="s">
        <v>3863</v>
      </c>
      <c r="E3540" s="152" t="str">
        <f aca="false">CONCATENATE(SUM('Раздел 1'!I43:I43),"&gt;=",SUM('Раздел 1'!I44:I44))</f>
        <v>0&gt;=0</v>
      </c>
      <c r="F3540" s="152"/>
    </row>
    <row r="3541" customFormat="false" ht="12.75" hidden="false" customHeight="false" outlineLevel="0" collapsed="false">
      <c r="A3541" s="149" t="str">
        <f aca="false">IF((SUM('Раздел 1'!J43:J43)&gt;=SUM('Раздел 1'!J44:J44)),"","Неверно!")</f>
        <v/>
      </c>
      <c r="B3541" s="150" t="s">
        <v>3903</v>
      </c>
      <c r="C3541" s="151" t="s">
        <v>3944</v>
      </c>
      <c r="D3541" s="151" t="s">
        <v>3863</v>
      </c>
      <c r="E3541" s="152" t="str">
        <f aca="false">CONCATENATE(SUM('Раздел 1'!J43:J43),"&gt;=",SUM('Раздел 1'!J44:J44))</f>
        <v>0&gt;=0</v>
      </c>
      <c r="F3541" s="152"/>
    </row>
    <row r="3542" customFormat="false" ht="12.75" hidden="false" customHeight="false" outlineLevel="0" collapsed="false">
      <c r="A3542" s="149" t="str">
        <f aca="false">IF((SUM('Раздел 1'!K43:K43)&gt;=SUM('Раздел 1'!K44:K44)),"","Неверно!")</f>
        <v/>
      </c>
      <c r="B3542" s="150" t="s">
        <v>3903</v>
      </c>
      <c r="C3542" s="151" t="s">
        <v>3945</v>
      </c>
      <c r="D3542" s="151" t="s">
        <v>3863</v>
      </c>
      <c r="E3542" s="152" t="str">
        <f aca="false">CONCATENATE(SUM('Раздел 1'!K43:K43),"&gt;=",SUM('Раздел 1'!K44:K44))</f>
        <v>0&gt;=0</v>
      </c>
      <c r="F3542" s="152"/>
    </row>
    <row r="3543" customFormat="false" ht="12.75" hidden="false" customHeight="false" outlineLevel="0" collapsed="false">
      <c r="A3543" s="149" t="str">
        <f aca="false">IF((SUM('Раздел 1'!L43:L43)&gt;=SUM('Раздел 1'!L44:L44)),"","Неверно!")</f>
        <v/>
      </c>
      <c r="B3543" s="150" t="s">
        <v>3903</v>
      </c>
      <c r="C3543" s="151" t="s">
        <v>3946</v>
      </c>
      <c r="D3543" s="151" t="s">
        <v>3863</v>
      </c>
      <c r="E3543" s="152" t="str">
        <f aca="false">CONCATENATE(SUM('Раздел 1'!L43:L43),"&gt;=",SUM('Раздел 1'!L44:L44))</f>
        <v>0&gt;=0</v>
      </c>
      <c r="F3543" s="152"/>
    </row>
    <row r="3544" customFormat="false" ht="12.75" hidden="false" customHeight="false" outlineLevel="0" collapsed="false">
      <c r="A3544" s="149" t="str">
        <f aca="false">IF((SUM('Раздел 2'!D39:D39)&gt;=SUM('Раздел 2'!D40:D40)),"","Неверно!")</f>
        <v/>
      </c>
      <c r="B3544" s="150" t="s">
        <v>3947</v>
      </c>
      <c r="C3544" s="151" t="s">
        <v>3948</v>
      </c>
      <c r="D3544" s="151" t="s">
        <v>3949</v>
      </c>
      <c r="E3544" s="152" t="str">
        <f aca="false">CONCATENATE(SUM('Раздел 2'!D39:D39),"&gt;=",SUM('Раздел 2'!D40:D40))</f>
        <v>6&gt;=0</v>
      </c>
      <c r="F3544" s="152"/>
    </row>
    <row r="3545" customFormat="false" ht="12.75" hidden="false" customHeight="false" outlineLevel="0" collapsed="false">
      <c r="A3545" s="149" t="str">
        <f aca="false">IF((SUM('Раздел 2'!M39:M39)&gt;=SUM('Раздел 2'!M40:M40)),"","Неверно!")</f>
        <v/>
      </c>
      <c r="B3545" s="150" t="s">
        <v>3947</v>
      </c>
      <c r="C3545" s="151" t="s">
        <v>3950</v>
      </c>
      <c r="D3545" s="151" t="s">
        <v>3949</v>
      </c>
      <c r="E3545" s="152" t="str">
        <f aca="false">CONCATENATE(SUM('Раздел 2'!M39:M39),"&gt;=",SUM('Раздел 2'!M40:M40))</f>
        <v>0&gt;=0</v>
      </c>
      <c r="F3545" s="152"/>
    </row>
    <row r="3546" customFormat="false" ht="12.75" hidden="false" customHeight="false" outlineLevel="0" collapsed="false">
      <c r="A3546" s="149" t="str">
        <f aca="false">IF((SUM('Раздел 2'!N39:N39)&gt;=SUM('Раздел 2'!N40:N40)),"","Неверно!")</f>
        <v/>
      </c>
      <c r="B3546" s="150" t="s">
        <v>3947</v>
      </c>
      <c r="C3546" s="151" t="s">
        <v>3951</v>
      </c>
      <c r="D3546" s="151" t="s">
        <v>3949</v>
      </c>
      <c r="E3546" s="152" t="str">
        <f aca="false">CONCATENATE(SUM('Раздел 2'!N39:N39),"&gt;=",SUM('Раздел 2'!N40:N40))</f>
        <v>0&gt;=0</v>
      </c>
      <c r="F3546" s="152"/>
    </row>
    <row r="3547" customFormat="false" ht="12.75" hidden="false" customHeight="false" outlineLevel="0" collapsed="false">
      <c r="A3547" s="149" t="str">
        <f aca="false">IF((SUM('Раздел 2'!O39:O39)&gt;=SUM('Раздел 2'!O40:O40)),"","Неверно!")</f>
        <v/>
      </c>
      <c r="B3547" s="150" t="s">
        <v>3947</v>
      </c>
      <c r="C3547" s="151" t="s">
        <v>3952</v>
      </c>
      <c r="D3547" s="151" t="s">
        <v>3949</v>
      </c>
      <c r="E3547" s="152" t="str">
        <f aca="false">CONCATENATE(SUM('Раздел 2'!O39:O39),"&gt;=",SUM('Раздел 2'!O40:O40))</f>
        <v>3&gt;=0</v>
      </c>
      <c r="F3547" s="152"/>
    </row>
    <row r="3548" customFormat="false" ht="12.75" hidden="false" customHeight="false" outlineLevel="0" collapsed="false">
      <c r="A3548" s="149" t="str">
        <f aca="false">IF((SUM('Раздел 2'!P39:P39)&gt;=SUM('Раздел 2'!P40:P40)),"","Неверно!")</f>
        <v/>
      </c>
      <c r="B3548" s="150" t="s">
        <v>3947</v>
      </c>
      <c r="C3548" s="151" t="s">
        <v>3953</v>
      </c>
      <c r="D3548" s="151" t="s">
        <v>3949</v>
      </c>
      <c r="E3548" s="152" t="str">
        <f aca="false">CONCATENATE(SUM('Раздел 2'!P39:P39),"&gt;=",SUM('Раздел 2'!P40:P40))</f>
        <v>0&gt;=0</v>
      </c>
      <c r="F3548" s="152"/>
    </row>
    <row r="3549" customFormat="false" ht="12.75" hidden="false" customHeight="false" outlineLevel="0" collapsed="false">
      <c r="A3549" s="149" t="str">
        <f aca="false">IF((SUM('Раздел 2'!Q39:Q39)&gt;=SUM('Раздел 2'!Q40:Q40)),"","Неверно!")</f>
        <v/>
      </c>
      <c r="B3549" s="150" t="s">
        <v>3947</v>
      </c>
      <c r="C3549" s="151" t="s">
        <v>3954</v>
      </c>
      <c r="D3549" s="151" t="s">
        <v>3949</v>
      </c>
      <c r="E3549" s="152" t="str">
        <f aca="false">CONCATENATE(SUM('Раздел 2'!Q39:Q39),"&gt;=",SUM('Раздел 2'!Q40:Q40))</f>
        <v>0&gt;=0</v>
      </c>
      <c r="F3549" s="152"/>
    </row>
    <row r="3550" customFormat="false" ht="12.75" hidden="false" customHeight="false" outlineLevel="0" collapsed="false">
      <c r="A3550" s="149" t="str">
        <f aca="false">IF((SUM('Раздел 2'!R39:R39)&gt;=SUM('Раздел 2'!R40:R40)),"","Неверно!")</f>
        <v/>
      </c>
      <c r="B3550" s="150" t="s">
        <v>3947</v>
      </c>
      <c r="C3550" s="151" t="s">
        <v>3955</v>
      </c>
      <c r="D3550" s="151" t="s">
        <v>3949</v>
      </c>
      <c r="E3550" s="152" t="str">
        <f aca="false">CONCATENATE(SUM('Раздел 2'!R39:R39),"&gt;=",SUM('Раздел 2'!R40:R40))</f>
        <v>0&gt;=0</v>
      </c>
      <c r="F3550" s="152"/>
    </row>
    <row r="3551" customFormat="false" ht="12.75" hidden="false" customHeight="false" outlineLevel="0" collapsed="false">
      <c r="A3551" s="149" t="str">
        <f aca="false">IF((SUM('Раздел 2'!S39:S39)&gt;=SUM('Раздел 2'!S40:S40)),"","Неверно!")</f>
        <v/>
      </c>
      <c r="B3551" s="150" t="s">
        <v>3947</v>
      </c>
      <c r="C3551" s="151" t="s">
        <v>3956</v>
      </c>
      <c r="D3551" s="151" t="s">
        <v>3949</v>
      </c>
      <c r="E3551" s="152" t="str">
        <f aca="false">CONCATENATE(SUM('Раздел 2'!S39:S39),"&gt;=",SUM('Раздел 2'!S40:S40))</f>
        <v>0&gt;=0</v>
      </c>
      <c r="F3551" s="152"/>
    </row>
    <row r="3552" customFormat="false" ht="12.75" hidden="false" customHeight="false" outlineLevel="0" collapsed="false">
      <c r="A3552" s="149" t="str">
        <f aca="false">IF((SUM('Раздел 2'!T39:T39)&gt;=SUM('Раздел 2'!T40:T40)),"","Неверно!")</f>
        <v/>
      </c>
      <c r="B3552" s="150" t="s">
        <v>3947</v>
      </c>
      <c r="C3552" s="151" t="s">
        <v>3957</v>
      </c>
      <c r="D3552" s="151" t="s">
        <v>3949</v>
      </c>
      <c r="E3552" s="152" t="str">
        <f aca="false">CONCATENATE(SUM('Раздел 2'!T39:T39),"&gt;=",SUM('Раздел 2'!T40:T40))</f>
        <v>0&gt;=0</v>
      </c>
      <c r="F3552" s="152"/>
    </row>
    <row r="3553" customFormat="false" ht="12.75" hidden="false" customHeight="false" outlineLevel="0" collapsed="false">
      <c r="A3553" s="149" t="str">
        <f aca="false">IF((SUM('Раздел 2'!U39:U39)&gt;=SUM('Раздел 2'!U40:U40)),"","Неверно!")</f>
        <v/>
      </c>
      <c r="B3553" s="150" t="s">
        <v>3947</v>
      </c>
      <c r="C3553" s="151" t="s">
        <v>3958</v>
      </c>
      <c r="D3553" s="151" t="s">
        <v>3949</v>
      </c>
      <c r="E3553" s="152" t="str">
        <f aca="false">CONCATENATE(SUM('Раздел 2'!U39:U39),"&gt;=",SUM('Раздел 2'!U40:U40))</f>
        <v>2&gt;=0</v>
      </c>
      <c r="F3553" s="152"/>
    </row>
    <row r="3554" customFormat="false" ht="12.75" hidden="false" customHeight="false" outlineLevel="0" collapsed="false">
      <c r="A3554" s="149" t="str">
        <f aca="false">IF((SUM('Раздел 2'!V39:V39)&gt;=SUM('Раздел 2'!V40:V40)),"","Неверно!")</f>
        <v/>
      </c>
      <c r="B3554" s="150" t="s">
        <v>3947</v>
      </c>
      <c r="C3554" s="151" t="s">
        <v>3959</v>
      </c>
      <c r="D3554" s="151" t="s">
        <v>3949</v>
      </c>
      <c r="E3554" s="152" t="str">
        <f aca="false">CONCATENATE(SUM('Раздел 2'!V39:V39),"&gt;=",SUM('Раздел 2'!V40:V40))</f>
        <v>1&gt;=0</v>
      </c>
      <c r="F3554" s="152"/>
    </row>
    <row r="3555" customFormat="false" ht="12.75" hidden="false" customHeight="false" outlineLevel="0" collapsed="false">
      <c r="A3555" s="149" t="str">
        <f aca="false">IF((SUM('Раздел 2'!E39:E39)&gt;=SUM('Раздел 2'!E40:E40)),"","Неверно!")</f>
        <v/>
      </c>
      <c r="B3555" s="150" t="s">
        <v>3947</v>
      </c>
      <c r="C3555" s="151" t="s">
        <v>3960</v>
      </c>
      <c r="D3555" s="151" t="s">
        <v>3949</v>
      </c>
      <c r="E3555" s="152" t="str">
        <f aca="false">CONCATENATE(SUM('Раздел 2'!E39:E39),"&gt;=",SUM('Раздел 2'!E40:E40))</f>
        <v>1&gt;=0</v>
      </c>
      <c r="F3555" s="152"/>
    </row>
    <row r="3556" customFormat="false" ht="12.75" hidden="false" customHeight="false" outlineLevel="0" collapsed="false">
      <c r="A3556" s="149" t="str">
        <f aca="false">IF((SUM('Раздел 2'!W39:W39)&gt;=SUM('Раздел 2'!W40:W40)),"","Неверно!")</f>
        <v/>
      </c>
      <c r="B3556" s="150" t="s">
        <v>3947</v>
      </c>
      <c r="C3556" s="151" t="s">
        <v>3961</v>
      </c>
      <c r="D3556" s="151" t="s">
        <v>3949</v>
      </c>
      <c r="E3556" s="152" t="str">
        <f aca="false">CONCATENATE(SUM('Раздел 2'!W39:W39),"&gt;=",SUM('Раздел 2'!W40:W40))</f>
        <v>0&gt;=0</v>
      </c>
      <c r="F3556" s="152"/>
    </row>
    <row r="3557" customFormat="false" ht="12.75" hidden="false" customHeight="false" outlineLevel="0" collapsed="false">
      <c r="A3557" s="149" t="str">
        <f aca="false">IF((SUM('Раздел 2'!X39:X39)&gt;=SUM('Раздел 2'!X40:X40)),"","Неверно!")</f>
        <v/>
      </c>
      <c r="B3557" s="150" t="s">
        <v>3947</v>
      </c>
      <c r="C3557" s="151" t="s">
        <v>3962</v>
      </c>
      <c r="D3557" s="151" t="s">
        <v>3949</v>
      </c>
      <c r="E3557" s="152" t="str">
        <f aca="false">CONCATENATE(SUM('Раздел 2'!X39:X39),"&gt;=",SUM('Раздел 2'!X40:X40))</f>
        <v>0&gt;=0</v>
      </c>
      <c r="F3557" s="152"/>
    </row>
    <row r="3558" customFormat="false" ht="12.75" hidden="false" customHeight="false" outlineLevel="0" collapsed="false">
      <c r="A3558" s="149" t="str">
        <f aca="false">IF((SUM('Раздел 2'!Y39:Y39)&gt;=SUM('Раздел 2'!Y40:Y40)),"","Неверно!")</f>
        <v/>
      </c>
      <c r="B3558" s="150" t="s">
        <v>3947</v>
      </c>
      <c r="C3558" s="151" t="s">
        <v>3963</v>
      </c>
      <c r="D3558" s="151" t="s">
        <v>3949</v>
      </c>
      <c r="E3558" s="152" t="str">
        <f aca="false">CONCATENATE(SUM('Раздел 2'!Y39:Y39),"&gt;=",SUM('Раздел 2'!Y40:Y40))</f>
        <v>1&gt;=0</v>
      </c>
      <c r="F3558" s="152"/>
    </row>
    <row r="3559" customFormat="false" ht="12.75" hidden="false" customHeight="false" outlineLevel="0" collapsed="false">
      <c r="A3559" s="149" t="str">
        <f aca="false">IF((SUM('Раздел 2'!Z39:Z39)&gt;=SUM('Раздел 2'!Z40:Z40)),"","Неверно!")</f>
        <v/>
      </c>
      <c r="B3559" s="150" t="s">
        <v>3947</v>
      </c>
      <c r="C3559" s="151" t="s">
        <v>3964</v>
      </c>
      <c r="D3559" s="151" t="s">
        <v>3949</v>
      </c>
      <c r="E3559" s="152" t="str">
        <f aca="false">CONCATENATE(SUM('Раздел 2'!Z39:Z39),"&gt;=",SUM('Раздел 2'!Z40:Z40))</f>
        <v>0&gt;=0</v>
      </c>
      <c r="F3559" s="152"/>
    </row>
    <row r="3560" customFormat="false" ht="12.75" hidden="false" customHeight="false" outlineLevel="0" collapsed="false">
      <c r="A3560" s="149" t="str">
        <f aca="false">IF((SUM('Раздел 2'!AA39:AA39)&gt;=SUM('Раздел 2'!AA40:AA40)),"","Неверно!")</f>
        <v/>
      </c>
      <c r="B3560" s="150" t="s">
        <v>3947</v>
      </c>
      <c r="C3560" s="151" t="s">
        <v>3965</v>
      </c>
      <c r="D3560" s="151" t="s">
        <v>3949</v>
      </c>
      <c r="E3560" s="152" t="str">
        <f aca="false">CONCATENATE(SUM('Раздел 2'!AA39:AA39),"&gt;=",SUM('Раздел 2'!AA40:AA40))</f>
        <v>0&gt;=0</v>
      </c>
      <c r="F3560" s="152"/>
    </row>
    <row r="3561" customFormat="false" ht="12.75" hidden="false" customHeight="false" outlineLevel="0" collapsed="false">
      <c r="A3561" s="149" t="str">
        <f aca="false">IF((SUM('Раздел 2'!AB39:AB39)&gt;=SUM('Раздел 2'!AB40:AB40)),"","Неверно!")</f>
        <v/>
      </c>
      <c r="B3561" s="150" t="s">
        <v>3947</v>
      </c>
      <c r="C3561" s="151" t="s">
        <v>3966</v>
      </c>
      <c r="D3561" s="151" t="s">
        <v>3949</v>
      </c>
      <c r="E3561" s="152" t="str">
        <f aca="false">CONCATENATE(SUM('Раздел 2'!AB39:AB39),"&gt;=",SUM('Раздел 2'!AB40:AB40))</f>
        <v>0&gt;=0</v>
      </c>
      <c r="F3561" s="152"/>
    </row>
    <row r="3562" customFormat="false" ht="12.75" hidden="false" customHeight="false" outlineLevel="0" collapsed="false">
      <c r="A3562" s="149" t="str">
        <f aca="false">IF((SUM('Раздел 2'!AC39:AC39)&gt;=SUM('Раздел 2'!AC40:AC40)),"","Неверно!")</f>
        <v/>
      </c>
      <c r="B3562" s="150" t="s">
        <v>3947</v>
      </c>
      <c r="C3562" s="151" t="s">
        <v>3967</v>
      </c>
      <c r="D3562" s="151" t="s">
        <v>3949</v>
      </c>
      <c r="E3562" s="152" t="str">
        <f aca="false">CONCATENATE(SUM('Раздел 2'!AC39:AC39),"&gt;=",SUM('Раздел 2'!AC40:AC40))</f>
        <v>2&gt;=0</v>
      </c>
      <c r="F3562" s="152"/>
    </row>
    <row r="3563" customFormat="false" ht="12.75" hidden="false" customHeight="false" outlineLevel="0" collapsed="false">
      <c r="A3563" s="149" t="str">
        <f aca="false">IF((SUM('Раздел 2'!AD39:AD39)&gt;=SUM('Раздел 2'!AD40:AD40)),"","Неверно!")</f>
        <v/>
      </c>
      <c r="B3563" s="150" t="s">
        <v>3947</v>
      </c>
      <c r="C3563" s="151" t="s">
        <v>3968</v>
      </c>
      <c r="D3563" s="151" t="s">
        <v>3949</v>
      </c>
      <c r="E3563" s="152" t="str">
        <f aca="false">CONCATENATE(SUM('Раздел 2'!AD39:AD39),"&gt;=",SUM('Раздел 2'!AD40:AD40))</f>
        <v>1&gt;=0</v>
      </c>
      <c r="F3563" s="152"/>
    </row>
    <row r="3564" customFormat="false" ht="12.75" hidden="false" customHeight="false" outlineLevel="0" collapsed="false">
      <c r="A3564" s="149" t="str">
        <f aca="false">IF((SUM('Раздел 2'!AE39:AE39)&gt;=SUM('Раздел 2'!AE40:AE40)),"","Неверно!")</f>
        <v/>
      </c>
      <c r="B3564" s="150" t="s">
        <v>3947</v>
      </c>
      <c r="C3564" s="151" t="s">
        <v>3969</v>
      </c>
      <c r="D3564" s="151" t="s">
        <v>3949</v>
      </c>
      <c r="E3564" s="152" t="str">
        <f aca="false">CONCATENATE(SUM('Раздел 2'!AE39:AE39),"&gt;=",SUM('Раздел 2'!AE40:AE40))</f>
        <v>0&gt;=0</v>
      </c>
      <c r="F3564" s="152"/>
    </row>
    <row r="3565" customFormat="false" ht="12.75" hidden="false" customHeight="false" outlineLevel="0" collapsed="false">
      <c r="A3565" s="149" t="str">
        <f aca="false">IF((SUM('Раздел 2'!AF39:AF39)&gt;=SUM('Раздел 2'!AF40:AF40)),"","Неверно!")</f>
        <v/>
      </c>
      <c r="B3565" s="150" t="s">
        <v>3947</v>
      </c>
      <c r="C3565" s="151" t="s">
        <v>3970</v>
      </c>
      <c r="D3565" s="151" t="s">
        <v>3949</v>
      </c>
      <c r="E3565" s="152" t="str">
        <f aca="false">CONCATENATE(SUM('Раздел 2'!AF39:AF39),"&gt;=",SUM('Раздел 2'!AF40:AF40))</f>
        <v>0&gt;=0</v>
      </c>
      <c r="F3565" s="152"/>
    </row>
    <row r="3566" customFormat="false" ht="12.75" hidden="false" customHeight="false" outlineLevel="0" collapsed="false">
      <c r="A3566" s="149" t="str">
        <f aca="false">IF((SUM('Раздел 2'!F39:F39)&gt;=SUM('Раздел 2'!F40:F40)),"","Неверно!")</f>
        <v/>
      </c>
      <c r="B3566" s="150" t="s">
        <v>3947</v>
      </c>
      <c r="C3566" s="151" t="s">
        <v>3971</v>
      </c>
      <c r="D3566" s="151" t="s">
        <v>3949</v>
      </c>
      <c r="E3566" s="152" t="str">
        <f aca="false">CONCATENATE(SUM('Раздел 2'!F39:F39),"&gt;=",SUM('Раздел 2'!F40:F40))</f>
        <v>0&gt;=0</v>
      </c>
      <c r="F3566" s="152"/>
    </row>
    <row r="3567" customFormat="false" ht="12.75" hidden="false" customHeight="false" outlineLevel="0" collapsed="false">
      <c r="A3567" s="149" t="str">
        <f aca="false">IF((SUM('Раздел 2'!AG39:AG39)&gt;=SUM('Раздел 2'!AG40:AG40)),"","Неверно!")</f>
        <v/>
      </c>
      <c r="B3567" s="150" t="s">
        <v>3947</v>
      </c>
      <c r="C3567" s="151" t="s">
        <v>3972</v>
      </c>
      <c r="D3567" s="151" t="s">
        <v>3949</v>
      </c>
      <c r="E3567" s="152" t="str">
        <f aca="false">CONCATENATE(SUM('Раздел 2'!AG39:AG39),"&gt;=",SUM('Раздел 2'!AG40:AG40))</f>
        <v>0&gt;=0</v>
      </c>
      <c r="F3567" s="152"/>
    </row>
    <row r="3568" customFormat="false" ht="12.75" hidden="false" customHeight="false" outlineLevel="0" collapsed="false">
      <c r="A3568" s="149" t="str">
        <f aca="false">IF((SUM('Раздел 2'!AH39:AH39)&gt;=SUM('Раздел 2'!AH40:AH40)),"","Неверно!")</f>
        <v/>
      </c>
      <c r="B3568" s="150" t="s">
        <v>3947</v>
      </c>
      <c r="C3568" s="151" t="s">
        <v>3973</v>
      </c>
      <c r="D3568" s="151" t="s">
        <v>3949</v>
      </c>
      <c r="E3568" s="152" t="str">
        <f aca="false">CONCATENATE(SUM('Раздел 2'!AH39:AH39),"&gt;=",SUM('Раздел 2'!AH40:AH40))</f>
        <v>0&gt;=0</v>
      </c>
      <c r="F3568" s="152"/>
    </row>
    <row r="3569" customFormat="false" ht="12.75" hidden="false" customHeight="false" outlineLevel="0" collapsed="false">
      <c r="A3569" s="149" t="str">
        <f aca="false">IF((SUM('Раздел 2'!AI39:AI39)&gt;=SUM('Раздел 2'!AI40:AI40)),"","Неверно!")</f>
        <v/>
      </c>
      <c r="B3569" s="150" t="s">
        <v>3947</v>
      </c>
      <c r="C3569" s="151" t="s">
        <v>3974</v>
      </c>
      <c r="D3569" s="151" t="s">
        <v>3949</v>
      </c>
      <c r="E3569" s="152" t="str">
        <f aca="false">CONCATENATE(SUM('Раздел 2'!AI39:AI39),"&gt;=",SUM('Раздел 2'!AI40:AI40))</f>
        <v>0&gt;=0</v>
      </c>
      <c r="F3569" s="152"/>
    </row>
    <row r="3570" customFormat="false" ht="12.75" hidden="false" customHeight="false" outlineLevel="0" collapsed="false">
      <c r="A3570" s="149" t="str">
        <f aca="false">IF((SUM('Раздел 2'!AJ39:AJ39)&gt;=SUM('Раздел 2'!AJ40:AJ40)),"","Неверно!")</f>
        <v/>
      </c>
      <c r="B3570" s="150" t="s">
        <v>3947</v>
      </c>
      <c r="C3570" s="151" t="s">
        <v>3975</v>
      </c>
      <c r="D3570" s="151" t="s">
        <v>3949</v>
      </c>
      <c r="E3570" s="152" t="str">
        <f aca="false">CONCATENATE(SUM('Раздел 2'!AJ39:AJ39),"&gt;=",SUM('Раздел 2'!AJ40:AJ40))</f>
        <v>3&gt;=0</v>
      </c>
      <c r="F3570" s="152"/>
    </row>
    <row r="3571" customFormat="false" ht="12.75" hidden="false" customHeight="false" outlineLevel="0" collapsed="false">
      <c r="A3571" s="149" t="str">
        <f aca="false">IF((SUM('Раздел 2'!AK39:AK39)&gt;=SUM('Раздел 2'!AK40:AK40)),"","Неверно!")</f>
        <v/>
      </c>
      <c r="B3571" s="150" t="s">
        <v>3947</v>
      </c>
      <c r="C3571" s="151" t="s">
        <v>3976</v>
      </c>
      <c r="D3571" s="151" t="s">
        <v>3949</v>
      </c>
      <c r="E3571" s="152" t="str">
        <f aca="false">CONCATENATE(SUM('Раздел 2'!AK39:AK39),"&gt;=",SUM('Раздел 2'!AK40:AK40))</f>
        <v>1&gt;=0</v>
      </c>
      <c r="F3571" s="152"/>
    </row>
    <row r="3572" customFormat="false" ht="12.75" hidden="false" customHeight="false" outlineLevel="0" collapsed="false">
      <c r="A3572" s="149" t="str">
        <f aca="false">IF((SUM('Раздел 2'!AL39:AL39)&gt;=SUM('Раздел 2'!AL40:AL40)),"","Неверно!")</f>
        <v/>
      </c>
      <c r="B3572" s="150" t="s">
        <v>3947</v>
      </c>
      <c r="C3572" s="151" t="s">
        <v>3977</v>
      </c>
      <c r="D3572" s="151" t="s">
        <v>3949</v>
      </c>
      <c r="E3572" s="152" t="str">
        <f aca="false">CONCATENATE(SUM('Раздел 2'!AL39:AL39),"&gt;=",SUM('Раздел 2'!AL40:AL40))</f>
        <v>0&gt;=0</v>
      </c>
      <c r="F3572" s="152"/>
    </row>
    <row r="3573" customFormat="false" ht="12.75" hidden="false" customHeight="false" outlineLevel="0" collapsed="false">
      <c r="A3573" s="149" t="str">
        <f aca="false">IF((SUM('Раздел 2'!AM39:AM39)&gt;=SUM('Раздел 2'!AM40:AM40)),"","Неверно!")</f>
        <v/>
      </c>
      <c r="B3573" s="150" t="s">
        <v>3947</v>
      </c>
      <c r="C3573" s="151" t="s">
        <v>3978</v>
      </c>
      <c r="D3573" s="151" t="s">
        <v>3949</v>
      </c>
      <c r="E3573" s="152" t="str">
        <f aca="false">CONCATENATE(SUM('Раздел 2'!AM39:AM39),"&gt;=",SUM('Раздел 2'!AM40:AM40))</f>
        <v>2&gt;=0</v>
      </c>
      <c r="F3573" s="152"/>
    </row>
    <row r="3574" customFormat="false" ht="12.75" hidden="false" customHeight="false" outlineLevel="0" collapsed="false">
      <c r="A3574" s="149" t="str">
        <f aca="false">IF((SUM('Раздел 2'!AN39:AN39)&gt;=SUM('Раздел 2'!AN40:AN40)),"","Неверно!")</f>
        <v/>
      </c>
      <c r="B3574" s="150" t="s">
        <v>3947</v>
      </c>
      <c r="C3574" s="151" t="s">
        <v>3979</v>
      </c>
      <c r="D3574" s="151" t="s">
        <v>3949</v>
      </c>
      <c r="E3574" s="152" t="str">
        <f aca="false">CONCATENATE(SUM('Раздел 2'!AN39:AN39),"&gt;=",SUM('Раздел 2'!AN40:AN40))</f>
        <v>0&gt;=0</v>
      </c>
      <c r="F3574" s="152"/>
    </row>
    <row r="3575" customFormat="false" ht="12.75" hidden="false" customHeight="false" outlineLevel="0" collapsed="false">
      <c r="A3575" s="149" t="str">
        <f aca="false">IF((SUM('Раздел 2'!AO39:AO39)&gt;=SUM('Раздел 2'!AO40:AO40)),"","Неверно!")</f>
        <v/>
      </c>
      <c r="B3575" s="150" t="s">
        <v>3947</v>
      </c>
      <c r="C3575" s="151" t="s">
        <v>3980</v>
      </c>
      <c r="D3575" s="151" t="s">
        <v>3949</v>
      </c>
      <c r="E3575" s="152" t="str">
        <f aca="false">CONCATENATE(SUM('Раздел 2'!AO39:AO39),"&gt;=",SUM('Раздел 2'!AO40:AO40))</f>
        <v>3&gt;=0</v>
      </c>
      <c r="F3575" s="152"/>
    </row>
    <row r="3576" customFormat="false" ht="12.75" hidden="false" customHeight="false" outlineLevel="0" collapsed="false">
      <c r="A3576" s="149" t="str">
        <f aca="false">IF((SUM('Раздел 2'!AP39:AP39)&gt;=SUM('Раздел 2'!AP40:AP40)),"","Неверно!")</f>
        <v/>
      </c>
      <c r="B3576" s="150" t="s">
        <v>3947</v>
      </c>
      <c r="C3576" s="151" t="s">
        <v>3981</v>
      </c>
      <c r="D3576" s="151" t="s">
        <v>3949</v>
      </c>
      <c r="E3576" s="152" t="str">
        <f aca="false">CONCATENATE(SUM('Раздел 2'!AP39:AP39),"&gt;=",SUM('Раздел 2'!AP40:AP40))</f>
        <v>0&gt;=0</v>
      </c>
      <c r="F3576" s="152"/>
    </row>
    <row r="3577" customFormat="false" ht="12.75" hidden="false" customHeight="false" outlineLevel="0" collapsed="false">
      <c r="A3577" s="149" t="str">
        <f aca="false">IF((SUM('Раздел 2'!G39:G39)&gt;=SUM('Раздел 2'!G40:G40)),"","Неверно!")</f>
        <v/>
      </c>
      <c r="B3577" s="150" t="s">
        <v>3947</v>
      </c>
      <c r="C3577" s="151" t="s">
        <v>3982</v>
      </c>
      <c r="D3577" s="151" t="s">
        <v>3949</v>
      </c>
      <c r="E3577" s="152" t="str">
        <f aca="false">CONCATENATE(SUM('Раздел 2'!G39:G39),"&gt;=",SUM('Раздел 2'!G40:G40))</f>
        <v>0&gt;=0</v>
      </c>
      <c r="F3577" s="152"/>
    </row>
    <row r="3578" customFormat="false" ht="12.75" hidden="false" customHeight="false" outlineLevel="0" collapsed="false">
      <c r="A3578" s="149" t="str">
        <f aca="false">IF((SUM('Раздел 2'!AQ39:AQ39)&gt;=SUM('Раздел 2'!AQ40:AQ40)),"","Неверно!")</f>
        <v/>
      </c>
      <c r="B3578" s="150" t="s">
        <v>3947</v>
      </c>
      <c r="C3578" s="151" t="s">
        <v>3983</v>
      </c>
      <c r="D3578" s="151" t="s">
        <v>3949</v>
      </c>
      <c r="E3578" s="152" t="str">
        <f aca="false">CONCATENATE(SUM('Раздел 2'!AQ39:AQ39),"&gt;=",SUM('Раздел 2'!AQ40:AQ40))</f>
        <v>0&gt;=0</v>
      </c>
      <c r="F3578" s="152"/>
    </row>
    <row r="3579" customFormat="false" ht="12.75" hidden="false" customHeight="false" outlineLevel="0" collapsed="false">
      <c r="A3579" s="149" t="str">
        <f aca="false">IF((SUM('Раздел 2'!H39:H39)&gt;=SUM('Раздел 2'!H40:H40)),"","Неверно!")</f>
        <v/>
      </c>
      <c r="B3579" s="150" t="s">
        <v>3947</v>
      </c>
      <c r="C3579" s="151" t="s">
        <v>3984</v>
      </c>
      <c r="D3579" s="151" t="s">
        <v>3949</v>
      </c>
      <c r="E3579" s="152" t="str">
        <f aca="false">CONCATENATE(SUM('Раздел 2'!H39:H39),"&gt;=",SUM('Раздел 2'!H40:H40))</f>
        <v>0&gt;=0</v>
      </c>
      <c r="F3579" s="152"/>
    </row>
    <row r="3580" customFormat="false" ht="12.75" hidden="false" customHeight="false" outlineLevel="0" collapsed="false">
      <c r="A3580" s="149" t="str">
        <f aca="false">IF((SUM('Раздел 2'!I39:I39)&gt;=SUM('Раздел 2'!I40:I40)),"","Неверно!")</f>
        <v/>
      </c>
      <c r="B3580" s="150" t="s">
        <v>3947</v>
      </c>
      <c r="C3580" s="151" t="s">
        <v>3985</v>
      </c>
      <c r="D3580" s="151" t="s">
        <v>3949</v>
      </c>
      <c r="E3580" s="152" t="str">
        <f aca="false">CONCATENATE(SUM('Раздел 2'!I39:I39),"&gt;=",SUM('Раздел 2'!I40:I40))</f>
        <v>0&gt;=0</v>
      </c>
      <c r="F3580" s="152"/>
    </row>
    <row r="3581" customFormat="false" ht="12.75" hidden="false" customHeight="false" outlineLevel="0" collapsed="false">
      <c r="A3581" s="149" t="str">
        <f aca="false">IF((SUM('Раздел 2'!J39:J39)&gt;=SUM('Раздел 2'!J40:J40)),"","Неверно!")</f>
        <v/>
      </c>
      <c r="B3581" s="150" t="s">
        <v>3947</v>
      </c>
      <c r="C3581" s="151" t="s">
        <v>3986</v>
      </c>
      <c r="D3581" s="151" t="s">
        <v>3949</v>
      </c>
      <c r="E3581" s="152" t="str">
        <f aca="false">CONCATENATE(SUM('Раздел 2'!J39:J39),"&gt;=",SUM('Раздел 2'!J40:J40))</f>
        <v>0&gt;=0</v>
      </c>
      <c r="F3581" s="152"/>
    </row>
    <row r="3582" customFormat="false" ht="12.75" hidden="false" customHeight="false" outlineLevel="0" collapsed="false">
      <c r="A3582" s="149" t="str">
        <f aca="false">IF((SUM('Раздел 2'!K39:K39)&gt;=SUM('Раздел 2'!K40:K40)),"","Неверно!")</f>
        <v/>
      </c>
      <c r="B3582" s="150" t="s">
        <v>3947</v>
      </c>
      <c r="C3582" s="151" t="s">
        <v>3987</v>
      </c>
      <c r="D3582" s="151" t="s">
        <v>3949</v>
      </c>
      <c r="E3582" s="152" t="str">
        <f aca="false">CONCATENATE(SUM('Раздел 2'!K39:K39),"&gt;=",SUM('Раздел 2'!K40:K40))</f>
        <v>0&gt;=0</v>
      </c>
      <c r="F3582" s="152"/>
    </row>
    <row r="3583" customFormat="false" ht="12.75" hidden="false" customHeight="false" outlineLevel="0" collapsed="false">
      <c r="A3583" s="149" t="str">
        <f aca="false">IF((SUM('Раздел 2'!L39:L39)&gt;=SUM('Раздел 2'!L40:L40)),"","Неверно!")</f>
        <v/>
      </c>
      <c r="B3583" s="150" t="s">
        <v>3947</v>
      </c>
      <c r="C3583" s="151" t="s">
        <v>3988</v>
      </c>
      <c r="D3583" s="151" t="s">
        <v>3949</v>
      </c>
      <c r="E3583" s="152" t="str">
        <f aca="false">CONCATENATE(SUM('Раздел 2'!L39:L39),"&gt;=",SUM('Раздел 2'!L40:L40))</f>
        <v>0&gt;=0</v>
      </c>
      <c r="F3583" s="152"/>
    </row>
    <row r="3584" customFormat="false" ht="12.75" hidden="false" customHeight="false" outlineLevel="0" collapsed="false">
      <c r="A3584" s="149" t="str">
        <f aca="false">IF((SUM('Раздел 1'!D41:D41)&gt;=SUM('Раздел 1'!D42:D42)),"","Неверно!")</f>
        <v/>
      </c>
      <c r="B3584" s="150" t="s">
        <v>3989</v>
      </c>
      <c r="C3584" s="151" t="s">
        <v>3990</v>
      </c>
      <c r="D3584" s="151" t="s">
        <v>3949</v>
      </c>
      <c r="E3584" s="152" t="str">
        <f aca="false">CONCATENATE(SUM('Раздел 1'!D41:D41),"&gt;=",SUM('Раздел 1'!D42:D42))</f>
        <v>6&gt;=0</v>
      </c>
      <c r="F3584" s="152"/>
    </row>
    <row r="3585" customFormat="false" ht="12.75" hidden="false" customHeight="false" outlineLevel="0" collapsed="false">
      <c r="A3585" s="149" t="str">
        <f aca="false">IF((SUM('Раздел 1'!M41:M41)&gt;=SUM('Раздел 1'!M42:M42)),"","Неверно!")</f>
        <v/>
      </c>
      <c r="B3585" s="150" t="s">
        <v>3989</v>
      </c>
      <c r="C3585" s="151" t="s">
        <v>3991</v>
      </c>
      <c r="D3585" s="151" t="s">
        <v>3949</v>
      </c>
      <c r="E3585" s="152" t="str">
        <f aca="false">CONCATENATE(SUM('Раздел 1'!M41:M41),"&gt;=",SUM('Раздел 1'!M42:M42))</f>
        <v>0&gt;=0</v>
      </c>
      <c r="F3585" s="152"/>
    </row>
    <row r="3586" customFormat="false" ht="12.75" hidden="false" customHeight="false" outlineLevel="0" collapsed="false">
      <c r="A3586" s="149" t="str">
        <f aca="false">IF((SUM('Раздел 1'!N41:N41)&gt;=SUM('Раздел 1'!N42:N42)),"","Неверно!")</f>
        <v/>
      </c>
      <c r="B3586" s="150" t="s">
        <v>3989</v>
      </c>
      <c r="C3586" s="151" t="s">
        <v>3992</v>
      </c>
      <c r="D3586" s="151" t="s">
        <v>3949</v>
      </c>
      <c r="E3586" s="152" t="str">
        <f aca="false">CONCATENATE(SUM('Раздел 1'!N41:N41),"&gt;=",SUM('Раздел 1'!N42:N42))</f>
        <v>0&gt;=0</v>
      </c>
      <c r="F3586" s="152"/>
    </row>
    <row r="3587" customFormat="false" ht="12.75" hidden="false" customHeight="false" outlineLevel="0" collapsed="false">
      <c r="A3587" s="149" t="str">
        <f aca="false">IF((SUM('Раздел 1'!O41:O41)&gt;=SUM('Раздел 1'!O42:O42)),"","Неверно!")</f>
        <v/>
      </c>
      <c r="B3587" s="150" t="s">
        <v>3989</v>
      </c>
      <c r="C3587" s="151" t="s">
        <v>3993</v>
      </c>
      <c r="D3587" s="151" t="s">
        <v>3949</v>
      </c>
      <c r="E3587" s="152" t="str">
        <f aca="false">CONCATENATE(SUM('Раздел 1'!O41:O41),"&gt;=",SUM('Раздел 1'!O42:O42))</f>
        <v>0&gt;=0</v>
      </c>
      <c r="F3587" s="152"/>
    </row>
    <row r="3588" customFormat="false" ht="12.75" hidden="false" customHeight="false" outlineLevel="0" collapsed="false">
      <c r="A3588" s="149" t="str">
        <f aca="false">IF((SUM('Раздел 1'!P41:P41)&gt;=SUM('Раздел 1'!P42:P42)),"","Неверно!")</f>
        <v/>
      </c>
      <c r="B3588" s="150" t="s">
        <v>3989</v>
      </c>
      <c r="C3588" s="151" t="s">
        <v>3994</v>
      </c>
      <c r="D3588" s="151" t="s">
        <v>3949</v>
      </c>
      <c r="E3588" s="152" t="str">
        <f aca="false">CONCATENATE(SUM('Раздел 1'!P41:P41),"&gt;=",SUM('Раздел 1'!P42:P42))</f>
        <v>0&gt;=0</v>
      </c>
      <c r="F3588" s="152"/>
    </row>
    <row r="3589" customFormat="false" ht="12.75" hidden="false" customHeight="false" outlineLevel="0" collapsed="false">
      <c r="A3589" s="149" t="str">
        <f aca="false">IF((SUM('Раздел 1'!Q41:Q41)&gt;=SUM('Раздел 1'!Q42:Q42)),"","Неверно!")</f>
        <v/>
      </c>
      <c r="B3589" s="150" t="s">
        <v>3989</v>
      </c>
      <c r="C3589" s="151" t="s">
        <v>3995</v>
      </c>
      <c r="D3589" s="151" t="s">
        <v>3949</v>
      </c>
      <c r="E3589" s="152" t="str">
        <f aca="false">CONCATENATE(SUM('Раздел 1'!Q41:Q41),"&gt;=",SUM('Раздел 1'!Q42:Q42))</f>
        <v>0&gt;=0</v>
      </c>
      <c r="F3589" s="152"/>
    </row>
    <row r="3590" customFormat="false" ht="12.75" hidden="false" customHeight="false" outlineLevel="0" collapsed="false">
      <c r="A3590" s="149" t="str">
        <f aca="false">IF((SUM('Раздел 1'!R41:R41)&gt;=SUM('Раздел 1'!R42:R42)),"","Неверно!")</f>
        <v/>
      </c>
      <c r="B3590" s="150" t="s">
        <v>3989</v>
      </c>
      <c r="C3590" s="151" t="s">
        <v>3996</v>
      </c>
      <c r="D3590" s="151" t="s">
        <v>3949</v>
      </c>
      <c r="E3590" s="152" t="str">
        <f aca="false">CONCATENATE(SUM('Раздел 1'!R41:R41),"&gt;=",SUM('Раздел 1'!R42:R42))</f>
        <v>0&gt;=0</v>
      </c>
      <c r="F3590" s="152"/>
    </row>
    <row r="3591" customFormat="false" ht="12.75" hidden="false" customHeight="false" outlineLevel="0" collapsed="false">
      <c r="A3591" s="149" t="str">
        <f aca="false">IF((SUM('Раздел 1'!S41:S41)&gt;=SUM('Раздел 1'!S42:S42)),"","Неверно!")</f>
        <v/>
      </c>
      <c r="B3591" s="150" t="s">
        <v>3989</v>
      </c>
      <c r="C3591" s="151" t="s">
        <v>3997</v>
      </c>
      <c r="D3591" s="151" t="s">
        <v>3949</v>
      </c>
      <c r="E3591" s="152" t="str">
        <f aca="false">CONCATENATE(SUM('Раздел 1'!S41:S41),"&gt;=",SUM('Раздел 1'!S42:S42))</f>
        <v>0&gt;=0</v>
      </c>
      <c r="F3591" s="152"/>
    </row>
    <row r="3592" customFormat="false" ht="12.75" hidden="false" customHeight="false" outlineLevel="0" collapsed="false">
      <c r="A3592" s="149" t="str">
        <f aca="false">IF((SUM('Раздел 1'!T41:T41)&gt;=SUM('Раздел 1'!T42:T42)),"","Неверно!")</f>
        <v/>
      </c>
      <c r="B3592" s="150" t="s">
        <v>3989</v>
      </c>
      <c r="C3592" s="151" t="s">
        <v>3998</v>
      </c>
      <c r="D3592" s="151" t="s">
        <v>3949</v>
      </c>
      <c r="E3592" s="152" t="str">
        <f aca="false">CONCATENATE(SUM('Раздел 1'!T41:T41),"&gt;=",SUM('Раздел 1'!T42:T42))</f>
        <v>4&gt;=0</v>
      </c>
      <c r="F3592" s="152"/>
    </row>
    <row r="3593" customFormat="false" ht="12.75" hidden="false" customHeight="false" outlineLevel="0" collapsed="false">
      <c r="A3593" s="149" t="str">
        <f aca="false">IF((SUM('Раздел 1'!U41:U41)&gt;=SUM('Раздел 1'!U42:U42)),"","Неверно!")</f>
        <v/>
      </c>
      <c r="B3593" s="150" t="s">
        <v>3989</v>
      </c>
      <c r="C3593" s="151" t="s">
        <v>3999</v>
      </c>
      <c r="D3593" s="151" t="s">
        <v>3949</v>
      </c>
      <c r="E3593" s="152" t="str">
        <f aca="false">CONCATENATE(SUM('Раздел 1'!U41:U41),"&gt;=",SUM('Раздел 1'!U42:U42))</f>
        <v>0&gt;=0</v>
      </c>
      <c r="F3593" s="152"/>
    </row>
    <row r="3594" customFormat="false" ht="12.75" hidden="false" customHeight="false" outlineLevel="0" collapsed="false">
      <c r="A3594" s="149" t="str">
        <f aca="false">IF((SUM('Раздел 1'!V41:V41)&gt;=SUM('Раздел 1'!V42:V42)),"","Неверно!")</f>
        <v/>
      </c>
      <c r="B3594" s="150" t="s">
        <v>3989</v>
      </c>
      <c r="C3594" s="151" t="s">
        <v>4000</v>
      </c>
      <c r="D3594" s="151" t="s">
        <v>3949</v>
      </c>
      <c r="E3594" s="152" t="str">
        <f aca="false">CONCATENATE(SUM('Раздел 1'!V41:V41),"&gt;=",SUM('Раздел 1'!V42:V42))</f>
        <v>2&gt;=0</v>
      </c>
      <c r="F3594" s="152"/>
    </row>
    <row r="3595" customFormat="false" ht="12.75" hidden="false" customHeight="false" outlineLevel="0" collapsed="false">
      <c r="A3595" s="149" t="str">
        <f aca="false">IF((SUM('Раздел 1'!E41:E41)&gt;=SUM('Раздел 1'!E42:E42)),"","Неверно!")</f>
        <v/>
      </c>
      <c r="B3595" s="150" t="s">
        <v>3989</v>
      </c>
      <c r="C3595" s="151" t="s">
        <v>4001</v>
      </c>
      <c r="D3595" s="151" t="s">
        <v>3949</v>
      </c>
      <c r="E3595" s="152" t="str">
        <f aca="false">CONCATENATE(SUM('Раздел 1'!E41:E41),"&gt;=",SUM('Раздел 1'!E42:E42))</f>
        <v>0&gt;=0</v>
      </c>
      <c r="F3595" s="152"/>
    </row>
    <row r="3596" customFormat="false" ht="12.75" hidden="false" customHeight="false" outlineLevel="0" collapsed="false">
      <c r="A3596" s="149" t="str">
        <f aca="false">IF((SUM('Раздел 1'!W41:W41)&gt;=SUM('Раздел 1'!W42:W42)),"","Неверно!")</f>
        <v/>
      </c>
      <c r="B3596" s="150" t="s">
        <v>3989</v>
      </c>
      <c r="C3596" s="151" t="s">
        <v>4002</v>
      </c>
      <c r="D3596" s="151" t="s">
        <v>3949</v>
      </c>
      <c r="E3596" s="152" t="str">
        <f aca="false">CONCATENATE(SUM('Раздел 1'!W41:W41),"&gt;=",SUM('Раздел 1'!W42:W42))</f>
        <v>0&gt;=0</v>
      </c>
      <c r="F3596" s="152"/>
    </row>
    <row r="3597" customFormat="false" ht="12.75" hidden="false" customHeight="false" outlineLevel="0" collapsed="false">
      <c r="A3597" s="149" t="str">
        <f aca="false">IF((SUM('Раздел 1'!X41:X41)&gt;=SUM('Раздел 1'!X42:X42)),"","Неверно!")</f>
        <v/>
      </c>
      <c r="B3597" s="150" t="s">
        <v>3989</v>
      </c>
      <c r="C3597" s="151" t="s">
        <v>4003</v>
      </c>
      <c r="D3597" s="151" t="s">
        <v>3949</v>
      </c>
      <c r="E3597" s="152" t="str">
        <f aca="false">CONCATENATE(SUM('Раздел 1'!X41:X41),"&gt;=",SUM('Раздел 1'!X42:X42))</f>
        <v>1&gt;=0</v>
      </c>
      <c r="F3597" s="152"/>
    </row>
    <row r="3598" customFormat="false" ht="12.75" hidden="false" customHeight="false" outlineLevel="0" collapsed="false">
      <c r="A3598" s="149" t="str">
        <f aca="false">IF((SUM('Раздел 1'!Y41:Y41)&gt;=SUM('Раздел 1'!Y42:Y42)),"","Неверно!")</f>
        <v/>
      </c>
      <c r="B3598" s="150" t="s">
        <v>3989</v>
      </c>
      <c r="C3598" s="151" t="s">
        <v>4004</v>
      </c>
      <c r="D3598" s="151" t="s">
        <v>3949</v>
      </c>
      <c r="E3598" s="152" t="str">
        <f aca="false">CONCATENATE(SUM('Раздел 1'!Y41:Y41),"&gt;=",SUM('Раздел 1'!Y42:Y42))</f>
        <v>1&gt;=0</v>
      </c>
      <c r="F3598" s="152"/>
    </row>
    <row r="3599" customFormat="false" ht="12.75" hidden="false" customHeight="false" outlineLevel="0" collapsed="false">
      <c r="A3599" s="149" t="str">
        <f aca="false">IF((SUM('Раздел 1'!Z41:Z41)&gt;=SUM('Раздел 1'!Z42:Z42)),"","Неверно!")</f>
        <v/>
      </c>
      <c r="B3599" s="150" t="s">
        <v>3989</v>
      </c>
      <c r="C3599" s="151" t="s">
        <v>4005</v>
      </c>
      <c r="D3599" s="151" t="s">
        <v>3949</v>
      </c>
      <c r="E3599" s="152" t="str">
        <f aca="false">CONCATENATE(SUM('Раздел 1'!Z41:Z41),"&gt;=",SUM('Раздел 1'!Z42:Z42))</f>
        <v>4&gt;=0</v>
      </c>
      <c r="F3599" s="152"/>
    </row>
    <row r="3600" customFormat="false" ht="12.75" hidden="false" customHeight="false" outlineLevel="0" collapsed="false">
      <c r="A3600" s="149" t="str">
        <f aca="false">IF((SUM('Раздел 1'!AA41:AA41)&gt;=SUM('Раздел 1'!AA42:AA42)),"","Неверно!")</f>
        <v/>
      </c>
      <c r="B3600" s="150" t="s">
        <v>3989</v>
      </c>
      <c r="C3600" s="151" t="s">
        <v>4006</v>
      </c>
      <c r="D3600" s="151" t="s">
        <v>3949</v>
      </c>
      <c r="E3600" s="152" t="str">
        <f aca="false">CONCATENATE(SUM('Раздел 1'!AA41:AA41),"&gt;=",SUM('Раздел 1'!AA42:AA42))</f>
        <v>0&gt;=0</v>
      </c>
      <c r="F3600" s="152"/>
    </row>
    <row r="3601" customFormat="false" ht="12.75" hidden="false" customHeight="false" outlineLevel="0" collapsed="false">
      <c r="A3601" s="149" t="str">
        <f aca="false">IF((SUM('Раздел 1'!AB41:AB41)&gt;=SUM('Раздел 1'!AB42:AB42)),"","Неверно!")</f>
        <v/>
      </c>
      <c r="B3601" s="150" t="s">
        <v>3989</v>
      </c>
      <c r="C3601" s="151" t="s">
        <v>4007</v>
      </c>
      <c r="D3601" s="151" t="s">
        <v>3949</v>
      </c>
      <c r="E3601" s="152" t="str">
        <f aca="false">CONCATENATE(SUM('Раздел 1'!AB41:AB41),"&gt;=",SUM('Раздел 1'!AB42:AB42))</f>
        <v>1&gt;=0</v>
      </c>
      <c r="F3601" s="152"/>
    </row>
    <row r="3602" customFormat="false" ht="12.75" hidden="false" customHeight="false" outlineLevel="0" collapsed="false">
      <c r="A3602" s="149" t="str">
        <f aca="false">IF((SUM('Раздел 1'!AC41:AC41)&gt;=SUM('Раздел 1'!AC42:AC42)),"","Неверно!")</f>
        <v/>
      </c>
      <c r="B3602" s="150" t="s">
        <v>3989</v>
      </c>
      <c r="C3602" s="151" t="s">
        <v>4008</v>
      </c>
      <c r="D3602" s="151" t="s">
        <v>3949</v>
      </c>
      <c r="E3602" s="152" t="str">
        <f aca="false">CONCATENATE(SUM('Раздел 1'!AC41:AC41),"&gt;=",SUM('Раздел 1'!AC42:AC42))</f>
        <v>0&gt;=0</v>
      </c>
      <c r="F3602" s="152"/>
    </row>
    <row r="3603" customFormat="false" ht="12.75" hidden="false" customHeight="false" outlineLevel="0" collapsed="false">
      <c r="A3603" s="149" t="str">
        <f aca="false">IF((SUM('Раздел 1'!AD41:AD41)&gt;=SUM('Раздел 1'!AD42:AD42)),"","Неверно!")</f>
        <v/>
      </c>
      <c r="B3603" s="150" t="s">
        <v>3989</v>
      </c>
      <c r="C3603" s="151" t="s">
        <v>4009</v>
      </c>
      <c r="D3603" s="151" t="s">
        <v>3949</v>
      </c>
      <c r="E3603" s="152" t="str">
        <f aca="false">CONCATENATE(SUM('Раздел 1'!AD41:AD41),"&gt;=",SUM('Раздел 1'!AD42:AD42))</f>
        <v>0&gt;=0</v>
      </c>
      <c r="F3603" s="152"/>
    </row>
    <row r="3604" customFormat="false" ht="12.75" hidden="false" customHeight="false" outlineLevel="0" collapsed="false">
      <c r="A3604" s="149" t="str">
        <f aca="false">IF((SUM('Раздел 1'!AE41:AE41)&gt;=SUM('Раздел 1'!AE42:AE42)),"","Неверно!")</f>
        <v/>
      </c>
      <c r="B3604" s="150" t="s">
        <v>3989</v>
      </c>
      <c r="C3604" s="151" t="s">
        <v>4010</v>
      </c>
      <c r="D3604" s="151" t="s">
        <v>3949</v>
      </c>
      <c r="E3604" s="152" t="str">
        <f aca="false">CONCATENATE(SUM('Раздел 1'!AE41:AE41),"&gt;=",SUM('Раздел 1'!AE42:AE42))</f>
        <v>0&gt;=0</v>
      </c>
      <c r="F3604" s="152"/>
    </row>
    <row r="3605" customFormat="false" ht="12.75" hidden="false" customHeight="false" outlineLevel="0" collapsed="false">
      <c r="A3605" s="149" t="str">
        <f aca="false">IF((SUM('Раздел 1'!AF41:AF41)&gt;=SUM('Раздел 1'!AF42:AF42)),"","Неверно!")</f>
        <v/>
      </c>
      <c r="B3605" s="150" t="s">
        <v>3989</v>
      </c>
      <c r="C3605" s="151" t="s">
        <v>4011</v>
      </c>
      <c r="D3605" s="151" t="s">
        <v>3949</v>
      </c>
      <c r="E3605" s="152" t="str">
        <f aca="false">CONCATENATE(SUM('Раздел 1'!AF41:AF41),"&gt;=",SUM('Раздел 1'!AF42:AF42))</f>
        <v>0&gt;=0</v>
      </c>
      <c r="F3605" s="152"/>
    </row>
    <row r="3606" customFormat="false" ht="12.75" hidden="false" customHeight="false" outlineLevel="0" collapsed="false">
      <c r="A3606" s="149" t="str">
        <f aca="false">IF((SUM('Раздел 1'!F41:F41)&gt;=SUM('Раздел 1'!F42:F42)),"","Неверно!")</f>
        <v/>
      </c>
      <c r="B3606" s="150" t="s">
        <v>3989</v>
      </c>
      <c r="C3606" s="151" t="s">
        <v>4012</v>
      </c>
      <c r="D3606" s="151" t="s">
        <v>3949</v>
      </c>
      <c r="E3606" s="152" t="str">
        <f aca="false">CONCATENATE(SUM('Раздел 1'!F41:F41),"&gt;=",SUM('Раздел 1'!F42:F42))</f>
        <v>0&gt;=0</v>
      </c>
      <c r="F3606" s="152"/>
    </row>
    <row r="3607" customFormat="false" ht="12.75" hidden="false" customHeight="false" outlineLevel="0" collapsed="false">
      <c r="A3607" s="149" t="str">
        <f aca="false">IF((SUM('Раздел 1'!AG41:AG41)&gt;=SUM('Раздел 1'!AG42:AG42)),"","Неверно!")</f>
        <v/>
      </c>
      <c r="B3607" s="150" t="s">
        <v>3989</v>
      </c>
      <c r="C3607" s="151" t="s">
        <v>4013</v>
      </c>
      <c r="D3607" s="151" t="s">
        <v>3949</v>
      </c>
      <c r="E3607" s="152" t="str">
        <f aca="false">CONCATENATE(SUM('Раздел 1'!AG41:AG41),"&gt;=",SUM('Раздел 1'!AG42:AG42))</f>
        <v>0&gt;=0</v>
      </c>
      <c r="F3607" s="152"/>
    </row>
    <row r="3608" customFormat="false" ht="12.75" hidden="false" customHeight="false" outlineLevel="0" collapsed="false">
      <c r="A3608" s="149" t="str">
        <f aca="false">IF((SUM('Раздел 1'!AH41:AH41)&gt;=SUM('Раздел 1'!AH42:AH42)),"","Неверно!")</f>
        <v/>
      </c>
      <c r="B3608" s="150" t="s">
        <v>3989</v>
      </c>
      <c r="C3608" s="151" t="s">
        <v>4014</v>
      </c>
      <c r="D3608" s="151" t="s">
        <v>3949</v>
      </c>
      <c r="E3608" s="152" t="str">
        <f aca="false">CONCATENATE(SUM('Раздел 1'!AH41:AH41),"&gt;=",SUM('Раздел 1'!AH42:AH42))</f>
        <v>0&gt;=0</v>
      </c>
      <c r="F3608" s="152"/>
    </row>
    <row r="3609" customFormat="false" ht="12.75" hidden="false" customHeight="false" outlineLevel="0" collapsed="false">
      <c r="A3609" s="149" t="str">
        <f aca="false">IF((SUM('Раздел 1'!AI41:AI41)&gt;=SUM('Раздел 1'!AI42:AI42)),"","Неверно!")</f>
        <v/>
      </c>
      <c r="B3609" s="150" t="s">
        <v>3989</v>
      </c>
      <c r="C3609" s="151" t="s">
        <v>4015</v>
      </c>
      <c r="D3609" s="151" t="s">
        <v>3949</v>
      </c>
      <c r="E3609" s="152" t="str">
        <f aca="false">CONCATENATE(SUM('Раздел 1'!AI41:AI41),"&gt;=",SUM('Раздел 1'!AI42:AI42))</f>
        <v>1&gt;=0</v>
      </c>
      <c r="F3609" s="152"/>
    </row>
    <row r="3610" customFormat="false" ht="12.75" hidden="false" customHeight="false" outlineLevel="0" collapsed="false">
      <c r="A3610" s="149" t="str">
        <f aca="false">IF((SUM('Раздел 1'!AJ41:AJ41)&gt;=SUM('Раздел 1'!AJ42:AJ42)),"","Неверно!")</f>
        <v/>
      </c>
      <c r="B3610" s="150" t="s">
        <v>3989</v>
      </c>
      <c r="C3610" s="151" t="s">
        <v>4016</v>
      </c>
      <c r="D3610" s="151" t="s">
        <v>3949</v>
      </c>
      <c r="E3610" s="152" t="str">
        <f aca="false">CONCATENATE(SUM('Раздел 1'!AJ41:AJ41),"&gt;=",SUM('Раздел 1'!AJ42:AJ42))</f>
        <v>1&gt;=0</v>
      </c>
      <c r="F3610" s="152"/>
    </row>
    <row r="3611" customFormat="false" ht="12.75" hidden="false" customHeight="false" outlineLevel="0" collapsed="false">
      <c r="A3611" s="149" t="str">
        <f aca="false">IF((SUM('Раздел 1'!AK41:AK41)&gt;=SUM('Раздел 1'!AK42:AK42)),"","Неверно!")</f>
        <v/>
      </c>
      <c r="B3611" s="150" t="s">
        <v>3989</v>
      </c>
      <c r="C3611" s="151" t="s">
        <v>4017</v>
      </c>
      <c r="D3611" s="151" t="s">
        <v>3949</v>
      </c>
      <c r="E3611" s="152" t="str">
        <f aca="false">CONCATENATE(SUM('Раздел 1'!AK41:AK41),"&gt;=",SUM('Раздел 1'!AK42:AK42))</f>
        <v>0&gt;=0</v>
      </c>
      <c r="F3611" s="152"/>
    </row>
    <row r="3612" customFormat="false" ht="12.75" hidden="false" customHeight="false" outlineLevel="0" collapsed="false">
      <c r="A3612" s="149" t="str">
        <f aca="false">IF((SUM('Раздел 1'!AL41:AL41)&gt;=SUM('Раздел 1'!AL42:AL42)),"","Неверно!")</f>
        <v/>
      </c>
      <c r="B3612" s="150" t="s">
        <v>3989</v>
      </c>
      <c r="C3612" s="151" t="s">
        <v>4018</v>
      </c>
      <c r="D3612" s="151" t="s">
        <v>3949</v>
      </c>
      <c r="E3612" s="152" t="str">
        <f aca="false">CONCATENATE(SUM('Раздел 1'!AL41:AL41),"&gt;=",SUM('Раздел 1'!AL42:AL42))</f>
        <v>3&gt;=0</v>
      </c>
      <c r="F3612" s="152"/>
    </row>
    <row r="3613" customFormat="false" ht="12.75" hidden="false" customHeight="false" outlineLevel="0" collapsed="false">
      <c r="A3613" s="149" t="str">
        <f aca="false">IF((SUM('Раздел 1'!AM41:AM41)&gt;=SUM('Раздел 1'!AM42:AM42)),"","Неверно!")</f>
        <v/>
      </c>
      <c r="B3613" s="150" t="s">
        <v>3989</v>
      </c>
      <c r="C3613" s="151" t="s">
        <v>4019</v>
      </c>
      <c r="D3613" s="151" t="s">
        <v>3949</v>
      </c>
      <c r="E3613" s="152" t="str">
        <f aca="false">CONCATENATE(SUM('Раздел 1'!AM41:AM41),"&gt;=",SUM('Раздел 1'!AM42:AM42))</f>
        <v>0&gt;=0</v>
      </c>
      <c r="F3613" s="152"/>
    </row>
    <row r="3614" customFormat="false" ht="12.75" hidden="false" customHeight="false" outlineLevel="0" collapsed="false">
      <c r="A3614" s="149" t="str">
        <f aca="false">IF((SUM('Раздел 1'!AN41:AN41)&gt;=SUM('Раздел 1'!AN42:AN42)),"","Неверно!")</f>
        <v/>
      </c>
      <c r="B3614" s="150" t="s">
        <v>3989</v>
      </c>
      <c r="C3614" s="151" t="s">
        <v>4020</v>
      </c>
      <c r="D3614" s="151" t="s">
        <v>3949</v>
      </c>
      <c r="E3614" s="152" t="str">
        <f aca="false">CONCATENATE(SUM('Раздел 1'!AN41:AN41),"&gt;=",SUM('Раздел 1'!AN42:AN42))</f>
        <v>0&gt;=0</v>
      </c>
      <c r="F3614" s="152"/>
    </row>
    <row r="3615" customFormat="false" ht="12.75" hidden="false" customHeight="false" outlineLevel="0" collapsed="false">
      <c r="A3615" s="149" t="str">
        <f aca="false">IF((SUM('Раздел 1'!AO41:AO41)&gt;=SUM('Раздел 1'!AO42:AO42)),"","Неверно!")</f>
        <v/>
      </c>
      <c r="B3615" s="150" t="s">
        <v>3989</v>
      </c>
      <c r="C3615" s="151" t="s">
        <v>4021</v>
      </c>
      <c r="D3615" s="151" t="s">
        <v>3949</v>
      </c>
      <c r="E3615" s="152" t="str">
        <f aca="false">CONCATENATE(SUM('Раздел 1'!AO41:AO41),"&gt;=",SUM('Раздел 1'!AO42:AO42))</f>
        <v>0&gt;=0</v>
      </c>
      <c r="F3615" s="152"/>
    </row>
    <row r="3616" customFormat="false" ht="12.75" hidden="false" customHeight="false" outlineLevel="0" collapsed="false">
      <c r="A3616" s="149" t="str">
        <f aca="false">IF((SUM('Раздел 1'!AP41:AP41)&gt;=SUM('Раздел 1'!AP42:AP42)),"","Неверно!")</f>
        <v/>
      </c>
      <c r="B3616" s="150" t="s">
        <v>3989</v>
      </c>
      <c r="C3616" s="151" t="s">
        <v>4022</v>
      </c>
      <c r="D3616" s="151" t="s">
        <v>3949</v>
      </c>
      <c r="E3616" s="152" t="str">
        <f aca="false">CONCATENATE(SUM('Раздел 1'!AP41:AP41),"&gt;=",SUM('Раздел 1'!AP42:AP42))</f>
        <v>0&gt;=0</v>
      </c>
      <c r="F3616" s="152"/>
    </row>
    <row r="3617" customFormat="false" ht="12.75" hidden="false" customHeight="false" outlineLevel="0" collapsed="false">
      <c r="A3617" s="149" t="str">
        <f aca="false">IF((SUM('Раздел 1'!G41:G41)&gt;=SUM('Раздел 1'!G42:G42)),"","Неверно!")</f>
        <v/>
      </c>
      <c r="B3617" s="150" t="s">
        <v>3989</v>
      </c>
      <c r="C3617" s="151" t="s">
        <v>4023</v>
      </c>
      <c r="D3617" s="151" t="s">
        <v>3949</v>
      </c>
      <c r="E3617" s="152" t="str">
        <f aca="false">CONCATENATE(SUM('Раздел 1'!G41:G41),"&gt;=",SUM('Раздел 1'!G42:G42))</f>
        <v>0&gt;=0</v>
      </c>
      <c r="F3617" s="152"/>
    </row>
    <row r="3618" customFormat="false" ht="12.75" hidden="false" customHeight="false" outlineLevel="0" collapsed="false">
      <c r="A3618" s="149" t="str">
        <f aca="false">IF((SUM('Раздел 1'!AQ41:AQ41)&gt;=SUM('Раздел 1'!AQ42:AQ42)),"","Неверно!")</f>
        <v/>
      </c>
      <c r="B3618" s="150" t="s">
        <v>3989</v>
      </c>
      <c r="C3618" s="151" t="s">
        <v>4024</v>
      </c>
      <c r="D3618" s="151" t="s">
        <v>3949</v>
      </c>
      <c r="E3618" s="152" t="str">
        <f aca="false">CONCATENATE(SUM('Раздел 1'!AQ41:AQ41),"&gt;=",SUM('Раздел 1'!AQ42:AQ42))</f>
        <v>0&gt;=0</v>
      </c>
      <c r="F3618" s="152"/>
    </row>
    <row r="3619" customFormat="false" ht="12.75" hidden="false" customHeight="false" outlineLevel="0" collapsed="false">
      <c r="A3619" s="149" t="str">
        <f aca="false">IF((SUM('Раздел 1'!AR41:AR41)&gt;=SUM('Раздел 1'!AR42:AR42)),"","Неверно!")</f>
        <v/>
      </c>
      <c r="B3619" s="150" t="s">
        <v>3989</v>
      </c>
      <c r="C3619" s="151" t="s">
        <v>4025</v>
      </c>
      <c r="D3619" s="151" t="s">
        <v>3949</v>
      </c>
      <c r="E3619" s="152" t="str">
        <f aca="false">CONCATENATE(SUM('Раздел 1'!AR41:AR41),"&gt;=",SUM('Раздел 1'!AR42:AR42))</f>
        <v>0&gt;=0</v>
      </c>
      <c r="F3619" s="152"/>
    </row>
    <row r="3620" customFormat="false" ht="12.75" hidden="false" customHeight="false" outlineLevel="0" collapsed="false">
      <c r="A3620" s="149" t="str">
        <f aca="false">IF((SUM('Раздел 1'!AS41:AS41)&gt;=SUM('Раздел 1'!AS42:AS42)),"","Неверно!")</f>
        <v/>
      </c>
      <c r="B3620" s="150" t="s">
        <v>3989</v>
      </c>
      <c r="C3620" s="151" t="s">
        <v>4026</v>
      </c>
      <c r="D3620" s="151" t="s">
        <v>3949</v>
      </c>
      <c r="E3620" s="152" t="str">
        <f aca="false">CONCATENATE(SUM('Раздел 1'!AS41:AS41),"&gt;=",SUM('Раздел 1'!AS42:AS42))</f>
        <v>1&gt;=0</v>
      </c>
      <c r="F3620" s="152"/>
    </row>
    <row r="3621" customFormat="false" ht="12.75" hidden="false" customHeight="false" outlineLevel="0" collapsed="false">
      <c r="A3621" s="149" t="str">
        <f aca="false">IF((SUM('Раздел 1'!AT41:AT41)&gt;=SUM('Раздел 1'!AT42:AT42)),"","Неверно!")</f>
        <v/>
      </c>
      <c r="B3621" s="150" t="s">
        <v>3989</v>
      </c>
      <c r="C3621" s="151" t="s">
        <v>4027</v>
      </c>
      <c r="D3621" s="151" t="s">
        <v>3949</v>
      </c>
      <c r="E3621" s="152" t="str">
        <f aca="false">CONCATENATE(SUM('Раздел 1'!AT41:AT41),"&gt;=",SUM('Раздел 1'!AT42:AT42))</f>
        <v>0&gt;=0</v>
      </c>
      <c r="F3621" s="152"/>
    </row>
    <row r="3622" customFormat="false" ht="12.75" hidden="false" customHeight="false" outlineLevel="0" collapsed="false">
      <c r="A3622" s="149" t="str">
        <f aca="false">IF((SUM('Раздел 1'!H41:H41)&gt;=SUM('Раздел 1'!H42:H42)),"","Неверно!")</f>
        <v/>
      </c>
      <c r="B3622" s="150" t="s">
        <v>3989</v>
      </c>
      <c r="C3622" s="151" t="s">
        <v>4028</v>
      </c>
      <c r="D3622" s="151" t="s">
        <v>3949</v>
      </c>
      <c r="E3622" s="152" t="str">
        <f aca="false">CONCATENATE(SUM('Раздел 1'!H41:H41),"&gt;=",SUM('Раздел 1'!H42:H42))</f>
        <v>0&gt;=0</v>
      </c>
      <c r="F3622" s="152"/>
    </row>
    <row r="3623" customFormat="false" ht="12.75" hidden="false" customHeight="false" outlineLevel="0" collapsed="false">
      <c r="A3623" s="149" t="str">
        <f aca="false">IF((SUM('Раздел 1'!I41:I41)&gt;=SUM('Раздел 1'!I42:I42)),"","Неверно!")</f>
        <v/>
      </c>
      <c r="B3623" s="150" t="s">
        <v>3989</v>
      </c>
      <c r="C3623" s="151" t="s">
        <v>4029</v>
      </c>
      <c r="D3623" s="151" t="s">
        <v>3949</v>
      </c>
      <c r="E3623" s="152" t="str">
        <f aca="false">CONCATENATE(SUM('Раздел 1'!I41:I41),"&gt;=",SUM('Раздел 1'!I42:I42))</f>
        <v>1&gt;=0</v>
      </c>
      <c r="F3623" s="152"/>
    </row>
    <row r="3624" customFormat="false" ht="12.75" hidden="false" customHeight="false" outlineLevel="0" collapsed="false">
      <c r="A3624" s="149" t="str">
        <f aca="false">IF((SUM('Раздел 1'!J41:J41)&gt;=SUM('Раздел 1'!J42:J42)),"","Неверно!")</f>
        <v/>
      </c>
      <c r="B3624" s="150" t="s">
        <v>3989</v>
      </c>
      <c r="C3624" s="151" t="s">
        <v>4030</v>
      </c>
      <c r="D3624" s="151" t="s">
        <v>3949</v>
      </c>
      <c r="E3624" s="152" t="str">
        <f aca="false">CONCATENATE(SUM('Раздел 1'!J41:J41),"&gt;=",SUM('Раздел 1'!J42:J42))</f>
        <v>2&gt;=0</v>
      </c>
      <c r="F3624" s="152"/>
    </row>
    <row r="3625" customFormat="false" ht="12.75" hidden="false" customHeight="false" outlineLevel="0" collapsed="false">
      <c r="A3625" s="149" t="str">
        <f aca="false">IF((SUM('Раздел 1'!K41:K41)&gt;=SUM('Раздел 1'!K42:K42)),"","Неверно!")</f>
        <v/>
      </c>
      <c r="B3625" s="150" t="s">
        <v>3989</v>
      </c>
      <c r="C3625" s="151" t="s">
        <v>4031</v>
      </c>
      <c r="D3625" s="151" t="s">
        <v>3949</v>
      </c>
      <c r="E3625" s="152" t="str">
        <f aca="false">CONCATENATE(SUM('Раздел 1'!K41:K41),"&gt;=",SUM('Раздел 1'!K42:K42))</f>
        <v>2&gt;=0</v>
      </c>
      <c r="F3625" s="152"/>
    </row>
    <row r="3626" customFormat="false" ht="12.75" hidden="false" customHeight="false" outlineLevel="0" collapsed="false">
      <c r="A3626" s="149" t="str">
        <f aca="false">IF((SUM('Раздел 1'!L41:L41)&gt;=SUM('Раздел 1'!L42:L42)),"","Неверно!")</f>
        <v/>
      </c>
      <c r="B3626" s="150" t="s">
        <v>3989</v>
      </c>
      <c r="C3626" s="151" t="s">
        <v>4032</v>
      </c>
      <c r="D3626" s="151" t="s">
        <v>3949</v>
      </c>
      <c r="E3626" s="152" t="str">
        <f aca="false">CONCATENATE(SUM('Раздел 1'!L41:L41),"&gt;=",SUM('Раздел 1'!L42:L42))</f>
        <v>1&gt;=0</v>
      </c>
      <c r="F3626" s="152"/>
    </row>
    <row r="3627" customFormat="false" ht="12.75" hidden="false" customHeight="false" outlineLevel="0" collapsed="false">
      <c r="A3627" s="149" t="str">
        <f aca="false">IF((SUM('Раздел 2'!D37:D37)&gt;=SUM('Раздел 2'!D38:D38)),"","Неверно!")</f>
        <v/>
      </c>
      <c r="B3627" s="150" t="s">
        <v>4033</v>
      </c>
      <c r="C3627" s="151" t="s">
        <v>4034</v>
      </c>
      <c r="D3627" s="151" t="s">
        <v>4035</v>
      </c>
      <c r="E3627" s="152" t="str">
        <f aca="false">CONCATENATE(SUM('Раздел 2'!D37:D37),"&gt;=",SUM('Раздел 2'!D38:D38))</f>
        <v>0&gt;=0</v>
      </c>
      <c r="F3627" s="152"/>
    </row>
    <row r="3628" customFormat="false" ht="12.75" hidden="false" customHeight="false" outlineLevel="0" collapsed="false">
      <c r="A3628" s="149" t="str">
        <f aca="false">IF((SUM('Раздел 2'!M37:M37)&gt;=SUM('Раздел 2'!M38:M38)),"","Неверно!")</f>
        <v/>
      </c>
      <c r="B3628" s="150" t="s">
        <v>4033</v>
      </c>
      <c r="C3628" s="151" t="s">
        <v>4036</v>
      </c>
      <c r="D3628" s="151" t="s">
        <v>4035</v>
      </c>
      <c r="E3628" s="152" t="str">
        <f aca="false">CONCATENATE(SUM('Раздел 2'!M37:M37),"&gt;=",SUM('Раздел 2'!M38:M38))</f>
        <v>0&gt;=0</v>
      </c>
      <c r="F3628" s="152"/>
    </row>
    <row r="3629" customFormat="false" ht="12.75" hidden="false" customHeight="false" outlineLevel="0" collapsed="false">
      <c r="A3629" s="149" t="str">
        <f aca="false">IF((SUM('Раздел 2'!N37:N37)&gt;=SUM('Раздел 2'!N38:N38)),"","Неверно!")</f>
        <v/>
      </c>
      <c r="B3629" s="150" t="s">
        <v>4033</v>
      </c>
      <c r="C3629" s="151" t="s">
        <v>4037</v>
      </c>
      <c r="D3629" s="151" t="s">
        <v>4035</v>
      </c>
      <c r="E3629" s="152" t="str">
        <f aca="false">CONCATENATE(SUM('Раздел 2'!N37:N37),"&gt;=",SUM('Раздел 2'!N38:N38))</f>
        <v>0&gt;=0</v>
      </c>
      <c r="F3629" s="152"/>
    </row>
    <row r="3630" customFormat="false" ht="12.75" hidden="false" customHeight="false" outlineLevel="0" collapsed="false">
      <c r="A3630" s="149" t="str">
        <f aca="false">IF((SUM('Раздел 2'!O37:O37)&gt;=SUM('Раздел 2'!O38:O38)),"","Неверно!")</f>
        <v/>
      </c>
      <c r="B3630" s="150" t="s">
        <v>4033</v>
      </c>
      <c r="C3630" s="151" t="s">
        <v>4038</v>
      </c>
      <c r="D3630" s="151" t="s">
        <v>4035</v>
      </c>
      <c r="E3630" s="152" t="str">
        <f aca="false">CONCATENATE(SUM('Раздел 2'!O37:O37),"&gt;=",SUM('Раздел 2'!O38:O38))</f>
        <v>0&gt;=0</v>
      </c>
      <c r="F3630" s="152"/>
    </row>
    <row r="3631" customFormat="false" ht="12.75" hidden="false" customHeight="false" outlineLevel="0" collapsed="false">
      <c r="A3631" s="149" t="str">
        <f aca="false">IF((SUM('Раздел 2'!P37:P37)&gt;=SUM('Раздел 2'!P38:P38)),"","Неверно!")</f>
        <v/>
      </c>
      <c r="B3631" s="150" t="s">
        <v>4033</v>
      </c>
      <c r="C3631" s="151" t="s">
        <v>4039</v>
      </c>
      <c r="D3631" s="151" t="s">
        <v>4035</v>
      </c>
      <c r="E3631" s="152" t="str">
        <f aca="false">CONCATENATE(SUM('Раздел 2'!P37:P37),"&gt;=",SUM('Раздел 2'!P38:P38))</f>
        <v>0&gt;=0</v>
      </c>
      <c r="F3631" s="152"/>
    </row>
    <row r="3632" customFormat="false" ht="12.75" hidden="false" customHeight="false" outlineLevel="0" collapsed="false">
      <c r="A3632" s="149" t="str">
        <f aca="false">IF((SUM('Раздел 2'!Q37:Q37)&gt;=SUM('Раздел 2'!Q38:Q38)),"","Неверно!")</f>
        <v/>
      </c>
      <c r="B3632" s="150" t="s">
        <v>4033</v>
      </c>
      <c r="C3632" s="151" t="s">
        <v>4040</v>
      </c>
      <c r="D3632" s="151" t="s">
        <v>4035</v>
      </c>
      <c r="E3632" s="152" t="str">
        <f aca="false">CONCATENATE(SUM('Раздел 2'!Q37:Q37),"&gt;=",SUM('Раздел 2'!Q38:Q38))</f>
        <v>0&gt;=0</v>
      </c>
      <c r="F3632" s="152"/>
    </row>
    <row r="3633" customFormat="false" ht="12.75" hidden="false" customHeight="false" outlineLevel="0" collapsed="false">
      <c r="A3633" s="149" t="str">
        <f aca="false">IF((SUM('Раздел 2'!R37:R37)&gt;=SUM('Раздел 2'!R38:R38)),"","Неверно!")</f>
        <v/>
      </c>
      <c r="B3633" s="150" t="s">
        <v>4033</v>
      </c>
      <c r="C3633" s="151" t="s">
        <v>4041</v>
      </c>
      <c r="D3633" s="151" t="s">
        <v>4035</v>
      </c>
      <c r="E3633" s="152" t="str">
        <f aca="false">CONCATENATE(SUM('Раздел 2'!R37:R37),"&gt;=",SUM('Раздел 2'!R38:R38))</f>
        <v>0&gt;=0</v>
      </c>
      <c r="F3633" s="152"/>
    </row>
    <row r="3634" customFormat="false" ht="12.75" hidden="false" customHeight="false" outlineLevel="0" collapsed="false">
      <c r="A3634" s="149" t="str">
        <f aca="false">IF((SUM('Раздел 2'!S37:S37)&gt;=SUM('Раздел 2'!S38:S38)),"","Неверно!")</f>
        <v/>
      </c>
      <c r="B3634" s="150" t="s">
        <v>4033</v>
      </c>
      <c r="C3634" s="151" t="s">
        <v>4042</v>
      </c>
      <c r="D3634" s="151" t="s">
        <v>4035</v>
      </c>
      <c r="E3634" s="152" t="str">
        <f aca="false">CONCATENATE(SUM('Раздел 2'!S37:S37),"&gt;=",SUM('Раздел 2'!S38:S38))</f>
        <v>0&gt;=0</v>
      </c>
      <c r="F3634" s="152"/>
    </row>
    <row r="3635" customFormat="false" ht="12.75" hidden="false" customHeight="false" outlineLevel="0" collapsed="false">
      <c r="A3635" s="149" t="str">
        <f aca="false">IF((SUM('Раздел 2'!T37:T37)&gt;=SUM('Раздел 2'!T38:T38)),"","Неверно!")</f>
        <v/>
      </c>
      <c r="B3635" s="150" t="s">
        <v>4033</v>
      </c>
      <c r="C3635" s="151" t="s">
        <v>4043</v>
      </c>
      <c r="D3635" s="151" t="s">
        <v>4035</v>
      </c>
      <c r="E3635" s="152" t="str">
        <f aca="false">CONCATENATE(SUM('Раздел 2'!T37:T37),"&gt;=",SUM('Раздел 2'!T38:T38))</f>
        <v>0&gt;=0</v>
      </c>
      <c r="F3635" s="152"/>
    </row>
    <row r="3636" customFormat="false" ht="12.75" hidden="false" customHeight="false" outlineLevel="0" collapsed="false">
      <c r="A3636" s="149" t="str">
        <f aca="false">IF((SUM('Раздел 2'!U37:U37)&gt;=SUM('Раздел 2'!U38:U38)),"","Неверно!")</f>
        <v/>
      </c>
      <c r="B3636" s="150" t="s">
        <v>4033</v>
      </c>
      <c r="C3636" s="151" t="s">
        <v>4044</v>
      </c>
      <c r="D3636" s="151" t="s">
        <v>4035</v>
      </c>
      <c r="E3636" s="152" t="str">
        <f aca="false">CONCATENATE(SUM('Раздел 2'!U37:U37),"&gt;=",SUM('Раздел 2'!U38:U38))</f>
        <v>0&gt;=0</v>
      </c>
      <c r="F3636" s="152"/>
    </row>
    <row r="3637" customFormat="false" ht="12.75" hidden="false" customHeight="false" outlineLevel="0" collapsed="false">
      <c r="A3637" s="149" t="str">
        <f aca="false">IF((SUM('Раздел 2'!V37:V37)&gt;=SUM('Раздел 2'!V38:V38)),"","Неверно!")</f>
        <v/>
      </c>
      <c r="B3637" s="150" t="s">
        <v>4033</v>
      </c>
      <c r="C3637" s="151" t="s">
        <v>4045</v>
      </c>
      <c r="D3637" s="151" t="s">
        <v>4035</v>
      </c>
      <c r="E3637" s="152" t="str">
        <f aca="false">CONCATENATE(SUM('Раздел 2'!V37:V37),"&gt;=",SUM('Раздел 2'!V38:V38))</f>
        <v>0&gt;=0</v>
      </c>
      <c r="F3637" s="152"/>
    </row>
    <row r="3638" customFormat="false" ht="12.75" hidden="false" customHeight="false" outlineLevel="0" collapsed="false">
      <c r="A3638" s="149" t="str">
        <f aca="false">IF((SUM('Раздел 2'!E37:E37)&gt;=SUM('Раздел 2'!E38:E38)),"","Неверно!")</f>
        <v/>
      </c>
      <c r="B3638" s="150" t="s">
        <v>4033</v>
      </c>
      <c r="C3638" s="151" t="s">
        <v>4046</v>
      </c>
      <c r="D3638" s="151" t="s">
        <v>4035</v>
      </c>
      <c r="E3638" s="152" t="str">
        <f aca="false">CONCATENATE(SUM('Раздел 2'!E37:E37),"&gt;=",SUM('Раздел 2'!E38:E38))</f>
        <v>0&gt;=0</v>
      </c>
      <c r="F3638" s="152"/>
    </row>
    <row r="3639" customFormat="false" ht="12.75" hidden="false" customHeight="false" outlineLevel="0" collapsed="false">
      <c r="A3639" s="149" t="str">
        <f aca="false">IF((SUM('Раздел 2'!W37:W37)&gt;=SUM('Раздел 2'!W38:W38)),"","Неверно!")</f>
        <v/>
      </c>
      <c r="B3639" s="150" t="s">
        <v>4033</v>
      </c>
      <c r="C3639" s="151" t="s">
        <v>4047</v>
      </c>
      <c r="D3639" s="151" t="s">
        <v>4035</v>
      </c>
      <c r="E3639" s="152" t="str">
        <f aca="false">CONCATENATE(SUM('Раздел 2'!W37:W37),"&gt;=",SUM('Раздел 2'!W38:W38))</f>
        <v>0&gt;=0</v>
      </c>
      <c r="F3639" s="152"/>
    </row>
    <row r="3640" customFormat="false" ht="12.75" hidden="false" customHeight="false" outlineLevel="0" collapsed="false">
      <c r="A3640" s="149" t="str">
        <f aca="false">IF((SUM('Раздел 2'!X37:X37)&gt;=SUM('Раздел 2'!X38:X38)),"","Неверно!")</f>
        <v/>
      </c>
      <c r="B3640" s="150" t="s">
        <v>4033</v>
      </c>
      <c r="C3640" s="151" t="s">
        <v>4048</v>
      </c>
      <c r="D3640" s="151" t="s">
        <v>4035</v>
      </c>
      <c r="E3640" s="152" t="str">
        <f aca="false">CONCATENATE(SUM('Раздел 2'!X37:X37),"&gt;=",SUM('Раздел 2'!X38:X38))</f>
        <v>0&gt;=0</v>
      </c>
      <c r="F3640" s="152"/>
    </row>
    <row r="3641" customFormat="false" ht="12.75" hidden="false" customHeight="false" outlineLevel="0" collapsed="false">
      <c r="A3641" s="149" t="str">
        <f aca="false">IF((SUM('Раздел 2'!Y37:Y37)&gt;=SUM('Раздел 2'!Y38:Y38)),"","Неверно!")</f>
        <v/>
      </c>
      <c r="B3641" s="150" t="s">
        <v>4033</v>
      </c>
      <c r="C3641" s="151" t="s">
        <v>4049</v>
      </c>
      <c r="D3641" s="151" t="s">
        <v>4035</v>
      </c>
      <c r="E3641" s="152" t="str">
        <f aca="false">CONCATENATE(SUM('Раздел 2'!Y37:Y37),"&gt;=",SUM('Раздел 2'!Y38:Y38))</f>
        <v>0&gt;=0</v>
      </c>
      <c r="F3641" s="152"/>
    </row>
    <row r="3642" customFormat="false" ht="12.75" hidden="false" customHeight="false" outlineLevel="0" collapsed="false">
      <c r="A3642" s="149" t="str">
        <f aca="false">IF((SUM('Раздел 2'!Z37:Z37)&gt;=SUM('Раздел 2'!Z38:Z38)),"","Неверно!")</f>
        <v/>
      </c>
      <c r="B3642" s="150" t="s">
        <v>4033</v>
      </c>
      <c r="C3642" s="151" t="s">
        <v>4050</v>
      </c>
      <c r="D3642" s="151" t="s">
        <v>4035</v>
      </c>
      <c r="E3642" s="152" t="str">
        <f aca="false">CONCATENATE(SUM('Раздел 2'!Z37:Z37),"&gt;=",SUM('Раздел 2'!Z38:Z38))</f>
        <v>0&gt;=0</v>
      </c>
      <c r="F3642" s="152"/>
    </row>
    <row r="3643" customFormat="false" ht="12.75" hidden="false" customHeight="false" outlineLevel="0" collapsed="false">
      <c r="A3643" s="149" t="str">
        <f aca="false">IF((SUM('Раздел 2'!AA37:AA37)&gt;=SUM('Раздел 2'!AA38:AA38)),"","Неверно!")</f>
        <v/>
      </c>
      <c r="B3643" s="150" t="s">
        <v>4033</v>
      </c>
      <c r="C3643" s="151" t="s">
        <v>4051</v>
      </c>
      <c r="D3643" s="151" t="s">
        <v>4035</v>
      </c>
      <c r="E3643" s="152" t="str">
        <f aca="false">CONCATENATE(SUM('Раздел 2'!AA37:AA37),"&gt;=",SUM('Раздел 2'!AA38:AA38))</f>
        <v>0&gt;=0</v>
      </c>
      <c r="F3643" s="152"/>
    </row>
    <row r="3644" customFormat="false" ht="12.75" hidden="false" customHeight="false" outlineLevel="0" collapsed="false">
      <c r="A3644" s="149" t="str">
        <f aca="false">IF((SUM('Раздел 2'!AB37:AB37)&gt;=SUM('Раздел 2'!AB38:AB38)),"","Неверно!")</f>
        <v/>
      </c>
      <c r="B3644" s="150" t="s">
        <v>4033</v>
      </c>
      <c r="C3644" s="151" t="s">
        <v>4052</v>
      </c>
      <c r="D3644" s="151" t="s">
        <v>4035</v>
      </c>
      <c r="E3644" s="152" t="str">
        <f aca="false">CONCATENATE(SUM('Раздел 2'!AB37:AB37),"&gt;=",SUM('Раздел 2'!AB38:AB38))</f>
        <v>0&gt;=0</v>
      </c>
      <c r="F3644" s="152"/>
    </row>
    <row r="3645" customFormat="false" ht="12.75" hidden="false" customHeight="false" outlineLevel="0" collapsed="false">
      <c r="A3645" s="149" t="str">
        <f aca="false">IF((SUM('Раздел 2'!AC37:AC37)&gt;=SUM('Раздел 2'!AC38:AC38)),"","Неверно!")</f>
        <v/>
      </c>
      <c r="B3645" s="150" t="s">
        <v>4033</v>
      </c>
      <c r="C3645" s="151" t="s">
        <v>4053</v>
      </c>
      <c r="D3645" s="151" t="s">
        <v>4035</v>
      </c>
      <c r="E3645" s="152" t="str">
        <f aca="false">CONCATENATE(SUM('Раздел 2'!AC37:AC37),"&gt;=",SUM('Раздел 2'!AC38:AC38))</f>
        <v>0&gt;=0</v>
      </c>
      <c r="F3645" s="152"/>
    </row>
    <row r="3646" customFormat="false" ht="12.75" hidden="false" customHeight="false" outlineLevel="0" collapsed="false">
      <c r="A3646" s="149" t="str">
        <f aca="false">IF((SUM('Раздел 2'!AD37:AD37)&gt;=SUM('Раздел 2'!AD38:AD38)),"","Неверно!")</f>
        <v/>
      </c>
      <c r="B3646" s="150" t="s">
        <v>4033</v>
      </c>
      <c r="C3646" s="151" t="s">
        <v>4054</v>
      </c>
      <c r="D3646" s="151" t="s">
        <v>4035</v>
      </c>
      <c r="E3646" s="152" t="str">
        <f aca="false">CONCATENATE(SUM('Раздел 2'!AD37:AD37),"&gt;=",SUM('Раздел 2'!AD38:AD38))</f>
        <v>0&gt;=0</v>
      </c>
      <c r="F3646" s="152"/>
    </row>
    <row r="3647" customFormat="false" ht="12.75" hidden="false" customHeight="false" outlineLevel="0" collapsed="false">
      <c r="A3647" s="149" t="str">
        <f aca="false">IF((SUM('Раздел 2'!AE37:AE37)&gt;=SUM('Раздел 2'!AE38:AE38)),"","Неверно!")</f>
        <v/>
      </c>
      <c r="B3647" s="150" t="s">
        <v>4033</v>
      </c>
      <c r="C3647" s="151" t="s">
        <v>4055</v>
      </c>
      <c r="D3647" s="151" t="s">
        <v>4035</v>
      </c>
      <c r="E3647" s="152" t="str">
        <f aca="false">CONCATENATE(SUM('Раздел 2'!AE37:AE37),"&gt;=",SUM('Раздел 2'!AE38:AE38))</f>
        <v>0&gt;=0</v>
      </c>
      <c r="F3647" s="152"/>
    </row>
    <row r="3648" customFormat="false" ht="12.75" hidden="false" customHeight="false" outlineLevel="0" collapsed="false">
      <c r="A3648" s="149" t="str">
        <f aca="false">IF((SUM('Раздел 2'!AF37:AF37)&gt;=SUM('Раздел 2'!AF38:AF38)),"","Неверно!")</f>
        <v/>
      </c>
      <c r="B3648" s="150" t="s">
        <v>4033</v>
      </c>
      <c r="C3648" s="151" t="s">
        <v>4056</v>
      </c>
      <c r="D3648" s="151" t="s">
        <v>4035</v>
      </c>
      <c r="E3648" s="152" t="str">
        <f aca="false">CONCATENATE(SUM('Раздел 2'!AF37:AF37),"&gt;=",SUM('Раздел 2'!AF38:AF38))</f>
        <v>0&gt;=0</v>
      </c>
      <c r="F3648" s="152"/>
    </row>
    <row r="3649" customFormat="false" ht="12.75" hidden="false" customHeight="false" outlineLevel="0" collapsed="false">
      <c r="A3649" s="149" t="str">
        <f aca="false">IF((SUM('Раздел 2'!F37:F37)&gt;=SUM('Раздел 2'!F38:F38)),"","Неверно!")</f>
        <v/>
      </c>
      <c r="B3649" s="150" t="s">
        <v>4033</v>
      </c>
      <c r="C3649" s="151" t="s">
        <v>4057</v>
      </c>
      <c r="D3649" s="151" t="s">
        <v>4035</v>
      </c>
      <c r="E3649" s="152" t="str">
        <f aca="false">CONCATENATE(SUM('Раздел 2'!F37:F37),"&gt;=",SUM('Раздел 2'!F38:F38))</f>
        <v>0&gt;=0</v>
      </c>
      <c r="F3649" s="152"/>
    </row>
    <row r="3650" customFormat="false" ht="12.75" hidden="false" customHeight="false" outlineLevel="0" collapsed="false">
      <c r="A3650" s="149" t="str">
        <f aca="false">IF((SUM('Раздел 2'!AG37:AG37)&gt;=SUM('Раздел 2'!AG38:AG38)),"","Неверно!")</f>
        <v/>
      </c>
      <c r="B3650" s="150" t="s">
        <v>4033</v>
      </c>
      <c r="C3650" s="151" t="s">
        <v>4058</v>
      </c>
      <c r="D3650" s="151" t="s">
        <v>4035</v>
      </c>
      <c r="E3650" s="152" t="str">
        <f aca="false">CONCATENATE(SUM('Раздел 2'!AG37:AG37),"&gt;=",SUM('Раздел 2'!AG38:AG38))</f>
        <v>0&gt;=0</v>
      </c>
      <c r="F3650" s="152"/>
    </row>
    <row r="3651" customFormat="false" ht="12.75" hidden="false" customHeight="false" outlineLevel="0" collapsed="false">
      <c r="A3651" s="149" t="str">
        <f aca="false">IF((SUM('Раздел 2'!AH37:AH37)&gt;=SUM('Раздел 2'!AH38:AH38)),"","Неверно!")</f>
        <v/>
      </c>
      <c r="B3651" s="150" t="s">
        <v>4033</v>
      </c>
      <c r="C3651" s="151" t="s">
        <v>4059</v>
      </c>
      <c r="D3651" s="151" t="s">
        <v>4035</v>
      </c>
      <c r="E3651" s="152" t="str">
        <f aca="false">CONCATENATE(SUM('Раздел 2'!AH37:AH37),"&gt;=",SUM('Раздел 2'!AH38:AH38))</f>
        <v>0&gt;=0</v>
      </c>
      <c r="F3651" s="152"/>
    </row>
    <row r="3652" customFormat="false" ht="12.75" hidden="false" customHeight="false" outlineLevel="0" collapsed="false">
      <c r="A3652" s="149" t="str">
        <f aca="false">IF((SUM('Раздел 2'!AI37:AI37)&gt;=SUM('Раздел 2'!AI38:AI38)),"","Неверно!")</f>
        <v/>
      </c>
      <c r="B3652" s="150" t="s">
        <v>4033</v>
      </c>
      <c r="C3652" s="151" t="s">
        <v>4060</v>
      </c>
      <c r="D3652" s="151" t="s">
        <v>4035</v>
      </c>
      <c r="E3652" s="152" t="str">
        <f aca="false">CONCATENATE(SUM('Раздел 2'!AI37:AI37),"&gt;=",SUM('Раздел 2'!AI38:AI38))</f>
        <v>0&gt;=0</v>
      </c>
      <c r="F3652" s="152"/>
    </row>
    <row r="3653" customFormat="false" ht="12.75" hidden="false" customHeight="false" outlineLevel="0" collapsed="false">
      <c r="A3653" s="149" t="str">
        <f aca="false">IF((SUM('Раздел 2'!AJ37:AJ37)&gt;=SUM('Раздел 2'!AJ38:AJ38)),"","Неверно!")</f>
        <v/>
      </c>
      <c r="B3653" s="150" t="s">
        <v>4033</v>
      </c>
      <c r="C3653" s="151" t="s">
        <v>4061</v>
      </c>
      <c r="D3653" s="151" t="s">
        <v>4035</v>
      </c>
      <c r="E3653" s="152" t="str">
        <f aca="false">CONCATENATE(SUM('Раздел 2'!AJ37:AJ37),"&gt;=",SUM('Раздел 2'!AJ38:AJ38))</f>
        <v>0&gt;=0</v>
      </c>
      <c r="F3653" s="152"/>
    </row>
    <row r="3654" customFormat="false" ht="12.75" hidden="false" customHeight="false" outlineLevel="0" collapsed="false">
      <c r="A3654" s="149" t="str">
        <f aca="false">IF((SUM('Раздел 2'!AK37:AK37)&gt;=SUM('Раздел 2'!AK38:AK38)),"","Неверно!")</f>
        <v/>
      </c>
      <c r="B3654" s="150" t="s">
        <v>4033</v>
      </c>
      <c r="C3654" s="151" t="s">
        <v>4062</v>
      </c>
      <c r="D3654" s="151" t="s">
        <v>4035</v>
      </c>
      <c r="E3654" s="152" t="str">
        <f aca="false">CONCATENATE(SUM('Раздел 2'!AK37:AK37),"&gt;=",SUM('Раздел 2'!AK38:AK38))</f>
        <v>0&gt;=0</v>
      </c>
      <c r="F3654" s="152"/>
    </row>
    <row r="3655" customFormat="false" ht="12.75" hidden="false" customHeight="false" outlineLevel="0" collapsed="false">
      <c r="A3655" s="149" t="str">
        <f aca="false">IF((SUM('Раздел 2'!AL37:AL37)&gt;=SUM('Раздел 2'!AL38:AL38)),"","Неверно!")</f>
        <v/>
      </c>
      <c r="B3655" s="150" t="s">
        <v>4033</v>
      </c>
      <c r="C3655" s="151" t="s">
        <v>4063</v>
      </c>
      <c r="D3655" s="151" t="s">
        <v>4035</v>
      </c>
      <c r="E3655" s="152" t="str">
        <f aca="false">CONCATENATE(SUM('Раздел 2'!AL37:AL37),"&gt;=",SUM('Раздел 2'!AL38:AL38))</f>
        <v>0&gt;=0</v>
      </c>
      <c r="F3655" s="152"/>
    </row>
    <row r="3656" customFormat="false" ht="12.75" hidden="false" customHeight="false" outlineLevel="0" collapsed="false">
      <c r="A3656" s="149" t="str">
        <f aca="false">IF((SUM('Раздел 2'!AM37:AM37)&gt;=SUM('Раздел 2'!AM38:AM38)),"","Неверно!")</f>
        <v/>
      </c>
      <c r="B3656" s="150" t="s">
        <v>4033</v>
      </c>
      <c r="C3656" s="151" t="s">
        <v>4064</v>
      </c>
      <c r="D3656" s="151" t="s">
        <v>4035</v>
      </c>
      <c r="E3656" s="152" t="str">
        <f aca="false">CONCATENATE(SUM('Раздел 2'!AM37:AM37),"&gt;=",SUM('Раздел 2'!AM38:AM38))</f>
        <v>0&gt;=0</v>
      </c>
      <c r="F3656" s="152"/>
    </row>
    <row r="3657" customFormat="false" ht="12.75" hidden="false" customHeight="false" outlineLevel="0" collapsed="false">
      <c r="A3657" s="149" t="str">
        <f aca="false">IF((SUM('Раздел 2'!AN37:AN37)&gt;=SUM('Раздел 2'!AN38:AN38)),"","Неверно!")</f>
        <v/>
      </c>
      <c r="B3657" s="150" t="s">
        <v>4033</v>
      </c>
      <c r="C3657" s="151" t="s">
        <v>4065</v>
      </c>
      <c r="D3657" s="151" t="s">
        <v>4035</v>
      </c>
      <c r="E3657" s="152" t="str">
        <f aca="false">CONCATENATE(SUM('Раздел 2'!AN37:AN37),"&gt;=",SUM('Раздел 2'!AN38:AN38))</f>
        <v>0&gt;=0</v>
      </c>
      <c r="F3657" s="152"/>
    </row>
    <row r="3658" customFormat="false" ht="12.75" hidden="false" customHeight="false" outlineLevel="0" collapsed="false">
      <c r="A3658" s="149" t="str">
        <f aca="false">IF((SUM('Раздел 2'!AO37:AO37)&gt;=SUM('Раздел 2'!AO38:AO38)),"","Неверно!")</f>
        <v/>
      </c>
      <c r="B3658" s="150" t="s">
        <v>4033</v>
      </c>
      <c r="C3658" s="151" t="s">
        <v>4066</v>
      </c>
      <c r="D3658" s="151" t="s">
        <v>4035</v>
      </c>
      <c r="E3658" s="152" t="str">
        <f aca="false">CONCATENATE(SUM('Раздел 2'!AO37:AO37),"&gt;=",SUM('Раздел 2'!AO38:AO38))</f>
        <v>0&gt;=0</v>
      </c>
      <c r="F3658" s="152"/>
    </row>
    <row r="3659" customFormat="false" ht="12.75" hidden="false" customHeight="false" outlineLevel="0" collapsed="false">
      <c r="A3659" s="149" t="str">
        <f aca="false">IF((SUM('Раздел 2'!AP37:AP37)&gt;=SUM('Раздел 2'!AP38:AP38)),"","Неверно!")</f>
        <v/>
      </c>
      <c r="B3659" s="150" t="s">
        <v>4033</v>
      </c>
      <c r="C3659" s="151" t="s">
        <v>4067</v>
      </c>
      <c r="D3659" s="151" t="s">
        <v>4035</v>
      </c>
      <c r="E3659" s="152" t="str">
        <f aca="false">CONCATENATE(SUM('Раздел 2'!AP37:AP37),"&gt;=",SUM('Раздел 2'!AP38:AP38))</f>
        <v>0&gt;=0</v>
      </c>
      <c r="F3659" s="152"/>
    </row>
    <row r="3660" customFormat="false" ht="12.75" hidden="false" customHeight="false" outlineLevel="0" collapsed="false">
      <c r="A3660" s="149" t="str">
        <f aca="false">IF((SUM('Раздел 2'!G37:G37)&gt;=SUM('Раздел 2'!G38:G38)),"","Неверно!")</f>
        <v/>
      </c>
      <c r="B3660" s="150" t="s">
        <v>4033</v>
      </c>
      <c r="C3660" s="151" t="s">
        <v>4068</v>
      </c>
      <c r="D3660" s="151" t="s">
        <v>4035</v>
      </c>
      <c r="E3660" s="152" t="str">
        <f aca="false">CONCATENATE(SUM('Раздел 2'!G37:G37),"&gt;=",SUM('Раздел 2'!G38:G38))</f>
        <v>0&gt;=0</v>
      </c>
      <c r="F3660" s="152"/>
    </row>
    <row r="3661" customFormat="false" ht="12.75" hidden="false" customHeight="false" outlineLevel="0" collapsed="false">
      <c r="A3661" s="149" t="str">
        <f aca="false">IF((SUM('Раздел 2'!AQ37:AQ37)&gt;=SUM('Раздел 2'!AQ38:AQ38)),"","Неверно!")</f>
        <v/>
      </c>
      <c r="B3661" s="150" t="s">
        <v>4033</v>
      </c>
      <c r="C3661" s="151" t="s">
        <v>4069</v>
      </c>
      <c r="D3661" s="151" t="s">
        <v>4035</v>
      </c>
      <c r="E3661" s="152" t="str">
        <f aca="false">CONCATENATE(SUM('Раздел 2'!AQ37:AQ37),"&gt;=",SUM('Раздел 2'!AQ38:AQ38))</f>
        <v>0&gt;=0</v>
      </c>
      <c r="F3661" s="152"/>
    </row>
    <row r="3662" customFormat="false" ht="12.75" hidden="false" customHeight="false" outlineLevel="0" collapsed="false">
      <c r="A3662" s="149" t="str">
        <f aca="false">IF((SUM('Раздел 2'!H37:H37)&gt;=SUM('Раздел 2'!H38:H38)),"","Неверно!")</f>
        <v/>
      </c>
      <c r="B3662" s="150" t="s">
        <v>4033</v>
      </c>
      <c r="C3662" s="151" t="s">
        <v>4070</v>
      </c>
      <c r="D3662" s="151" t="s">
        <v>4035</v>
      </c>
      <c r="E3662" s="152" t="str">
        <f aca="false">CONCATENATE(SUM('Раздел 2'!H37:H37),"&gt;=",SUM('Раздел 2'!H38:H38))</f>
        <v>0&gt;=0</v>
      </c>
      <c r="F3662" s="152"/>
    </row>
    <row r="3663" customFormat="false" ht="12.75" hidden="false" customHeight="false" outlineLevel="0" collapsed="false">
      <c r="A3663" s="149" t="str">
        <f aca="false">IF((SUM('Раздел 2'!I37:I37)&gt;=SUM('Раздел 2'!I38:I38)),"","Неверно!")</f>
        <v/>
      </c>
      <c r="B3663" s="150" t="s">
        <v>4033</v>
      </c>
      <c r="C3663" s="151" t="s">
        <v>4071</v>
      </c>
      <c r="D3663" s="151" t="s">
        <v>4035</v>
      </c>
      <c r="E3663" s="152" t="str">
        <f aca="false">CONCATENATE(SUM('Раздел 2'!I37:I37),"&gt;=",SUM('Раздел 2'!I38:I38))</f>
        <v>0&gt;=0</v>
      </c>
      <c r="F3663" s="152"/>
    </row>
    <row r="3664" customFormat="false" ht="12.75" hidden="false" customHeight="false" outlineLevel="0" collapsed="false">
      <c r="A3664" s="149" t="str">
        <f aca="false">IF((SUM('Раздел 2'!J37:J37)&gt;=SUM('Раздел 2'!J38:J38)),"","Неверно!")</f>
        <v/>
      </c>
      <c r="B3664" s="150" t="s">
        <v>4033</v>
      </c>
      <c r="C3664" s="151" t="s">
        <v>4072</v>
      </c>
      <c r="D3664" s="151" t="s">
        <v>4035</v>
      </c>
      <c r="E3664" s="152" t="str">
        <f aca="false">CONCATENATE(SUM('Раздел 2'!J37:J37),"&gt;=",SUM('Раздел 2'!J38:J38))</f>
        <v>0&gt;=0</v>
      </c>
      <c r="F3664" s="152"/>
    </row>
    <row r="3665" customFormat="false" ht="12.75" hidden="false" customHeight="false" outlineLevel="0" collapsed="false">
      <c r="A3665" s="149" t="str">
        <f aca="false">IF((SUM('Раздел 2'!K37:K37)&gt;=SUM('Раздел 2'!K38:K38)),"","Неверно!")</f>
        <v/>
      </c>
      <c r="B3665" s="150" t="s">
        <v>4033</v>
      </c>
      <c r="C3665" s="151" t="s">
        <v>4073</v>
      </c>
      <c r="D3665" s="151" t="s">
        <v>4035</v>
      </c>
      <c r="E3665" s="152" t="str">
        <f aca="false">CONCATENATE(SUM('Раздел 2'!K37:K37),"&gt;=",SUM('Раздел 2'!K38:K38))</f>
        <v>0&gt;=0</v>
      </c>
      <c r="F3665" s="152"/>
    </row>
    <row r="3666" customFormat="false" ht="12.75" hidden="false" customHeight="false" outlineLevel="0" collapsed="false">
      <c r="A3666" s="149" t="str">
        <f aca="false">IF((SUM('Раздел 2'!L37:L37)&gt;=SUM('Раздел 2'!L38:L38)),"","Неверно!")</f>
        <v/>
      </c>
      <c r="B3666" s="150" t="s">
        <v>4033</v>
      </c>
      <c r="C3666" s="151" t="s">
        <v>4074</v>
      </c>
      <c r="D3666" s="151" t="s">
        <v>4035</v>
      </c>
      <c r="E3666" s="152" t="str">
        <f aca="false">CONCATENATE(SUM('Раздел 2'!L37:L37),"&gt;=",SUM('Раздел 2'!L38:L38))</f>
        <v>0&gt;=0</v>
      </c>
      <c r="F3666" s="152"/>
    </row>
    <row r="3667" customFormat="false" ht="12.75" hidden="false" customHeight="false" outlineLevel="0" collapsed="false">
      <c r="A3667" s="149" t="str">
        <f aca="false">IF((SUM('Раздел 1'!D39:D39)&gt;=SUM('Раздел 1'!D40:D40)),"","Неверно!")</f>
        <v/>
      </c>
      <c r="B3667" s="150" t="s">
        <v>4075</v>
      </c>
      <c r="C3667" s="151" t="s">
        <v>4076</v>
      </c>
      <c r="D3667" s="151" t="s">
        <v>4035</v>
      </c>
      <c r="E3667" s="152" t="str">
        <f aca="false">CONCATENATE(SUM('Раздел 1'!D39:D39),"&gt;=",SUM('Раздел 1'!D40:D40))</f>
        <v>0&gt;=0</v>
      </c>
      <c r="F3667" s="152"/>
    </row>
    <row r="3668" customFormat="false" ht="12.75" hidden="false" customHeight="false" outlineLevel="0" collapsed="false">
      <c r="A3668" s="149" t="str">
        <f aca="false">IF((SUM('Раздел 1'!M39:M39)&gt;=SUM('Раздел 1'!M40:M40)),"","Неверно!")</f>
        <v/>
      </c>
      <c r="B3668" s="150" t="s">
        <v>4075</v>
      </c>
      <c r="C3668" s="151" t="s">
        <v>4077</v>
      </c>
      <c r="D3668" s="151" t="s">
        <v>4035</v>
      </c>
      <c r="E3668" s="152" t="str">
        <f aca="false">CONCATENATE(SUM('Раздел 1'!M39:M39),"&gt;=",SUM('Раздел 1'!M40:M40))</f>
        <v>0&gt;=0</v>
      </c>
      <c r="F3668" s="152"/>
    </row>
    <row r="3669" customFormat="false" ht="12.75" hidden="false" customHeight="false" outlineLevel="0" collapsed="false">
      <c r="A3669" s="149" t="str">
        <f aca="false">IF((SUM('Раздел 1'!N39:N39)&gt;=SUM('Раздел 1'!N40:N40)),"","Неверно!")</f>
        <v/>
      </c>
      <c r="B3669" s="150" t="s">
        <v>4075</v>
      </c>
      <c r="C3669" s="151" t="s">
        <v>4078</v>
      </c>
      <c r="D3669" s="151" t="s">
        <v>4035</v>
      </c>
      <c r="E3669" s="152" t="str">
        <f aca="false">CONCATENATE(SUM('Раздел 1'!N39:N39),"&gt;=",SUM('Раздел 1'!N40:N40))</f>
        <v>0&gt;=0</v>
      </c>
      <c r="F3669" s="152"/>
    </row>
    <row r="3670" customFormat="false" ht="12.75" hidden="false" customHeight="false" outlineLevel="0" collapsed="false">
      <c r="A3670" s="149" t="str">
        <f aca="false">IF((SUM('Раздел 1'!O39:O39)&gt;=SUM('Раздел 1'!O40:O40)),"","Неверно!")</f>
        <v/>
      </c>
      <c r="B3670" s="150" t="s">
        <v>4075</v>
      </c>
      <c r="C3670" s="151" t="s">
        <v>4079</v>
      </c>
      <c r="D3670" s="151" t="s">
        <v>4035</v>
      </c>
      <c r="E3670" s="152" t="str">
        <f aca="false">CONCATENATE(SUM('Раздел 1'!O39:O39),"&gt;=",SUM('Раздел 1'!O40:O40))</f>
        <v>0&gt;=0</v>
      </c>
      <c r="F3670" s="152"/>
    </row>
    <row r="3671" customFormat="false" ht="12.75" hidden="false" customHeight="false" outlineLevel="0" collapsed="false">
      <c r="A3671" s="149" t="str">
        <f aca="false">IF((SUM('Раздел 1'!P39:P39)&gt;=SUM('Раздел 1'!P40:P40)),"","Неверно!")</f>
        <v/>
      </c>
      <c r="B3671" s="150" t="s">
        <v>4075</v>
      </c>
      <c r="C3671" s="151" t="s">
        <v>4080</v>
      </c>
      <c r="D3671" s="151" t="s">
        <v>4035</v>
      </c>
      <c r="E3671" s="152" t="str">
        <f aca="false">CONCATENATE(SUM('Раздел 1'!P39:P39),"&gt;=",SUM('Раздел 1'!P40:P40))</f>
        <v>0&gt;=0</v>
      </c>
      <c r="F3671" s="152"/>
    </row>
    <row r="3672" customFormat="false" ht="12.75" hidden="false" customHeight="false" outlineLevel="0" collapsed="false">
      <c r="A3672" s="149" t="str">
        <f aca="false">IF((SUM('Раздел 1'!Q39:Q39)&gt;=SUM('Раздел 1'!Q40:Q40)),"","Неверно!")</f>
        <v/>
      </c>
      <c r="B3672" s="150" t="s">
        <v>4075</v>
      </c>
      <c r="C3672" s="151" t="s">
        <v>4081</v>
      </c>
      <c r="D3672" s="151" t="s">
        <v>4035</v>
      </c>
      <c r="E3672" s="152" t="str">
        <f aca="false">CONCATENATE(SUM('Раздел 1'!Q39:Q39),"&gt;=",SUM('Раздел 1'!Q40:Q40))</f>
        <v>0&gt;=0</v>
      </c>
      <c r="F3672" s="152"/>
    </row>
    <row r="3673" customFormat="false" ht="12.75" hidden="false" customHeight="false" outlineLevel="0" collapsed="false">
      <c r="A3673" s="149" t="str">
        <f aca="false">IF((SUM('Раздел 1'!R39:R39)&gt;=SUM('Раздел 1'!R40:R40)),"","Неверно!")</f>
        <v/>
      </c>
      <c r="B3673" s="150" t="s">
        <v>4075</v>
      </c>
      <c r="C3673" s="151" t="s">
        <v>4082</v>
      </c>
      <c r="D3673" s="151" t="s">
        <v>4035</v>
      </c>
      <c r="E3673" s="152" t="str">
        <f aca="false">CONCATENATE(SUM('Раздел 1'!R39:R39),"&gt;=",SUM('Раздел 1'!R40:R40))</f>
        <v>0&gt;=0</v>
      </c>
      <c r="F3673" s="152"/>
    </row>
    <row r="3674" customFormat="false" ht="12.75" hidden="false" customHeight="false" outlineLevel="0" collapsed="false">
      <c r="A3674" s="149" t="str">
        <f aca="false">IF((SUM('Раздел 1'!S39:S39)&gt;=SUM('Раздел 1'!S40:S40)),"","Неверно!")</f>
        <v/>
      </c>
      <c r="B3674" s="150" t="s">
        <v>4075</v>
      </c>
      <c r="C3674" s="151" t="s">
        <v>4083</v>
      </c>
      <c r="D3674" s="151" t="s">
        <v>4035</v>
      </c>
      <c r="E3674" s="152" t="str">
        <f aca="false">CONCATENATE(SUM('Раздел 1'!S39:S39),"&gt;=",SUM('Раздел 1'!S40:S40))</f>
        <v>0&gt;=0</v>
      </c>
      <c r="F3674" s="152"/>
    </row>
    <row r="3675" customFormat="false" ht="12.75" hidden="false" customHeight="false" outlineLevel="0" collapsed="false">
      <c r="A3675" s="149" t="str">
        <f aca="false">IF((SUM('Раздел 1'!T39:T39)&gt;=SUM('Раздел 1'!T40:T40)),"","Неверно!")</f>
        <v/>
      </c>
      <c r="B3675" s="150" t="s">
        <v>4075</v>
      </c>
      <c r="C3675" s="151" t="s">
        <v>4084</v>
      </c>
      <c r="D3675" s="151" t="s">
        <v>4035</v>
      </c>
      <c r="E3675" s="152" t="str">
        <f aca="false">CONCATENATE(SUM('Раздел 1'!T39:T39),"&gt;=",SUM('Раздел 1'!T40:T40))</f>
        <v>0&gt;=0</v>
      </c>
      <c r="F3675" s="152"/>
    </row>
    <row r="3676" customFormat="false" ht="12.75" hidden="false" customHeight="false" outlineLevel="0" collapsed="false">
      <c r="A3676" s="149" t="str">
        <f aca="false">IF((SUM('Раздел 1'!U39:U39)&gt;=SUM('Раздел 1'!U40:U40)),"","Неверно!")</f>
        <v/>
      </c>
      <c r="B3676" s="150" t="s">
        <v>4075</v>
      </c>
      <c r="C3676" s="151" t="s">
        <v>4085</v>
      </c>
      <c r="D3676" s="151" t="s">
        <v>4035</v>
      </c>
      <c r="E3676" s="152" t="str">
        <f aca="false">CONCATENATE(SUM('Раздел 1'!U39:U39),"&gt;=",SUM('Раздел 1'!U40:U40))</f>
        <v>0&gt;=0</v>
      </c>
      <c r="F3676" s="152"/>
    </row>
    <row r="3677" customFormat="false" ht="12.75" hidden="false" customHeight="false" outlineLevel="0" collapsed="false">
      <c r="A3677" s="149" t="str">
        <f aca="false">IF((SUM('Раздел 1'!V39:V39)&gt;=SUM('Раздел 1'!V40:V40)),"","Неверно!")</f>
        <v/>
      </c>
      <c r="B3677" s="150" t="s">
        <v>4075</v>
      </c>
      <c r="C3677" s="151" t="s">
        <v>4086</v>
      </c>
      <c r="D3677" s="151" t="s">
        <v>4035</v>
      </c>
      <c r="E3677" s="152" t="str">
        <f aca="false">CONCATENATE(SUM('Раздел 1'!V39:V39),"&gt;=",SUM('Раздел 1'!V40:V40))</f>
        <v>0&gt;=0</v>
      </c>
      <c r="F3677" s="152"/>
    </row>
    <row r="3678" customFormat="false" ht="12.75" hidden="false" customHeight="false" outlineLevel="0" collapsed="false">
      <c r="A3678" s="149" t="str">
        <f aca="false">IF((SUM('Раздел 1'!E39:E39)&gt;=SUM('Раздел 1'!E40:E40)),"","Неверно!")</f>
        <v/>
      </c>
      <c r="B3678" s="150" t="s">
        <v>4075</v>
      </c>
      <c r="C3678" s="151" t="s">
        <v>4087</v>
      </c>
      <c r="D3678" s="151" t="s">
        <v>4035</v>
      </c>
      <c r="E3678" s="152" t="str">
        <f aca="false">CONCATENATE(SUM('Раздел 1'!E39:E39),"&gt;=",SUM('Раздел 1'!E40:E40))</f>
        <v>0&gt;=0</v>
      </c>
      <c r="F3678" s="152"/>
    </row>
    <row r="3679" customFormat="false" ht="12.75" hidden="false" customHeight="false" outlineLevel="0" collapsed="false">
      <c r="A3679" s="149" t="str">
        <f aca="false">IF((SUM('Раздел 1'!W39:W39)&gt;=SUM('Раздел 1'!W40:W40)),"","Неверно!")</f>
        <v/>
      </c>
      <c r="B3679" s="150" t="s">
        <v>4075</v>
      </c>
      <c r="C3679" s="151" t="s">
        <v>4088</v>
      </c>
      <c r="D3679" s="151" t="s">
        <v>4035</v>
      </c>
      <c r="E3679" s="152" t="str">
        <f aca="false">CONCATENATE(SUM('Раздел 1'!W39:W39),"&gt;=",SUM('Раздел 1'!W40:W40))</f>
        <v>0&gt;=0</v>
      </c>
      <c r="F3679" s="152"/>
    </row>
    <row r="3680" customFormat="false" ht="12.75" hidden="false" customHeight="false" outlineLevel="0" collapsed="false">
      <c r="A3680" s="149" t="str">
        <f aca="false">IF((SUM('Раздел 1'!X39:X39)&gt;=SUM('Раздел 1'!X40:X40)),"","Неверно!")</f>
        <v/>
      </c>
      <c r="B3680" s="150" t="s">
        <v>4075</v>
      </c>
      <c r="C3680" s="151" t="s">
        <v>4089</v>
      </c>
      <c r="D3680" s="151" t="s">
        <v>4035</v>
      </c>
      <c r="E3680" s="152" t="str">
        <f aca="false">CONCATENATE(SUM('Раздел 1'!X39:X39),"&gt;=",SUM('Раздел 1'!X40:X40))</f>
        <v>0&gt;=0</v>
      </c>
      <c r="F3680" s="152"/>
    </row>
    <row r="3681" customFormat="false" ht="12.75" hidden="false" customHeight="false" outlineLevel="0" collapsed="false">
      <c r="A3681" s="149" t="str">
        <f aca="false">IF((SUM('Раздел 1'!Y39:Y39)&gt;=SUM('Раздел 1'!Y40:Y40)),"","Неверно!")</f>
        <v/>
      </c>
      <c r="B3681" s="150" t="s">
        <v>4075</v>
      </c>
      <c r="C3681" s="151" t="s">
        <v>4090</v>
      </c>
      <c r="D3681" s="151" t="s">
        <v>4035</v>
      </c>
      <c r="E3681" s="152" t="str">
        <f aca="false">CONCATENATE(SUM('Раздел 1'!Y39:Y39),"&gt;=",SUM('Раздел 1'!Y40:Y40))</f>
        <v>0&gt;=0</v>
      </c>
      <c r="F3681" s="152"/>
    </row>
    <row r="3682" customFormat="false" ht="12.75" hidden="false" customHeight="false" outlineLevel="0" collapsed="false">
      <c r="A3682" s="149" t="str">
        <f aca="false">IF((SUM('Раздел 1'!Z39:Z39)&gt;=SUM('Раздел 1'!Z40:Z40)),"","Неверно!")</f>
        <v/>
      </c>
      <c r="B3682" s="150" t="s">
        <v>4075</v>
      </c>
      <c r="C3682" s="151" t="s">
        <v>4091</v>
      </c>
      <c r="D3682" s="151" t="s">
        <v>4035</v>
      </c>
      <c r="E3682" s="152" t="str">
        <f aca="false">CONCATENATE(SUM('Раздел 1'!Z39:Z39),"&gt;=",SUM('Раздел 1'!Z40:Z40))</f>
        <v>0&gt;=0</v>
      </c>
      <c r="F3682" s="152"/>
    </row>
    <row r="3683" customFormat="false" ht="12.75" hidden="false" customHeight="false" outlineLevel="0" collapsed="false">
      <c r="A3683" s="149" t="str">
        <f aca="false">IF((SUM('Раздел 1'!AA39:AA39)&gt;=SUM('Раздел 1'!AA40:AA40)),"","Неверно!")</f>
        <v/>
      </c>
      <c r="B3683" s="150" t="s">
        <v>4075</v>
      </c>
      <c r="C3683" s="151" t="s">
        <v>4092</v>
      </c>
      <c r="D3683" s="151" t="s">
        <v>4035</v>
      </c>
      <c r="E3683" s="152" t="str">
        <f aca="false">CONCATENATE(SUM('Раздел 1'!AA39:AA39),"&gt;=",SUM('Раздел 1'!AA40:AA40))</f>
        <v>0&gt;=0</v>
      </c>
      <c r="F3683" s="152"/>
    </row>
    <row r="3684" customFormat="false" ht="12.75" hidden="false" customHeight="false" outlineLevel="0" collapsed="false">
      <c r="A3684" s="149" t="str">
        <f aca="false">IF((SUM('Раздел 1'!AB39:AB39)&gt;=SUM('Раздел 1'!AB40:AB40)),"","Неверно!")</f>
        <v/>
      </c>
      <c r="B3684" s="150" t="s">
        <v>4075</v>
      </c>
      <c r="C3684" s="151" t="s">
        <v>4093</v>
      </c>
      <c r="D3684" s="151" t="s">
        <v>4035</v>
      </c>
      <c r="E3684" s="152" t="str">
        <f aca="false">CONCATENATE(SUM('Раздел 1'!AB39:AB39),"&gt;=",SUM('Раздел 1'!AB40:AB40))</f>
        <v>0&gt;=0</v>
      </c>
      <c r="F3684" s="152"/>
    </row>
    <row r="3685" customFormat="false" ht="12.75" hidden="false" customHeight="false" outlineLevel="0" collapsed="false">
      <c r="A3685" s="149" t="str">
        <f aca="false">IF((SUM('Раздел 1'!AC39:AC39)&gt;=SUM('Раздел 1'!AC40:AC40)),"","Неверно!")</f>
        <v/>
      </c>
      <c r="B3685" s="150" t="s">
        <v>4075</v>
      </c>
      <c r="C3685" s="151" t="s">
        <v>4094</v>
      </c>
      <c r="D3685" s="151" t="s">
        <v>4035</v>
      </c>
      <c r="E3685" s="152" t="str">
        <f aca="false">CONCATENATE(SUM('Раздел 1'!AC39:AC39),"&gt;=",SUM('Раздел 1'!AC40:AC40))</f>
        <v>0&gt;=0</v>
      </c>
      <c r="F3685" s="152"/>
    </row>
    <row r="3686" customFormat="false" ht="12.75" hidden="false" customHeight="false" outlineLevel="0" collapsed="false">
      <c r="A3686" s="149" t="str">
        <f aca="false">IF((SUM('Раздел 1'!AD39:AD39)&gt;=SUM('Раздел 1'!AD40:AD40)),"","Неверно!")</f>
        <v/>
      </c>
      <c r="B3686" s="150" t="s">
        <v>4075</v>
      </c>
      <c r="C3686" s="151" t="s">
        <v>4095</v>
      </c>
      <c r="D3686" s="151" t="s">
        <v>4035</v>
      </c>
      <c r="E3686" s="152" t="str">
        <f aca="false">CONCATENATE(SUM('Раздел 1'!AD39:AD39),"&gt;=",SUM('Раздел 1'!AD40:AD40))</f>
        <v>0&gt;=0</v>
      </c>
      <c r="F3686" s="152"/>
    </row>
    <row r="3687" customFormat="false" ht="12.75" hidden="false" customHeight="false" outlineLevel="0" collapsed="false">
      <c r="A3687" s="149" t="str">
        <f aca="false">IF((SUM('Раздел 1'!AE39:AE39)&gt;=SUM('Раздел 1'!AE40:AE40)),"","Неверно!")</f>
        <v/>
      </c>
      <c r="B3687" s="150" t="s">
        <v>4075</v>
      </c>
      <c r="C3687" s="151" t="s">
        <v>4096</v>
      </c>
      <c r="D3687" s="151" t="s">
        <v>4035</v>
      </c>
      <c r="E3687" s="152" t="str">
        <f aca="false">CONCATENATE(SUM('Раздел 1'!AE39:AE39),"&gt;=",SUM('Раздел 1'!AE40:AE40))</f>
        <v>0&gt;=0</v>
      </c>
      <c r="F3687" s="152"/>
    </row>
    <row r="3688" customFormat="false" ht="12.75" hidden="false" customHeight="false" outlineLevel="0" collapsed="false">
      <c r="A3688" s="149" t="str">
        <f aca="false">IF((SUM('Раздел 1'!AF39:AF39)&gt;=SUM('Раздел 1'!AF40:AF40)),"","Неверно!")</f>
        <v/>
      </c>
      <c r="B3688" s="150" t="s">
        <v>4075</v>
      </c>
      <c r="C3688" s="151" t="s">
        <v>4097</v>
      </c>
      <c r="D3688" s="151" t="s">
        <v>4035</v>
      </c>
      <c r="E3688" s="152" t="str">
        <f aca="false">CONCATENATE(SUM('Раздел 1'!AF39:AF39),"&gt;=",SUM('Раздел 1'!AF40:AF40))</f>
        <v>0&gt;=0</v>
      </c>
      <c r="F3688" s="152"/>
    </row>
    <row r="3689" customFormat="false" ht="12.75" hidden="false" customHeight="false" outlineLevel="0" collapsed="false">
      <c r="A3689" s="149" t="str">
        <f aca="false">IF((SUM('Раздел 1'!F39:F39)&gt;=SUM('Раздел 1'!F40:F40)),"","Неверно!")</f>
        <v/>
      </c>
      <c r="B3689" s="150" t="s">
        <v>4075</v>
      </c>
      <c r="C3689" s="151" t="s">
        <v>4098</v>
      </c>
      <c r="D3689" s="151" t="s">
        <v>4035</v>
      </c>
      <c r="E3689" s="152" t="str">
        <f aca="false">CONCATENATE(SUM('Раздел 1'!F39:F39),"&gt;=",SUM('Раздел 1'!F40:F40))</f>
        <v>0&gt;=0</v>
      </c>
      <c r="F3689" s="152"/>
    </row>
    <row r="3690" customFormat="false" ht="12.75" hidden="false" customHeight="false" outlineLevel="0" collapsed="false">
      <c r="A3690" s="149" t="str">
        <f aca="false">IF((SUM('Раздел 1'!AG39:AG39)&gt;=SUM('Раздел 1'!AG40:AG40)),"","Неверно!")</f>
        <v/>
      </c>
      <c r="B3690" s="150" t="s">
        <v>4075</v>
      </c>
      <c r="C3690" s="151" t="s">
        <v>4099</v>
      </c>
      <c r="D3690" s="151" t="s">
        <v>4035</v>
      </c>
      <c r="E3690" s="152" t="str">
        <f aca="false">CONCATENATE(SUM('Раздел 1'!AG39:AG39),"&gt;=",SUM('Раздел 1'!AG40:AG40))</f>
        <v>0&gt;=0</v>
      </c>
      <c r="F3690" s="152"/>
    </row>
    <row r="3691" customFormat="false" ht="12.75" hidden="false" customHeight="false" outlineLevel="0" collapsed="false">
      <c r="A3691" s="149" t="str">
        <f aca="false">IF((SUM('Раздел 1'!AH39:AH39)&gt;=SUM('Раздел 1'!AH40:AH40)),"","Неверно!")</f>
        <v/>
      </c>
      <c r="B3691" s="150" t="s">
        <v>4075</v>
      </c>
      <c r="C3691" s="151" t="s">
        <v>4100</v>
      </c>
      <c r="D3691" s="151" t="s">
        <v>4035</v>
      </c>
      <c r="E3691" s="152" t="str">
        <f aca="false">CONCATENATE(SUM('Раздел 1'!AH39:AH39),"&gt;=",SUM('Раздел 1'!AH40:AH40))</f>
        <v>0&gt;=0</v>
      </c>
      <c r="F3691" s="152"/>
    </row>
    <row r="3692" customFormat="false" ht="12.75" hidden="false" customHeight="false" outlineLevel="0" collapsed="false">
      <c r="A3692" s="149" t="str">
        <f aca="false">IF((SUM('Раздел 1'!AI39:AI39)&gt;=SUM('Раздел 1'!AI40:AI40)),"","Неверно!")</f>
        <v/>
      </c>
      <c r="B3692" s="150" t="s">
        <v>4075</v>
      </c>
      <c r="C3692" s="151" t="s">
        <v>4101</v>
      </c>
      <c r="D3692" s="151" t="s">
        <v>4035</v>
      </c>
      <c r="E3692" s="152" t="str">
        <f aca="false">CONCATENATE(SUM('Раздел 1'!AI39:AI39),"&gt;=",SUM('Раздел 1'!AI40:AI40))</f>
        <v>0&gt;=0</v>
      </c>
      <c r="F3692" s="152"/>
    </row>
    <row r="3693" customFormat="false" ht="12.75" hidden="false" customHeight="false" outlineLevel="0" collapsed="false">
      <c r="A3693" s="149" t="str">
        <f aca="false">IF((SUM('Раздел 1'!AJ39:AJ39)&gt;=SUM('Раздел 1'!AJ40:AJ40)),"","Неверно!")</f>
        <v/>
      </c>
      <c r="B3693" s="150" t="s">
        <v>4075</v>
      </c>
      <c r="C3693" s="151" t="s">
        <v>4102</v>
      </c>
      <c r="D3693" s="151" t="s">
        <v>4035</v>
      </c>
      <c r="E3693" s="152" t="str">
        <f aca="false">CONCATENATE(SUM('Раздел 1'!AJ39:AJ39),"&gt;=",SUM('Раздел 1'!AJ40:AJ40))</f>
        <v>0&gt;=0</v>
      </c>
      <c r="F3693" s="152"/>
    </row>
    <row r="3694" customFormat="false" ht="12.75" hidden="false" customHeight="false" outlineLevel="0" collapsed="false">
      <c r="A3694" s="149" t="str">
        <f aca="false">IF((SUM('Раздел 1'!AK39:AK39)&gt;=SUM('Раздел 1'!AK40:AK40)),"","Неверно!")</f>
        <v/>
      </c>
      <c r="B3694" s="150" t="s">
        <v>4075</v>
      </c>
      <c r="C3694" s="151" t="s">
        <v>4103</v>
      </c>
      <c r="D3694" s="151" t="s">
        <v>4035</v>
      </c>
      <c r="E3694" s="152" t="str">
        <f aca="false">CONCATENATE(SUM('Раздел 1'!AK39:AK39),"&gt;=",SUM('Раздел 1'!AK40:AK40))</f>
        <v>0&gt;=0</v>
      </c>
      <c r="F3694" s="152"/>
    </row>
    <row r="3695" customFormat="false" ht="12.75" hidden="false" customHeight="false" outlineLevel="0" collapsed="false">
      <c r="A3695" s="149" t="str">
        <f aca="false">IF((SUM('Раздел 1'!AL39:AL39)&gt;=SUM('Раздел 1'!AL40:AL40)),"","Неверно!")</f>
        <v/>
      </c>
      <c r="B3695" s="150" t="s">
        <v>4075</v>
      </c>
      <c r="C3695" s="151" t="s">
        <v>4104</v>
      </c>
      <c r="D3695" s="151" t="s">
        <v>4035</v>
      </c>
      <c r="E3695" s="152" t="str">
        <f aca="false">CONCATENATE(SUM('Раздел 1'!AL39:AL39),"&gt;=",SUM('Раздел 1'!AL40:AL40))</f>
        <v>0&gt;=0</v>
      </c>
      <c r="F3695" s="152"/>
    </row>
    <row r="3696" customFormat="false" ht="12.75" hidden="false" customHeight="false" outlineLevel="0" collapsed="false">
      <c r="A3696" s="149" t="str">
        <f aca="false">IF((SUM('Раздел 1'!AM39:AM39)&gt;=SUM('Раздел 1'!AM40:AM40)),"","Неверно!")</f>
        <v/>
      </c>
      <c r="B3696" s="150" t="s">
        <v>4075</v>
      </c>
      <c r="C3696" s="151" t="s">
        <v>4105</v>
      </c>
      <c r="D3696" s="151" t="s">
        <v>4035</v>
      </c>
      <c r="E3696" s="152" t="str">
        <f aca="false">CONCATENATE(SUM('Раздел 1'!AM39:AM39),"&gt;=",SUM('Раздел 1'!AM40:AM40))</f>
        <v>0&gt;=0</v>
      </c>
      <c r="F3696" s="152"/>
    </row>
    <row r="3697" customFormat="false" ht="12.75" hidden="false" customHeight="false" outlineLevel="0" collapsed="false">
      <c r="A3697" s="149" t="str">
        <f aca="false">IF((SUM('Раздел 1'!AN39:AN39)&gt;=SUM('Раздел 1'!AN40:AN40)),"","Неверно!")</f>
        <v/>
      </c>
      <c r="B3697" s="150" t="s">
        <v>4075</v>
      </c>
      <c r="C3697" s="151" t="s">
        <v>4106</v>
      </c>
      <c r="D3697" s="151" t="s">
        <v>4035</v>
      </c>
      <c r="E3697" s="152" t="str">
        <f aca="false">CONCATENATE(SUM('Раздел 1'!AN39:AN39),"&gt;=",SUM('Раздел 1'!AN40:AN40))</f>
        <v>0&gt;=0</v>
      </c>
      <c r="F3697" s="152"/>
    </row>
    <row r="3698" customFormat="false" ht="12.75" hidden="false" customHeight="false" outlineLevel="0" collapsed="false">
      <c r="A3698" s="149" t="str">
        <f aca="false">IF((SUM('Раздел 1'!AO39:AO39)&gt;=SUM('Раздел 1'!AO40:AO40)),"","Неверно!")</f>
        <v/>
      </c>
      <c r="B3698" s="150" t="s">
        <v>4075</v>
      </c>
      <c r="C3698" s="151" t="s">
        <v>4107</v>
      </c>
      <c r="D3698" s="151" t="s">
        <v>4035</v>
      </c>
      <c r="E3698" s="152" t="str">
        <f aca="false">CONCATENATE(SUM('Раздел 1'!AO39:AO39),"&gt;=",SUM('Раздел 1'!AO40:AO40))</f>
        <v>0&gt;=0</v>
      </c>
      <c r="F3698" s="152"/>
    </row>
    <row r="3699" customFormat="false" ht="12.75" hidden="false" customHeight="false" outlineLevel="0" collapsed="false">
      <c r="A3699" s="149" t="str">
        <f aca="false">IF((SUM('Раздел 1'!AP39:AP39)&gt;=SUM('Раздел 1'!AP40:AP40)),"","Неверно!")</f>
        <v/>
      </c>
      <c r="B3699" s="150" t="s">
        <v>4075</v>
      </c>
      <c r="C3699" s="151" t="s">
        <v>4108</v>
      </c>
      <c r="D3699" s="151" t="s">
        <v>4035</v>
      </c>
      <c r="E3699" s="152" t="str">
        <f aca="false">CONCATENATE(SUM('Раздел 1'!AP39:AP39),"&gt;=",SUM('Раздел 1'!AP40:AP40))</f>
        <v>0&gt;=0</v>
      </c>
      <c r="F3699" s="152"/>
    </row>
    <row r="3700" customFormat="false" ht="12.75" hidden="false" customHeight="false" outlineLevel="0" collapsed="false">
      <c r="A3700" s="149" t="str">
        <f aca="false">IF((SUM('Раздел 1'!G39:G39)&gt;=SUM('Раздел 1'!G40:G40)),"","Неверно!")</f>
        <v/>
      </c>
      <c r="B3700" s="150" t="s">
        <v>4075</v>
      </c>
      <c r="C3700" s="151" t="s">
        <v>4109</v>
      </c>
      <c r="D3700" s="151" t="s">
        <v>4035</v>
      </c>
      <c r="E3700" s="152" t="str">
        <f aca="false">CONCATENATE(SUM('Раздел 1'!G39:G39),"&gt;=",SUM('Раздел 1'!G40:G40))</f>
        <v>0&gt;=0</v>
      </c>
      <c r="F3700" s="152"/>
    </row>
    <row r="3701" customFormat="false" ht="12.75" hidden="false" customHeight="false" outlineLevel="0" collapsed="false">
      <c r="A3701" s="149" t="str">
        <f aca="false">IF((SUM('Раздел 1'!AQ39:AQ39)&gt;=SUM('Раздел 1'!AQ40:AQ40)),"","Неверно!")</f>
        <v/>
      </c>
      <c r="B3701" s="150" t="s">
        <v>4075</v>
      </c>
      <c r="C3701" s="151" t="s">
        <v>4110</v>
      </c>
      <c r="D3701" s="151" t="s">
        <v>4035</v>
      </c>
      <c r="E3701" s="152" t="str">
        <f aca="false">CONCATENATE(SUM('Раздел 1'!AQ39:AQ39),"&gt;=",SUM('Раздел 1'!AQ40:AQ40))</f>
        <v>0&gt;=0</v>
      </c>
      <c r="F3701" s="152"/>
    </row>
    <row r="3702" customFormat="false" ht="12.75" hidden="false" customHeight="false" outlineLevel="0" collapsed="false">
      <c r="A3702" s="149" t="str">
        <f aca="false">IF((SUM('Раздел 1'!AR39:AR39)&gt;=SUM('Раздел 1'!AR40:AR40)),"","Неверно!")</f>
        <v/>
      </c>
      <c r="B3702" s="150" t="s">
        <v>4075</v>
      </c>
      <c r="C3702" s="151" t="s">
        <v>4111</v>
      </c>
      <c r="D3702" s="151" t="s">
        <v>4035</v>
      </c>
      <c r="E3702" s="152" t="str">
        <f aca="false">CONCATENATE(SUM('Раздел 1'!AR39:AR39),"&gt;=",SUM('Раздел 1'!AR40:AR40))</f>
        <v>0&gt;=0</v>
      </c>
      <c r="F3702" s="152"/>
    </row>
    <row r="3703" customFormat="false" ht="12.75" hidden="false" customHeight="false" outlineLevel="0" collapsed="false">
      <c r="A3703" s="149" t="str">
        <f aca="false">IF((SUM('Раздел 1'!AS39:AS39)&gt;=SUM('Раздел 1'!AS40:AS40)),"","Неверно!")</f>
        <v/>
      </c>
      <c r="B3703" s="150" t="s">
        <v>4075</v>
      </c>
      <c r="C3703" s="151" t="s">
        <v>4112</v>
      </c>
      <c r="D3703" s="151" t="s">
        <v>4035</v>
      </c>
      <c r="E3703" s="152" t="str">
        <f aca="false">CONCATENATE(SUM('Раздел 1'!AS39:AS39),"&gt;=",SUM('Раздел 1'!AS40:AS40))</f>
        <v>0&gt;=0</v>
      </c>
      <c r="F3703" s="152"/>
    </row>
    <row r="3704" customFormat="false" ht="12.75" hidden="false" customHeight="false" outlineLevel="0" collapsed="false">
      <c r="A3704" s="149" t="str">
        <f aca="false">IF((SUM('Раздел 1'!AT39:AT39)&gt;=SUM('Раздел 1'!AT40:AT40)),"","Неверно!")</f>
        <v/>
      </c>
      <c r="B3704" s="150" t="s">
        <v>4075</v>
      </c>
      <c r="C3704" s="151" t="s">
        <v>4113</v>
      </c>
      <c r="D3704" s="151" t="s">
        <v>4035</v>
      </c>
      <c r="E3704" s="152" t="str">
        <f aca="false">CONCATENATE(SUM('Раздел 1'!AT39:AT39),"&gt;=",SUM('Раздел 1'!AT40:AT40))</f>
        <v>0&gt;=0</v>
      </c>
      <c r="F3704" s="152"/>
    </row>
    <row r="3705" customFormat="false" ht="12.75" hidden="false" customHeight="false" outlineLevel="0" collapsed="false">
      <c r="A3705" s="149" t="str">
        <f aca="false">IF((SUM('Раздел 1'!H39:H39)&gt;=SUM('Раздел 1'!H40:H40)),"","Неверно!")</f>
        <v/>
      </c>
      <c r="B3705" s="150" t="s">
        <v>4075</v>
      </c>
      <c r="C3705" s="151" t="s">
        <v>4114</v>
      </c>
      <c r="D3705" s="151" t="s">
        <v>4035</v>
      </c>
      <c r="E3705" s="152" t="str">
        <f aca="false">CONCATENATE(SUM('Раздел 1'!H39:H39),"&gt;=",SUM('Раздел 1'!H40:H40))</f>
        <v>0&gt;=0</v>
      </c>
      <c r="F3705" s="152"/>
    </row>
    <row r="3706" customFormat="false" ht="12.75" hidden="false" customHeight="false" outlineLevel="0" collapsed="false">
      <c r="A3706" s="149" t="str">
        <f aca="false">IF((SUM('Раздел 1'!I39:I39)&gt;=SUM('Раздел 1'!I40:I40)),"","Неверно!")</f>
        <v/>
      </c>
      <c r="B3706" s="150" t="s">
        <v>4075</v>
      </c>
      <c r="C3706" s="151" t="s">
        <v>4115</v>
      </c>
      <c r="D3706" s="151" t="s">
        <v>4035</v>
      </c>
      <c r="E3706" s="152" t="str">
        <f aca="false">CONCATENATE(SUM('Раздел 1'!I39:I39),"&gt;=",SUM('Раздел 1'!I40:I40))</f>
        <v>0&gt;=0</v>
      </c>
      <c r="F3706" s="152"/>
    </row>
    <row r="3707" customFormat="false" ht="12.75" hidden="false" customHeight="false" outlineLevel="0" collapsed="false">
      <c r="A3707" s="149" t="str">
        <f aca="false">IF((SUM('Раздел 1'!J39:J39)&gt;=SUM('Раздел 1'!J40:J40)),"","Неверно!")</f>
        <v/>
      </c>
      <c r="B3707" s="150" t="s">
        <v>4075</v>
      </c>
      <c r="C3707" s="151" t="s">
        <v>4116</v>
      </c>
      <c r="D3707" s="151" t="s">
        <v>4035</v>
      </c>
      <c r="E3707" s="152" t="str">
        <f aca="false">CONCATENATE(SUM('Раздел 1'!J39:J39),"&gt;=",SUM('Раздел 1'!J40:J40))</f>
        <v>0&gt;=0</v>
      </c>
      <c r="F3707" s="152"/>
    </row>
    <row r="3708" customFormat="false" ht="12.75" hidden="false" customHeight="false" outlineLevel="0" collapsed="false">
      <c r="A3708" s="149" t="str">
        <f aca="false">IF((SUM('Раздел 1'!K39:K39)&gt;=SUM('Раздел 1'!K40:K40)),"","Неверно!")</f>
        <v/>
      </c>
      <c r="B3708" s="150" t="s">
        <v>4075</v>
      </c>
      <c r="C3708" s="151" t="s">
        <v>4117</v>
      </c>
      <c r="D3708" s="151" t="s">
        <v>4035</v>
      </c>
      <c r="E3708" s="152" t="str">
        <f aca="false">CONCATENATE(SUM('Раздел 1'!K39:K39),"&gt;=",SUM('Раздел 1'!K40:K40))</f>
        <v>0&gt;=0</v>
      </c>
      <c r="F3708" s="152"/>
    </row>
    <row r="3709" customFormat="false" ht="12.75" hidden="false" customHeight="false" outlineLevel="0" collapsed="false">
      <c r="A3709" s="149" t="str">
        <f aca="false">IF((SUM('Раздел 1'!L39:L39)&gt;=SUM('Раздел 1'!L40:L40)),"","Неверно!")</f>
        <v/>
      </c>
      <c r="B3709" s="150" t="s">
        <v>4075</v>
      </c>
      <c r="C3709" s="151" t="s">
        <v>4118</v>
      </c>
      <c r="D3709" s="151" t="s">
        <v>4035</v>
      </c>
      <c r="E3709" s="152" t="str">
        <f aca="false">CONCATENATE(SUM('Раздел 1'!L39:L39),"&gt;=",SUM('Раздел 1'!L40:L40))</f>
        <v>0&gt;=0</v>
      </c>
      <c r="F3709" s="152"/>
    </row>
    <row r="3710" customFormat="false" ht="25.5" hidden="false" customHeight="false" outlineLevel="0" collapsed="false">
      <c r="A3710" s="149" t="str">
        <f aca="false">IF((SUM('Раздел 2'!D34:D34)&gt;=SUM('Раздел 2'!D35:D36)),"","Неверно!")</f>
        <v/>
      </c>
      <c r="B3710" s="150" t="s">
        <v>4119</v>
      </c>
      <c r="C3710" s="151" t="s">
        <v>4120</v>
      </c>
      <c r="D3710" s="151" t="s">
        <v>4121</v>
      </c>
      <c r="E3710" s="152" t="str">
        <f aca="false">CONCATENATE(SUM('Раздел 2'!D34:D34),"&gt;=",SUM('Раздел 2'!D35:D36))</f>
        <v>0&gt;=0</v>
      </c>
      <c r="F3710" s="152"/>
    </row>
    <row r="3711" customFormat="false" ht="25.5" hidden="false" customHeight="false" outlineLevel="0" collapsed="false">
      <c r="A3711" s="149" t="str">
        <f aca="false">IF((SUM('Раздел 2'!M34:M34)&gt;=SUM('Раздел 2'!M35:M36)),"","Неверно!")</f>
        <v/>
      </c>
      <c r="B3711" s="150" t="s">
        <v>4119</v>
      </c>
      <c r="C3711" s="151" t="s">
        <v>4122</v>
      </c>
      <c r="D3711" s="151" t="s">
        <v>4121</v>
      </c>
      <c r="E3711" s="152" t="str">
        <f aca="false">CONCATENATE(SUM('Раздел 2'!M34:M34),"&gt;=",SUM('Раздел 2'!M35:M36))</f>
        <v>0&gt;=0</v>
      </c>
      <c r="F3711" s="152"/>
    </row>
    <row r="3712" customFormat="false" ht="25.5" hidden="false" customHeight="false" outlineLevel="0" collapsed="false">
      <c r="A3712" s="149" t="str">
        <f aca="false">IF((SUM('Раздел 2'!N34:N34)&gt;=SUM('Раздел 2'!N35:N36)),"","Неверно!")</f>
        <v/>
      </c>
      <c r="B3712" s="150" t="s">
        <v>4119</v>
      </c>
      <c r="C3712" s="151" t="s">
        <v>4123</v>
      </c>
      <c r="D3712" s="151" t="s">
        <v>4121</v>
      </c>
      <c r="E3712" s="152" t="str">
        <f aca="false">CONCATENATE(SUM('Раздел 2'!N34:N34),"&gt;=",SUM('Раздел 2'!N35:N36))</f>
        <v>0&gt;=0</v>
      </c>
      <c r="F3712" s="152"/>
    </row>
    <row r="3713" customFormat="false" ht="25.5" hidden="false" customHeight="false" outlineLevel="0" collapsed="false">
      <c r="A3713" s="149" t="str">
        <f aca="false">IF((SUM('Раздел 2'!O34:O34)&gt;=SUM('Раздел 2'!O35:O36)),"","Неверно!")</f>
        <v/>
      </c>
      <c r="B3713" s="150" t="s">
        <v>4119</v>
      </c>
      <c r="C3713" s="151" t="s">
        <v>4124</v>
      </c>
      <c r="D3713" s="151" t="s">
        <v>4121</v>
      </c>
      <c r="E3713" s="152" t="str">
        <f aca="false">CONCATENATE(SUM('Раздел 2'!O34:O34),"&gt;=",SUM('Раздел 2'!O35:O36))</f>
        <v>0&gt;=0</v>
      </c>
      <c r="F3713" s="152"/>
    </row>
    <row r="3714" customFormat="false" ht="25.5" hidden="false" customHeight="false" outlineLevel="0" collapsed="false">
      <c r="A3714" s="149" t="str">
        <f aca="false">IF((SUM('Раздел 2'!P34:P34)&gt;=SUM('Раздел 2'!P35:P36)),"","Неверно!")</f>
        <v/>
      </c>
      <c r="B3714" s="150" t="s">
        <v>4119</v>
      </c>
      <c r="C3714" s="151" t="s">
        <v>4125</v>
      </c>
      <c r="D3714" s="151" t="s">
        <v>4121</v>
      </c>
      <c r="E3714" s="152" t="str">
        <f aca="false">CONCATENATE(SUM('Раздел 2'!P34:P34),"&gt;=",SUM('Раздел 2'!P35:P36))</f>
        <v>0&gt;=0</v>
      </c>
      <c r="F3714" s="152"/>
    </row>
    <row r="3715" customFormat="false" ht="25.5" hidden="false" customHeight="false" outlineLevel="0" collapsed="false">
      <c r="A3715" s="149" t="str">
        <f aca="false">IF((SUM('Раздел 2'!Q34:Q34)&gt;=SUM('Раздел 2'!Q35:Q36)),"","Неверно!")</f>
        <v/>
      </c>
      <c r="B3715" s="150" t="s">
        <v>4119</v>
      </c>
      <c r="C3715" s="151" t="s">
        <v>4126</v>
      </c>
      <c r="D3715" s="151" t="s">
        <v>4121</v>
      </c>
      <c r="E3715" s="152" t="str">
        <f aca="false">CONCATENATE(SUM('Раздел 2'!Q34:Q34),"&gt;=",SUM('Раздел 2'!Q35:Q36))</f>
        <v>0&gt;=0</v>
      </c>
      <c r="F3715" s="152"/>
    </row>
    <row r="3716" customFormat="false" ht="25.5" hidden="false" customHeight="false" outlineLevel="0" collapsed="false">
      <c r="A3716" s="149" t="str">
        <f aca="false">IF((SUM('Раздел 2'!R34:R34)&gt;=SUM('Раздел 2'!R35:R36)),"","Неверно!")</f>
        <v/>
      </c>
      <c r="B3716" s="150" t="s">
        <v>4119</v>
      </c>
      <c r="C3716" s="151" t="s">
        <v>4127</v>
      </c>
      <c r="D3716" s="151" t="s">
        <v>4121</v>
      </c>
      <c r="E3716" s="152" t="str">
        <f aca="false">CONCATENATE(SUM('Раздел 2'!R34:R34),"&gt;=",SUM('Раздел 2'!R35:R36))</f>
        <v>0&gt;=0</v>
      </c>
      <c r="F3716" s="152"/>
    </row>
    <row r="3717" customFormat="false" ht="25.5" hidden="false" customHeight="false" outlineLevel="0" collapsed="false">
      <c r="A3717" s="149" t="str">
        <f aca="false">IF((SUM('Раздел 2'!S34:S34)&gt;=SUM('Раздел 2'!S35:S36)),"","Неверно!")</f>
        <v/>
      </c>
      <c r="B3717" s="150" t="s">
        <v>4119</v>
      </c>
      <c r="C3717" s="151" t="s">
        <v>4128</v>
      </c>
      <c r="D3717" s="151" t="s">
        <v>4121</v>
      </c>
      <c r="E3717" s="152" t="str">
        <f aca="false">CONCATENATE(SUM('Раздел 2'!S34:S34),"&gt;=",SUM('Раздел 2'!S35:S36))</f>
        <v>0&gt;=0</v>
      </c>
      <c r="F3717" s="152"/>
    </row>
    <row r="3718" customFormat="false" ht="25.5" hidden="false" customHeight="false" outlineLevel="0" collapsed="false">
      <c r="A3718" s="149" t="str">
        <f aca="false">IF((SUM('Раздел 2'!T34:T34)&gt;=SUM('Раздел 2'!T35:T36)),"","Неверно!")</f>
        <v/>
      </c>
      <c r="B3718" s="150" t="s">
        <v>4119</v>
      </c>
      <c r="C3718" s="151" t="s">
        <v>4129</v>
      </c>
      <c r="D3718" s="151" t="s">
        <v>4121</v>
      </c>
      <c r="E3718" s="152" t="str">
        <f aca="false">CONCATENATE(SUM('Раздел 2'!T34:T34),"&gt;=",SUM('Раздел 2'!T35:T36))</f>
        <v>0&gt;=0</v>
      </c>
      <c r="F3718" s="152"/>
    </row>
    <row r="3719" customFormat="false" ht="25.5" hidden="false" customHeight="false" outlineLevel="0" collapsed="false">
      <c r="A3719" s="149" t="str">
        <f aca="false">IF((SUM('Раздел 2'!U34:U34)&gt;=SUM('Раздел 2'!U35:U36)),"","Неверно!")</f>
        <v/>
      </c>
      <c r="B3719" s="150" t="s">
        <v>4119</v>
      </c>
      <c r="C3719" s="151" t="s">
        <v>4130</v>
      </c>
      <c r="D3719" s="151" t="s">
        <v>4121</v>
      </c>
      <c r="E3719" s="152" t="str">
        <f aca="false">CONCATENATE(SUM('Раздел 2'!U34:U34),"&gt;=",SUM('Раздел 2'!U35:U36))</f>
        <v>0&gt;=0</v>
      </c>
      <c r="F3719" s="152"/>
    </row>
    <row r="3720" customFormat="false" ht="25.5" hidden="false" customHeight="false" outlineLevel="0" collapsed="false">
      <c r="A3720" s="149" t="str">
        <f aca="false">IF((SUM('Раздел 2'!V34:V34)&gt;=SUM('Раздел 2'!V35:V36)),"","Неверно!")</f>
        <v/>
      </c>
      <c r="B3720" s="150" t="s">
        <v>4119</v>
      </c>
      <c r="C3720" s="151" t="s">
        <v>4131</v>
      </c>
      <c r="D3720" s="151" t="s">
        <v>4121</v>
      </c>
      <c r="E3720" s="152" t="str">
        <f aca="false">CONCATENATE(SUM('Раздел 2'!V34:V34),"&gt;=",SUM('Раздел 2'!V35:V36))</f>
        <v>0&gt;=0</v>
      </c>
      <c r="F3720" s="152"/>
    </row>
    <row r="3721" customFormat="false" ht="25.5" hidden="false" customHeight="false" outlineLevel="0" collapsed="false">
      <c r="A3721" s="149" t="str">
        <f aca="false">IF((SUM('Раздел 2'!E34:E34)&gt;=SUM('Раздел 2'!E35:E36)),"","Неверно!")</f>
        <v/>
      </c>
      <c r="B3721" s="150" t="s">
        <v>4119</v>
      </c>
      <c r="C3721" s="151" t="s">
        <v>4132</v>
      </c>
      <c r="D3721" s="151" t="s">
        <v>4121</v>
      </c>
      <c r="E3721" s="152" t="str">
        <f aca="false">CONCATENATE(SUM('Раздел 2'!E34:E34),"&gt;=",SUM('Раздел 2'!E35:E36))</f>
        <v>0&gt;=0</v>
      </c>
      <c r="F3721" s="152"/>
    </row>
    <row r="3722" customFormat="false" ht="25.5" hidden="false" customHeight="false" outlineLevel="0" collapsed="false">
      <c r="A3722" s="149" t="str">
        <f aca="false">IF((SUM('Раздел 2'!W34:W34)&gt;=SUM('Раздел 2'!W35:W36)),"","Неверно!")</f>
        <v/>
      </c>
      <c r="B3722" s="150" t="s">
        <v>4119</v>
      </c>
      <c r="C3722" s="151" t="s">
        <v>4133</v>
      </c>
      <c r="D3722" s="151" t="s">
        <v>4121</v>
      </c>
      <c r="E3722" s="152" t="str">
        <f aca="false">CONCATENATE(SUM('Раздел 2'!W34:W34),"&gt;=",SUM('Раздел 2'!W35:W36))</f>
        <v>0&gt;=0</v>
      </c>
      <c r="F3722" s="152"/>
    </row>
    <row r="3723" customFormat="false" ht="25.5" hidden="false" customHeight="false" outlineLevel="0" collapsed="false">
      <c r="A3723" s="149" t="str">
        <f aca="false">IF((SUM('Раздел 2'!X34:X34)&gt;=SUM('Раздел 2'!X35:X36)),"","Неверно!")</f>
        <v/>
      </c>
      <c r="B3723" s="150" t="s">
        <v>4119</v>
      </c>
      <c r="C3723" s="151" t="s">
        <v>4134</v>
      </c>
      <c r="D3723" s="151" t="s">
        <v>4121</v>
      </c>
      <c r="E3723" s="152" t="str">
        <f aca="false">CONCATENATE(SUM('Раздел 2'!X34:X34),"&gt;=",SUM('Раздел 2'!X35:X36))</f>
        <v>0&gt;=0</v>
      </c>
      <c r="F3723" s="152"/>
    </row>
    <row r="3724" customFormat="false" ht="25.5" hidden="false" customHeight="false" outlineLevel="0" collapsed="false">
      <c r="A3724" s="149" t="str">
        <f aca="false">IF((SUM('Раздел 2'!Y34:Y34)&gt;=SUM('Раздел 2'!Y35:Y36)),"","Неверно!")</f>
        <v/>
      </c>
      <c r="B3724" s="150" t="s">
        <v>4119</v>
      </c>
      <c r="C3724" s="151" t="s">
        <v>4135</v>
      </c>
      <c r="D3724" s="151" t="s">
        <v>4121</v>
      </c>
      <c r="E3724" s="152" t="str">
        <f aca="false">CONCATENATE(SUM('Раздел 2'!Y34:Y34),"&gt;=",SUM('Раздел 2'!Y35:Y36))</f>
        <v>0&gt;=0</v>
      </c>
      <c r="F3724" s="152"/>
    </row>
    <row r="3725" customFormat="false" ht="25.5" hidden="false" customHeight="false" outlineLevel="0" collapsed="false">
      <c r="A3725" s="149" t="str">
        <f aca="false">IF((SUM('Раздел 2'!Z34:Z34)&gt;=SUM('Раздел 2'!Z35:Z36)),"","Неверно!")</f>
        <v/>
      </c>
      <c r="B3725" s="150" t="s">
        <v>4119</v>
      </c>
      <c r="C3725" s="151" t="s">
        <v>4136</v>
      </c>
      <c r="D3725" s="151" t="s">
        <v>4121</v>
      </c>
      <c r="E3725" s="152" t="str">
        <f aca="false">CONCATENATE(SUM('Раздел 2'!Z34:Z34),"&gt;=",SUM('Раздел 2'!Z35:Z36))</f>
        <v>0&gt;=0</v>
      </c>
      <c r="F3725" s="152"/>
    </row>
    <row r="3726" customFormat="false" ht="25.5" hidden="false" customHeight="false" outlineLevel="0" collapsed="false">
      <c r="A3726" s="149" t="str">
        <f aca="false">IF((SUM('Раздел 2'!AA34:AA34)&gt;=SUM('Раздел 2'!AA35:AA36)),"","Неверно!")</f>
        <v/>
      </c>
      <c r="B3726" s="150" t="s">
        <v>4119</v>
      </c>
      <c r="C3726" s="151" t="s">
        <v>4137</v>
      </c>
      <c r="D3726" s="151" t="s">
        <v>4121</v>
      </c>
      <c r="E3726" s="152" t="str">
        <f aca="false">CONCATENATE(SUM('Раздел 2'!AA34:AA34),"&gt;=",SUM('Раздел 2'!AA35:AA36))</f>
        <v>0&gt;=0</v>
      </c>
      <c r="F3726" s="152"/>
    </row>
    <row r="3727" customFormat="false" ht="25.5" hidden="false" customHeight="false" outlineLevel="0" collapsed="false">
      <c r="A3727" s="149" t="str">
        <f aca="false">IF((SUM('Раздел 2'!AB34:AB34)&gt;=SUM('Раздел 2'!AB35:AB36)),"","Неверно!")</f>
        <v/>
      </c>
      <c r="B3727" s="150" t="s">
        <v>4119</v>
      </c>
      <c r="C3727" s="151" t="s">
        <v>4138</v>
      </c>
      <c r="D3727" s="151" t="s">
        <v>4121</v>
      </c>
      <c r="E3727" s="152" t="str">
        <f aca="false">CONCATENATE(SUM('Раздел 2'!AB34:AB34),"&gt;=",SUM('Раздел 2'!AB35:AB36))</f>
        <v>0&gt;=0</v>
      </c>
      <c r="F3727" s="152"/>
    </row>
    <row r="3728" customFormat="false" ht="25.5" hidden="false" customHeight="false" outlineLevel="0" collapsed="false">
      <c r="A3728" s="149" t="str">
        <f aca="false">IF((SUM('Раздел 2'!AC34:AC34)&gt;=SUM('Раздел 2'!AC35:AC36)),"","Неверно!")</f>
        <v/>
      </c>
      <c r="B3728" s="150" t="s">
        <v>4119</v>
      </c>
      <c r="C3728" s="151" t="s">
        <v>4139</v>
      </c>
      <c r="D3728" s="151" t="s">
        <v>4121</v>
      </c>
      <c r="E3728" s="152" t="str">
        <f aca="false">CONCATENATE(SUM('Раздел 2'!AC34:AC34),"&gt;=",SUM('Раздел 2'!AC35:AC36))</f>
        <v>0&gt;=0</v>
      </c>
      <c r="F3728" s="152"/>
    </row>
    <row r="3729" customFormat="false" ht="25.5" hidden="false" customHeight="false" outlineLevel="0" collapsed="false">
      <c r="A3729" s="149" t="str">
        <f aca="false">IF((SUM('Раздел 2'!AD34:AD34)&gt;=SUM('Раздел 2'!AD35:AD36)),"","Неверно!")</f>
        <v/>
      </c>
      <c r="B3729" s="150" t="s">
        <v>4119</v>
      </c>
      <c r="C3729" s="151" t="s">
        <v>4140</v>
      </c>
      <c r="D3729" s="151" t="s">
        <v>4121</v>
      </c>
      <c r="E3729" s="152" t="str">
        <f aca="false">CONCATENATE(SUM('Раздел 2'!AD34:AD34),"&gt;=",SUM('Раздел 2'!AD35:AD36))</f>
        <v>0&gt;=0</v>
      </c>
      <c r="F3729" s="152"/>
    </row>
    <row r="3730" customFormat="false" ht="25.5" hidden="false" customHeight="false" outlineLevel="0" collapsed="false">
      <c r="A3730" s="149" t="str">
        <f aca="false">IF((SUM('Раздел 2'!AE34:AE34)&gt;=SUM('Раздел 2'!AE35:AE36)),"","Неверно!")</f>
        <v/>
      </c>
      <c r="B3730" s="150" t="s">
        <v>4119</v>
      </c>
      <c r="C3730" s="151" t="s">
        <v>4141</v>
      </c>
      <c r="D3730" s="151" t="s">
        <v>4121</v>
      </c>
      <c r="E3730" s="152" t="str">
        <f aca="false">CONCATENATE(SUM('Раздел 2'!AE34:AE34),"&gt;=",SUM('Раздел 2'!AE35:AE36))</f>
        <v>0&gt;=0</v>
      </c>
      <c r="F3730" s="152"/>
    </row>
    <row r="3731" customFormat="false" ht="25.5" hidden="false" customHeight="false" outlineLevel="0" collapsed="false">
      <c r="A3731" s="149" t="str">
        <f aca="false">IF((SUM('Раздел 2'!AF34:AF34)&gt;=SUM('Раздел 2'!AF35:AF36)),"","Неверно!")</f>
        <v/>
      </c>
      <c r="B3731" s="150" t="s">
        <v>4119</v>
      </c>
      <c r="C3731" s="151" t="s">
        <v>4142</v>
      </c>
      <c r="D3731" s="151" t="s">
        <v>4121</v>
      </c>
      <c r="E3731" s="152" t="str">
        <f aca="false">CONCATENATE(SUM('Раздел 2'!AF34:AF34),"&gt;=",SUM('Раздел 2'!AF35:AF36))</f>
        <v>0&gt;=0</v>
      </c>
      <c r="F3731" s="152"/>
    </row>
    <row r="3732" customFormat="false" ht="25.5" hidden="false" customHeight="false" outlineLevel="0" collapsed="false">
      <c r="A3732" s="149" t="str">
        <f aca="false">IF((SUM('Раздел 2'!F34:F34)&gt;=SUM('Раздел 2'!F35:F36)),"","Неверно!")</f>
        <v/>
      </c>
      <c r="B3732" s="150" t="s">
        <v>4119</v>
      </c>
      <c r="C3732" s="151" t="s">
        <v>4143</v>
      </c>
      <c r="D3732" s="151" t="s">
        <v>4121</v>
      </c>
      <c r="E3732" s="152" t="str">
        <f aca="false">CONCATENATE(SUM('Раздел 2'!F34:F34),"&gt;=",SUM('Раздел 2'!F35:F36))</f>
        <v>0&gt;=0</v>
      </c>
      <c r="F3732" s="152"/>
    </row>
    <row r="3733" customFormat="false" ht="25.5" hidden="false" customHeight="false" outlineLevel="0" collapsed="false">
      <c r="A3733" s="149" t="str">
        <f aca="false">IF((SUM('Раздел 2'!AG34:AG34)&gt;=SUM('Раздел 2'!AG35:AG36)),"","Неверно!")</f>
        <v/>
      </c>
      <c r="B3733" s="150" t="s">
        <v>4119</v>
      </c>
      <c r="C3733" s="151" t="s">
        <v>4144</v>
      </c>
      <c r="D3733" s="151" t="s">
        <v>4121</v>
      </c>
      <c r="E3733" s="152" t="str">
        <f aca="false">CONCATENATE(SUM('Раздел 2'!AG34:AG34),"&gt;=",SUM('Раздел 2'!AG35:AG36))</f>
        <v>0&gt;=0</v>
      </c>
      <c r="F3733" s="152"/>
    </row>
    <row r="3734" customFormat="false" ht="25.5" hidden="false" customHeight="false" outlineLevel="0" collapsed="false">
      <c r="A3734" s="149" t="str">
        <f aca="false">IF((SUM('Раздел 2'!AH34:AH34)&gt;=SUM('Раздел 2'!AH35:AH36)),"","Неверно!")</f>
        <v/>
      </c>
      <c r="B3734" s="150" t="s">
        <v>4119</v>
      </c>
      <c r="C3734" s="151" t="s">
        <v>4145</v>
      </c>
      <c r="D3734" s="151" t="s">
        <v>4121</v>
      </c>
      <c r="E3734" s="152" t="str">
        <f aca="false">CONCATENATE(SUM('Раздел 2'!AH34:AH34),"&gt;=",SUM('Раздел 2'!AH35:AH36))</f>
        <v>0&gt;=0</v>
      </c>
      <c r="F3734" s="152"/>
    </row>
    <row r="3735" customFormat="false" ht="25.5" hidden="false" customHeight="false" outlineLevel="0" collapsed="false">
      <c r="A3735" s="149" t="str">
        <f aca="false">IF((SUM('Раздел 2'!AI34:AI34)&gt;=SUM('Раздел 2'!AI35:AI36)),"","Неверно!")</f>
        <v/>
      </c>
      <c r="B3735" s="150" t="s">
        <v>4119</v>
      </c>
      <c r="C3735" s="151" t="s">
        <v>4146</v>
      </c>
      <c r="D3735" s="151" t="s">
        <v>4121</v>
      </c>
      <c r="E3735" s="152" t="str">
        <f aca="false">CONCATENATE(SUM('Раздел 2'!AI34:AI34),"&gt;=",SUM('Раздел 2'!AI35:AI36))</f>
        <v>0&gt;=0</v>
      </c>
      <c r="F3735" s="152"/>
    </row>
    <row r="3736" customFormat="false" ht="25.5" hidden="false" customHeight="false" outlineLevel="0" collapsed="false">
      <c r="A3736" s="149" t="str">
        <f aca="false">IF((SUM('Раздел 2'!AJ34:AJ34)&gt;=SUM('Раздел 2'!AJ35:AJ36)),"","Неверно!")</f>
        <v/>
      </c>
      <c r="B3736" s="150" t="s">
        <v>4119</v>
      </c>
      <c r="C3736" s="151" t="s">
        <v>4147</v>
      </c>
      <c r="D3736" s="151" t="s">
        <v>4121</v>
      </c>
      <c r="E3736" s="152" t="str">
        <f aca="false">CONCATENATE(SUM('Раздел 2'!AJ34:AJ34),"&gt;=",SUM('Раздел 2'!AJ35:AJ36))</f>
        <v>0&gt;=0</v>
      </c>
      <c r="F3736" s="152"/>
    </row>
    <row r="3737" customFormat="false" ht="25.5" hidden="false" customHeight="false" outlineLevel="0" collapsed="false">
      <c r="A3737" s="149" t="str">
        <f aca="false">IF((SUM('Раздел 2'!AK34:AK34)&gt;=SUM('Раздел 2'!AK35:AK36)),"","Неверно!")</f>
        <v/>
      </c>
      <c r="B3737" s="150" t="s">
        <v>4119</v>
      </c>
      <c r="C3737" s="151" t="s">
        <v>4148</v>
      </c>
      <c r="D3737" s="151" t="s">
        <v>4121</v>
      </c>
      <c r="E3737" s="152" t="str">
        <f aca="false">CONCATENATE(SUM('Раздел 2'!AK34:AK34),"&gt;=",SUM('Раздел 2'!AK35:AK36))</f>
        <v>0&gt;=0</v>
      </c>
      <c r="F3737" s="152"/>
    </row>
    <row r="3738" customFormat="false" ht="25.5" hidden="false" customHeight="false" outlineLevel="0" collapsed="false">
      <c r="A3738" s="149" t="str">
        <f aca="false">IF((SUM('Раздел 2'!AL34:AL34)&gt;=SUM('Раздел 2'!AL35:AL36)),"","Неверно!")</f>
        <v/>
      </c>
      <c r="B3738" s="150" t="s">
        <v>4119</v>
      </c>
      <c r="C3738" s="151" t="s">
        <v>4149</v>
      </c>
      <c r="D3738" s="151" t="s">
        <v>4121</v>
      </c>
      <c r="E3738" s="152" t="str">
        <f aca="false">CONCATENATE(SUM('Раздел 2'!AL34:AL34),"&gt;=",SUM('Раздел 2'!AL35:AL36))</f>
        <v>0&gt;=0</v>
      </c>
      <c r="F3738" s="152"/>
    </row>
    <row r="3739" customFormat="false" ht="25.5" hidden="false" customHeight="false" outlineLevel="0" collapsed="false">
      <c r="A3739" s="149" t="str">
        <f aca="false">IF((SUM('Раздел 2'!AM34:AM34)&gt;=SUM('Раздел 2'!AM35:AM36)),"","Неверно!")</f>
        <v/>
      </c>
      <c r="B3739" s="150" t="s">
        <v>4119</v>
      </c>
      <c r="C3739" s="151" t="s">
        <v>4150</v>
      </c>
      <c r="D3739" s="151" t="s">
        <v>4121</v>
      </c>
      <c r="E3739" s="152" t="str">
        <f aca="false">CONCATENATE(SUM('Раздел 2'!AM34:AM34),"&gt;=",SUM('Раздел 2'!AM35:AM36))</f>
        <v>0&gt;=0</v>
      </c>
      <c r="F3739" s="152"/>
    </row>
    <row r="3740" customFormat="false" ht="25.5" hidden="false" customHeight="false" outlineLevel="0" collapsed="false">
      <c r="A3740" s="149" t="str">
        <f aca="false">IF((SUM('Раздел 2'!AN34:AN34)&gt;=SUM('Раздел 2'!AN35:AN36)),"","Неверно!")</f>
        <v/>
      </c>
      <c r="B3740" s="150" t="s">
        <v>4119</v>
      </c>
      <c r="C3740" s="151" t="s">
        <v>4151</v>
      </c>
      <c r="D3740" s="151" t="s">
        <v>4121</v>
      </c>
      <c r="E3740" s="152" t="str">
        <f aca="false">CONCATENATE(SUM('Раздел 2'!AN34:AN34),"&gt;=",SUM('Раздел 2'!AN35:AN36))</f>
        <v>0&gt;=0</v>
      </c>
      <c r="F3740" s="152"/>
    </row>
    <row r="3741" customFormat="false" ht="25.5" hidden="false" customHeight="false" outlineLevel="0" collapsed="false">
      <c r="A3741" s="149" t="str">
        <f aca="false">IF((SUM('Раздел 2'!AO34:AO34)&gt;=SUM('Раздел 2'!AO35:AO36)),"","Неверно!")</f>
        <v/>
      </c>
      <c r="B3741" s="150" t="s">
        <v>4119</v>
      </c>
      <c r="C3741" s="151" t="s">
        <v>4152</v>
      </c>
      <c r="D3741" s="151" t="s">
        <v>4121</v>
      </c>
      <c r="E3741" s="152" t="str">
        <f aca="false">CONCATENATE(SUM('Раздел 2'!AO34:AO34),"&gt;=",SUM('Раздел 2'!AO35:AO36))</f>
        <v>0&gt;=0</v>
      </c>
      <c r="F3741" s="152"/>
    </row>
    <row r="3742" customFormat="false" ht="25.5" hidden="false" customHeight="false" outlineLevel="0" collapsed="false">
      <c r="A3742" s="149" t="str">
        <f aca="false">IF((SUM('Раздел 2'!AP34:AP34)&gt;=SUM('Раздел 2'!AP35:AP36)),"","Неверно!")</f>
        <v/>
      </c>
      <c r="B3742" s="150" t="s">
        <v>4119</v>
      </c>
      <c r="C3742" s="151" t="s">
        <v>4153</v>
      </c>
      <c r="D3742" s="151" t="s">
        <v>4121</v>
      </c>
      <c r="E3742" s="152" t="str">
        <f aca="false">CONCATENATE(SUM('Раздел 2'!AP34:AP34),"&gt;=",SUM('Раздел 2'!AP35:AP36))</f>
        <v>0&gt;=0</v>
      </c>
      <c r="F3742" s="152"/>
    </row>
    <row r="3743" customFormat="false" ht="25.5" hidden="false" customHeight="false" outlineLevel="0" collapsed="false">
      <c r="A3743" s="149" t="str">
        <f aca="false">IF((SUM('Раздел 2'!G34:G34)&gt;=SUM('Раздел 2'!G35:G36)),"","Неверно!")</f>
        <v/>
      </c>
      <c r="B3743" s="150" t="s">
        <v>4119</v>
      </c>
      <c r="C3743" s="151" t="s">
        <v>4154</v>
      </c>
      <c r="D3743" s="151" t="s">
        <v>4121</v>
      </c>
      <c r="E3743" s="152" t="str">
        <f aca="false">CONCATENATE(SUM('Раздел 2'!G34:G34),"&gt;=",SUM('Раздел 2'!G35:G36))</f>
        <v>0&gt;=0</v>
      </c>
      <c r="F3743" s="152"/>
    </row>
    <row r="3744" customFormat="false" ht="25.5" hidden="false" customHeight="false" outlineLevel="0" collapsed="false">
      <c r="A3744" s="149" t="str">
        <f aca="false">IF((SUM('Раздел 2'!AQ34:AQ34)&gt;=SUM('Раздел 2'!AQ35:AQ36)),"","Неверно!")</f>
        <v/>
      </c>
      <c r="B3744" s="150" t="s">
        <v>4119</v>
      </c>
      <c r="C3744" s="151" t="s">
        <v>4155</v>
      </c>
      <c r="D3744" s="151" t="s">
        <v>4121</v>
      </c>
      <c r="E3744" s="152" t="str">
        <f aca="false">CONCATENATE(SUM('Раздел 2'!AQ34:AQ34),"&gt;=",SUM('Раздел 2'!AQ35:AQ36))</f>
        <v>0&gt;=0</v>
      </c>
      <c r="F3744" s="152"/>
    </row>
    <row r="3745" customFormat="false" ht="25.5" hidden="false" customHeight="false" outlineLevel="0" collapsed="false">
      <c r="A3745" s="149" t="str">
        <f aca="false">IF((SUM('Раздел 2'!H34:H34)&gt;=SUM('Раздел 2'!H35:H36)),"","Неверно!")</f>
        <v/>
      </c>
      <c r="B3745" s="150" t="s">
        <v>4119</v>
      </c>
      <c r="C3745" s="151" t="s">
        <v>4156</v>
      </c>
      <c r="D3745" s="151" t="s">
        <v>4121</v>
      </c>
      <c r="E3745" s="152" t="str">
        <f aca="false">CONCATENATE(SUM('Раздел 2'!H34:H34),"&gt;=",SUM('Раздел 2'!H35:H36))</f>
        <v>0&gt;=0</v>
      </c>
      <c r="F3745" s="152"/>
    </row>
    <row r="3746" customFormat="false" ht="25.5" hidden="false" customHeight="false" outlineLevel="0" collapsed="false">
      <c r="A3746" s="149" t="str">
        <f aca="false">IF((SUM('Раздел 2'!I34:I34)&gt;=SUM('Раздел 2'!I35:I36)),"","Неверно!")</f>
        <v/>
      </c>
      <c r="B3746" s="150" t="s">
        <v>4119</v>
      </c>
      <c r="C3746" s="151" t="s">
        <v>4157</v>
      </c>
      <c r="D3746" s="151" t="s">
        <v>4121</v>
      </c>
      <c r="E3746" s="152" t="str">
        <f aca="false">CONCATENATE(SUM('Раздел 2'!I34:I34),"&gt;=",SUM('Раздел 2'!I35:I36))</f>
        <v>0&gt;=0</v>
      </c>
      <c r="F3746" s="152"/>
    </row>
    <row r="3747" customFormat="false" ht="25.5" hidden="false" customHeight="false" outlineLevel="0" collapsed="false">
      <c r="A3747" s="149" t="str">
        <f aca="false">IF((SUM('Раздел 2'!J34:J34)&gt;=SUM('Раздел 2'!J35:J36)),"","Неверно!")</f>
        <v/>
      </c>
      <c r="B3747" s="150" t="s">
        <v>4119</v>
      </c>
      <c r="C3747" s="151" t="s">
        <v>4158</v>
      </c>
      <c r="D3747" s="151" t="s">
        <v>4121</v>
      </c>
      <c r="E3747" s="152" t="str">
        <f aca="false">CONCATENATE(SUM('Раздел 2'!J34:J34),"&gt;=",SUM('Раздел 2'!J35:J36))</f>
        <v>0&gt;=0</v>
      </c>
      <c r="F3747" s="152"/>
    </row>
    <row r="3748" customFormat="false" ht="25.5" hidden="false" customHeight="false" outlineLevel="0" collapsed="false">
      <c r="A3748" s="149" t="str">
        <f aca="false">IF((SUM('Раздел 2'!K34:K34)&gt;=SUM('Раздел 2'!K35:K36)),"","Неверно!")</f>
        <v/>
      </c>
      <c r="B3748" s="150" t="s">
        <v>4119</v>
      </c>
      <c r="C3748" s="151" t="s">
        <v>4159</v>
      </c>
      <c r="D3748" s="151" t="s">
        <v>4121</v>
      </c>
      <c r="E3748" s="152" t="str">
        <f aca="false">CONCATENATE(SUM('Раздел 2'!K34:K34),"&gt;=",SUM('Раздел 2'!K35:K36))</f>
        <v>0&gt;=0</v>
      </c>
      <c r="F3748" s="152"/>
    </row>
    <row r="3749" customFormat="false" ht="25.5" hidden="false" customHeight="false" outlineLevel="0" collapsed="false">
      <c r="A3749" s="149" t="str">
        <f aca="false">IF((SUM('Раздел 2'!L34:L34)&gt;=SUM('Раздел 2'!L35:L36)),"","Неверно!")</f>
        <v/>
      </c>
      <c r="B3749" s="150" t="s">
        <v>4119</v>
      </c>
      <c r="C3749" s="151" t="s">
        <v>4160</v>
      </c>
      <c r="D3749" s="151" t="s">
        <v>4121</v>
      </c>
      <c r="E3749" s="152" t="str">
        <f aca="false">CONCATENATE(SUM('Раздел 2'!L34:L34),"&gt;=",SUM('Раздел 2'!L35:L36))</f>
        <v>0&gt;=0</v>
      </c>
      <c r="F3749" s="152"/>
    </row>
    <row r="3750" customFormat="false" ht="25.5" hidden="false" customHeight="false" outlineLevel="0" collapsed="false">
      <c r="A3750" s="149" t="str">
        <f aca="false">IF((SUM('Раздел 1'!D36:D36)&gt;=SUM('Раздел 1'!D37:D38)),"","Неверно!")</f>
        <v/>
      </c>
      <c r="B3750" s="150" t="s">
        <v>4161</v>
      </c>
      <c r="C3750" s="151" t="s">
        <v>4162</v>
      </c>
      <c r="D3750" s="151" t="s">
        <v>4163</v>
      </c>
      <c r="E3750" s="152" t="str">
        <f aca="false">CONCATENATE(SUM('Раздел 1'!D36:D36),"&gt;=",SUM('Раздел 1'!D37:D38))</f>
        <v>0&gt;=0</v>
      </c>
      <c r="F3750" s="152"/>
    </row>
    <row r="3751" customFormat="false" ht="25.5" hidden="false" customHeight="false" outlineLevel="0" collapsed="false">
      <c r="A3751" s="149" t="str">
        <f aca="false">IF((SUM('Раздел 1'!M36:M36)&gt;=SUM('Раздел 1'!M37:M38)),"","Неверно!")</f>
        <v/>
      </c>
      <c r="B3751" s="150" t="s">
        <v>4161</v>
      </c>
      <c r="C3751" s="151" t="s">
        <v>4164</v>
      </c>
      <c r="D3751" s="151" t="s">
        <v>4163</v>
      </c>
      <c r="E3751" s="152" t="str">
        <f aca="false">CONCATENATE(SUM('Раздел 1'!M36:M36),"&gt;=",SUM('Раздел 1'!M37:M38))</f>
        <v>0&gt;=0</v>
      </c>
      <c r="F3751" s="152"/>
    </row>
    <row r="3752" customFormat="false" ht="25.5" hidden="false" customHeight="false" outlineLevel="0" collapsed="false">
      <c r="A3752" s="149" t="str">
        <f aca="false">IF((SUM('Раздел 1'!N36:N36)&gt;=SUM('Раздел 1'!N37:N38)),"","Неверно!")</f>
        <v/>
      </c>
      <c r="B3752" s="150" t="s">
        <v>4161</v>
      </c>
      <c r="C3752" s="151" t="s">
        <v>4165</v>
      </c>
      <c r="D3752" s="151" t="s">
        <v>4163</v>
      </c>
      <c r="E3752" s="152" t="str">
        <f aca="false">CONCATENATE(SUM('Раздел 1'!N36:N36),"&gt;=",SUM('Раздел 1'!N37:N38))</f>
        <v>0&gt;=0</v>
      </c>
      <c r="F3752" s="152"/>
    </row>
    <row r="3753" customFormat="false" ht="25.5" hidden="false" customHeight="false" outlineLevel="0" collapsed="false">
      <c r="A3753" s="149" t="str">
        <f aca="false">IF((SUM('Раздел 1'!O36:O36)&gt;=SUM('Раздел 1'!O37:O38)),"","Неверно!")</f>
        <v/>
      </c>
      <c r="B3753" s="150" t="s">
        <v>4161</v>
      </c>
      <c r="C3753" s="151" t="s">
        <v>4166</v>
      </c>
      <c r="D3753" s="151" t="s">
        <v>4163</v>
      </c>
      <c r="E3753" s="152" t="str">
        <f aca="false">CONCATENATE(SUM('Раздел 1'!O36:O36),"&gt;=",SUM('Раздел 1'!O37:O38))</f>
        <v>0&gt;=0</v>
      </c>
      <c r="F3753" s="152"/>
    </row>
    <row r="3754" customFormat="false" ht="25.5" hidden="false" customHeight="false" outlineLevel="0" collapsed="false">
      <c r="A3754" s="149" t="str">
        <f aca="false">IF((SUM('Раздел 1'!P36:P36)&gt;=SUM('Раздел 1'!P37:P38)),"","Неверно!")</f>
        <v/>
      </c>
      <c r="B3754" s="150" t="s">
        <v>4161</v>
      </c>
      <c r="C3754" s="151" t="s">
        <v>4167</v>
      </c>
      <c r="D3754" s="151" t="s">
        <v>4163</v>
      </c>
      <c r="E3754" s="152" t="str">
        <f aca="false">CONCATENATE(SUM('Раздел 1'!P36:P36),"&gt;=",SUM('Раздел 1'!P37:P38))</f>
        <v>0&gt;=0</v>
      </c>
      <c r="F3754" s="152"/>
    </row>
    <row r="3755" customFormat="false" ht="25.5" hidden="false" customHeight="false" outlineLevel="0" collapsed="false">
      <c r="A3755" s="149" t="str">
        <f aca="false">IF((SUM('Раздел 1'!Q36:Q36)&gt;=SUM('Раздел 1'!Q37:Q38)),"","Неверно!")</f>
        <v/>
      </c>
      <c r="B3755" s="150" t="s">
        <v>4161</v>
      </c>
      <c r="C3755" s="151" t="s">
        <v>4168</v>
      </c>
      <c r="D3755" s="151" t="s">
        <v>4163</v>
      </c>
      <c r="E3755" s="152" t="str">
        <f aca="false">CONCATENATE(SUM('Раздел 1'!Q36:Q36),"&gt;=",SUM('Раздел 1'!Q37:Q38))</f>
        <v>0&gt;=0</v>
      </c>
      <c r="F3755" s="152"/>
    </row>
    <row r="3756" customFormat="false" ht="25.5" hidden="false" customHeight="false" outlineLevel="0" collapsed="false">
      <c r="A3756" s="149" t="str">
        <f aca="false">IF((SUM('Раздел 1'!R36:R36)&gt;=SUM('Раздел 1'!R37:R38)),"","Неверно!")</f>
        <v/>
      </c>
      <c r="B3756" s="150" t="s">
        <v>4161</v>
      </c>
      <c r="C3756" s="151" t="s">
        <v>4169</v>
      </c>
      <c r="D3756" s="151" t="s">
        <v>4163</v>
      </c>
      <c r="E3756" s="152" t="str">
        <f aca="false">CONCATENATE(SUM('Раздел 1'!R36:R36),"&gt;=",SUM('Раздел 1'!R37:R38))</f>
        <v>0&gt;=0</v>
      </c>
      <c r="F3756" s="152"/>
    </row>
    <row r="3757" customFormat="false" ht="25.5" hidden="false" customHeight="false" outlineLevel="0" collapsed="false">
      <c r="A3757" s="149" t="str">
        <f aca="false">IF((SUM('Раздел 1'!S36:S36)&gt;=SUM('Раздел 1'!S37:S38)),"","Неверно!")</f>
        <v/>
      </c>
      <c r="B3757" s="150" t="s">
        <v>4161</v>
      </c>
      <c r="C3757" s="151" t="s">
        <v>4170</v>
      </c>
      <c r="D3757" s="151" t="s">
        <v>4163</v>
      </c>
      <c r="E3757" s="152" t="str">
        <f aca="false">CONCATENATE(SUM('Раздел 1'!S36:S36),"&gt;=",SUM('Раздел 1'!S37:S38))</f>
        <v>0&gt;=0</v>
      </c>
      <c r="F3757" s="152"/>
    </row>
    <row r="3758" customFormat="false" ht="25.5" hidden="false" customHeight="false" outlineLevel="0" collapsed="false">
      <c r="A3758" s="149" t="str">
        <f aca="false">IF((SUM('Раздел 1'!T36:T36)&gt;=SUM('Раздел 1'!T37:T38)),"","Неверно!")</f>
        <v/>
      </c>
      <c r="B3758" s="150" t="s">
        <v>4161</v>
      </c>
      <c r="C3758" s="151" t="s">
        <v>4171</v>
      </c>
      <c r="D3758" s="151" t="s">
        <v>4163</v>
      </c>
      <c r="E3758" s="152" t="str">
        <f aca="false">CONCATENATE(SUM('Раздел 1'!T36:T36),"&gt;=",SUM('Раздел 1'!T37:T38))</f>
        <v>0&gt;=0</v>
      </c>
      <c r="F3758" s="152"/>
    </row>
    <row r="3759" customFormat="false" ht="25.5" hidden="false" customHeight="false" outlineLevel="0" collapsed="false">
      <c r="A3759" s="149" t="str">
        <f aca="false">IF((SUM('Раздел 1'!U36:U36)&gt;=SUM('Раздел 1'!U37:U38)),"","Неверно!")</f>
        <v/>
      </c>
      <c r="B3759" s="150" t="s">
        <v>4161</v>
      </c>
      <c r="C3759" s="151" t="s">
        <v>4172</v>
      </c>
      <c r="D3759" s="151" t="s">
        <v>4163</v>
      </c>
      <c r="E3759" s="152" t="str">
        <f aca="false">CONCATENATE(SUM('Раздел 1'!U36:U36),"&gt;=",SUM('Раздел 1'!U37:U38))</f>
        <v>0&gt;=0</v>
      </c>
      <c r="F3759" s="152"/>
    </row>
    <row r="3760" customFormat="false" ht="25.5" hidden="false" customHeight="false" outlineLevel="0" collapsed="false">
      <c r="A3760" s="149" t="str">
        <f aca="false">IF((SUM('Раздел 1'!V36:V36)&gt;=SUM('Раздел 1'!V37:V38)),"","Неверно!")</f>
        <v/>
      </c>
      <c r="B3760" s="150" t="s">
        <v>4161</v>
      </c>
      <c r="C3760" s="151" t="s">
        <v>4173</v>
      </c>
      <c r="D3760" s="151" t="s">
        <v>4163</v>
      </c>
      <c r="E3760" s="152" t="str">
        <f aca="false">CONCATENATE(SUM('Раздел 1'!V36:V36),"&gt;=",SUM('Раздел 1'!V37:V38))</f>
        <v>0&gt;=0</v>
      </c>
      <c r="F3760" s="152"/>
    </row>
    <row r="3761" customFormat="false" ht="25.5" hidden="false" customHeight="false" outlineLevel="0" collapsed="false">
      <c r="A3761" s="149" t="str">
        <f aca="false">IF((SUM('Раздел 1'!E36:E36)&gt;=SUM('Раздел 1'!E37:E38)),"","Неверно!")</f>
        <v/>
      </c>
      <c r="B3761" s="150" t="s">
        <v>4161</v>
      </c>
      <c r="C3761" s="151" t="s">
        <v>4174</v>
      </c>
      <c r="D3761" s="151" t="s">
        <v>4163</v>
      </c>
      <c r="E3761" s="152" t="str">
        <f aca="false">CONCATENATE(SUM('Раздел 1'!E36:E36),"&gt;=",SUM('Раздел 1'!E37:E38))</f>
        <v>0&gt;=0</v>
      </c>
      <c r="F3761" s="152"/>
    </row>
    <row r="3762" customFormat="false" ht="25.5" hidden="false" customHeight="false" outlineLevel="0" collapsed="false">
      <c r="A3762" s="149" t="str">
        <f aca="false">IF((SUM('Раздел 1'!W36:W36)&gt;=SUM('Раздел 1'!W37:W38)),"","Неверно!")</f>
        <v/>
      </c>
      <c r="B3762" s="150" t="s">
        <v>4161</v>
      </c>
      <c r="C3762" s="151" t="s">
        <v>4175</v>
      </c>
      <c r="D3762" s="151" t="s">
        <v>4163</v>
      </c>
      <c r="E3762" s="152" t="str">
        <f aca="false">CONCATENATE(SUM('Раздел 1'!W36:W36),"&gt;=",SUM('Раздел 1'!W37:W38))</f>
        <v>0&gt;=0</v>
      </c>
      <c r="F3762" s="152"/>
    </row>
    <row r="3763" customFormat="false" ht="25.5" hidden="false" customHeight="false" outlineLevel="0" collapsed="false">
      <c r="A3763" s="149" t="str">
        <f aca="false">IF((SUM('Раздел 1'!X36:X36)&gt;=SUM('Раздел 1'!X37:X38)),"","Неверно!")</f>
        <v/>
      </c>
      <c r="B3763" s="150" t="s">
        <v>4161</v>
      </c>
      <c r="C3763" s="151" t="s">
        <v>4176</v>
      </c>
      <c r="D3763" s="151" t="s">
        <v>4163</v>
      </c>
      <c r="E3763" s="152" t="str">
        <f aca="false">CONCATENATE(SUM('Раздел 1'!X36:X36),"&gt;=",SUM('Раздел 1'!X37:X38))</f>
        <v>0&gt;=0</v>
      </c>
      <c r="F3763" s="152"/>
    </row>
    <row r="3764" customFormat="false" ht="25.5" hidden="false" customHeight="false" outlineLevel="0" collapsed="false">
      <c r="A3764" s="149" t="str">
        <f aca="false">IF((SUM('Раздел 1'!Y36:Y36)&gt;=SUM('Раздел 1'!Y37:Y38)),"","Неверно!")</f>
        <v/>
      </c>
      <c r="B3764" s="150" t="s">
        <v>4161</v>
      </c>
      <c r="C3764" s="151" t="s">
        <v>4177</v>
      </c>
      <c r="D3764" s="151" t="s">
        <v>4163</v>
      </c>
      <c r="E3764" s="152" t="str">
        <f aca="false">CONCATENATE(SUM('Раздел 1'!Y36:Y36),"&gt;=",SUM('Раздел 1'!Y37:Y38))</f>
        <v>0&gt;=0</v>
      </c>
      <c r="F3764" s="152"/>
    </row>
    <row r="3765" customFormat="false" ht="25.5" hidden="false" customHeight="false" outlineLevel="0" collapsed="false">
      <c r="A3765" s="149" t="str">
        <f aca="false">IF((SUM('Раздел 1'!Z36:Z36)&gt;=SUM('Раздел 1'!Z37:Z38)),"","Неверно!")</f>
        <v/>
      </c>
      <c r="B3765" s="150" t="s">
        <v>4161</v>
      </c>
      <c r="C3765" s="151" t="s">
        <v>4178</v>
      </c>
      <c r="D3765" s="151" t="s">
        <v>4163</v>
      </c>
      <c r="E3765" s="152" t="str">
        <f aca="false">CONCATENATE(SUM('Раздел 1'!Z36:Z36),"&gt;=",SUM('Раздел 1'!Z37:Z38))</f>
        <v>0&gt;=0</v>
      </c>
      <c r="F3765" s="152"/>
    </row>
    <row r="3766" customFormat="false" ht="25.5" hidden="false" customHeight="false" outlineLevel="0" collapsed="false">
      <c r="A3766" s="149" t="str">
        <f aca="false">IF((SUM('Раздел 1'!AA36:AA36)&gt;=SUM('Раздел 1'!AA37:AA38)),"","Неверно!")</f>
        <v/>
      </c>
      <c r="B3766" s="150" t="s">
        <v>4161</v>
      </c>
      <c r="C3766" s="151" t="s">
        <v>4179</v>
      </c>
      <c r="D3766" s="151" t="s">
        <v>4163</v>
      </c>
      <c r="E3766" s="152" t="str">
        <f aca="false">CONCATENATE(SUM('Раздел 1'!AA36:AA36),"&gt;=",SUM('Раздел 1'!AA37:AA38))</f>
        <v>0&gt;=0</v>
      </c>
      <c r="F3766" s="152"/>
    </row>
    <row r="3767" customFormat="false" ht="25.5" hidden="false" customHeight="false" outlineLevel="0" collapsed="false">
      <c r="A3767" s="149" t="str">
        <f aca="false">IF((SUM('Раздел 1'!AB36:AB36)&gt;=SUM('Раздел 1'!AB37:AB38)),"","Неверно!")</f>
        <v/>
      </c>
      <c r="B3767" s="150" t="s">
        <v>4161</v>
      </c>
      <c r="C3767" s="151" t="s">
        <v>4180</v>
      </c>
      <c r="D3767" s="151" t="s">
        <v>4163</v>
      </c>
      <c r="E3767" s="152" t="str">
        <f aca="false">CONCATENATE(SUM('Раздел 1'!AB36:AB36),"&gt;=",SUM('Раздел 1'!AB37:AB38))</f>
        <v>0&gt;=0</v>
      </c>
      <c r="F3767" s="152"/>
    </row>
    <row r="3768" customFormat="false" ht="25.5" hidden="false" customHeight="false" outlineLevel="0" collapsed="false">
      <c r="A3768" s="149" t="str">
        <f aca="false">IF((SUM('Раздел 1'!AC36:AC36)&gt;=SUM('Раздел 1'!AC37:AC38)),"","Неверно!")</f>
        <v/>
      </c>
      <c r="B3768" s="150" t="s">
        <v>4161</v>
      </c>
      <c r="C3768" s="151" t="s">
        <v>4181</v>
      </c>
      <c r="D3768" s="151" t="s">
        <v>4163</v>
      </c>
      <c r="E3768" s="152" t="str">
        <f aca="false">CONCATENATE(SUM('Раздел 1'!AC36:AC36),"&gt;=",SUM('Раздел 1'!AC37:AC38))</f>
        <v>0&gt;=0</v>
      </c>
      <c r="F3768" s="152"/>
    </row>
    <row r="3769" customFormat="false" ht="25.5" hidden="false" customHeight="false" outlineLevel="0" collapsed="false">
      <c r="A3769" s="149" t="str">
        <f aca="false">IF((SUM('Раздел 1'!AD36:AD36)&gt;=SUM('Раздел 1'!AD37:AD38)),"","Неверно!")</f>
        <v/>
      </c>
      <c r="B3769" s="150" t="s">
        <v>4161</v>
      </c>
      <c r="C3769" s="151" t="s">
        <v>4182</v>
      </c>
      <c r="D3769" s="151" t="s">
        <v>4163</v>
      </c>
      <c r="E3769" s="152" t="str">
        <f aca="false">CONCATENATE(SUM('Раздел 1'!AD36:AD36),"&gt;=",SUM('Раздел 1'!AD37:AD38))</f>
        <v>0&gt;=0</v>
      </c>
      <c r="F3769" s="152"/>
    </row>
    <row r="3770" customFormat="false" ht="25.5" hidden="false" customHeight="false" outlineLevel="0" collapsed="false">
      <c r="A3770" s="149" t="str">
        <f aca="false">IF((SUM('Раздел 1'!AE36:AE36)&gt;=SUM('Раздел 1'!AE37:AE38)),"","Неверно!")</f>
        <v/>
      </c>
      <c r="B3770" s="150" t="s">
        <v>4161</v>
      </c>
      <c r="C3770" s="151" t="s">
        <v>4183</v>
      </c>
      <c r="D3770" s="151" t="s">
        <v>4163</v>
      </c>
      <c r="E3770" s="152" t="str">
        <f aca="false">CONCATENATE(SUM('Раздел 1'!AE36:AE36),"&gt;=",SUM('Раздел 1'!AE37:AE38))</f>
        <v>0&gt;=0</v>
      </c>
      <c r="F3770" s="152"/>
    </row>
    <row r="3771" customFormat="false" ht="25.5" hidden="false" customHeight="false" outlineLevel="0" collapsed="false">
      <c r="A3771" s="149" t="str">
        <f aca="false">IF((SUM('Раздел 1'!AF36:AF36)&gt;=SUM('Раздел 1'!AF37:AF38)),"","Неверно!")</f>
        <v/>
      </c>
      <c r="B3771" s="150" t="s">
        <v>4161</v>
      </c>
      <c r="C3771" s="151" t="s">
        <v>4184</v>
      </c>
      <c r="D3771" s="151" t="s">
        <v>4163</v>
      </c>
      <c r="E3771" s="152" t="str">
        <f aca="false">CONCATENATE(SUM('Раздел 1'!AF36:AF36),"&gt;=",SUM('Раздел 1'!AF37:AF38))</f>
        <v>0&gt;=0</v>
      </c>
      <c r="F3771" s="152"/>
    </row>
    <row r="3772" customFormat="false" ht="25.5" hidden="false" customHeight="false" outlineLevel="0" collapsed="false">
      <c r="A3772" s="149" t="str">
        <f aca="false">IF((SUM('Раздел 1'!F36:F36)&gt;=SUM('Раздел 1'!F37:F38)),"","Неверно!")</f>
        <v/>
      </c>
      <c r="B3772" s="150" t="s">
        <v>4161</v>
      </c>
      <c r="C3772" s="151" t="s">
        <v>4185</v>
      </c>
      <c r="D3772" s="151" t="s">
        <v>4163</v>
      </c>
      <c r="E3772" s="152" t="str">
        <f aca="false">CONCATENATE(SUM('Раздел 1'!F36:F36),"&gt;=",SUM('Раздел 1'!F37:F38))</f>
        <v>0&gt;=0</v>
      </c>
      <c r="F3772" s="152"/>
    </row>
    <row r="3773" customFormat="false" ht="25.5" hidden="false" customHeight="false" outlineLevel="0" collapsed="false">
      <c r="A3773" s="149" t="str">
        <f aca="false">IF((SUM('Раздел 1'!AG36:AG36)&gt;=SUM('Раздел 1'!AG37:AG38)),"","Неверно!")</f>
        <v/>
      </c>
      <c r="B3773" s="150" t="s">
        <v>4161</v>
      </c>
      <c r="C3773" s="151" t="s">
        <v>4186</v>
      </c>
      <c r="D3773" s="151" t="s">
        <v>4163</v>
      </c>
      <c r="E3773" s="152" t="str">
        <f aca="false">CONCATENATE(SUM('Раздел 1'!AG36:AG36),"&gt;=",SUM('Раздел 1'!AG37:AG38))</f>
        <v>0&gt;=0</v>
      </c>
      <c r="F3773" s="152"/>
    </row>
    <row r="3774" customFormat="false" ht="25.5" hidden="false" customHeight="false" outlineLevel="0" collapsed="false">
      <c r="A3774" s="149" t="str">
        <f aca="false">IF((SUM('Раздел 1'!AH36:AH36)&gt;=SUM('Раздел 1'!AH37:AH38)),"","Неверно!")</f>
        <v/>
      </c>
      <c r="B3774" s="150" t="s">
        <v>4161</v>
      </c>
      <c r="C3774" s="151" t="s">
        <v>4187</v>
      </c>
      <c r="D3774" s="151" t="s">
        <v>4163</v>
      </c>
      <c r="E3774" s="152" t="str">
        <f aca="false">CONCATENATE(SUM('Раздел 1'!AH36:AH36),"&gt;=",SUM('Раздел 1'!AH37:AH38))</f>
        <v>0&gt;=0</v>
      </c>
      <c r="F3774" s="152"/>
    </row>
    <row r="3775" customFormat="false" ht="25.5" hidden="false" customHeight="false" outlineLevel="0" collapsed="false">
      <c r="A3775" s="149" t="str">
        <f aca="false">IF((SUM('Раздел 1'!AI36:AI36)&gt;=SUM('Раздел 1'!AI37:AI38)),"","Неверно!")</f>
        <v/>
      </c>
      <c r="B3775" s="150" t="s">
        <v>4161</v>
      </c>
      <c r="C3775" s="151" t="s">
        <v>4188</v>
      </c>
      <c r="D3775" s="151" t="s">
        <v>4163</v>
      </c>
      <c r="E3775" s="152" t="str">
        <f aca="false">CONCATENATE(SUM('Раздел 1'!AI36:AI36),"&gt;=",SUM('Раздел 1'!AI37:AI38))</f>
        <v>0&gt;=0</v>
      </c>
      <c r="F3775" s="152"/>
    </row>
    <row r="3776" customFormat="false" ht="25.5" hidden="false" customHeight="false" outlineLevel="0" collapsed="false">
      <c r="A3776" s="149" t="str">
        <f aca="false">IF((SUM('Раздел 1'!AJ36:AJ36)&gt;=SUM('Раздел 1'!AJ37:AJ38)),"","Неверно!")</f>
        <v/>
      </c>
      <c r="B3776" s="150" t="s">
        <v>4161</v>
      </c>
      <c r="C3776" s="151" t="s">
        <v>4189</v>
      </c>
      <c r="D3776" s="151" t="s">
        <v>4163</v>
      </c>
      <c r="E3776" s="152" t="str">
        <f aca="false">CONCATENATE(SUM('Раздел 1'!AJ36:AJ36),"&gt;=",SUM('Раздел 1'!AJ37:AJ38))</f>
        <v>0&gt;=0</v>
      </c>
      <c r="F3776" s="152"/>
    </row>
    <row r="3777" customFormat="false" ht="25.5" hidden="false" customHeight="false" outlineLevel="0" collapsed="false">
      <c r="A3777" s="149" t="str">
        <f aca="false">IF((SUM('Раздел 1'!AK36:AK36)&gt;=SUM('Раздел 1'!AK37:AK38)),"","Неверно!")</f>
        <v/>
      </c>
      <c r="B3777" s="150" t="s">
        <v>4161</v>
      </c>
      <c r="C3777" s="151" t="s">
        <v>4190</v>
      </c>
      <c r="D3777" s="151" t="s">
        <v>4163</v>
      </c>
      <c r="E3777" s="152" t="str">
        <f aca="false">CONCATENATE(SUM('Раздел 1'!AK36:AK36),"&gt;=",SUM('Раздел 1'!AK37:AK38))</f>
        <v>0&gt;=0</v>
      </c>
      <c r="F3777" s="152"/>
    </row>
    <row r="3778" customFormat="false" ht="25.5" hidden="false" customHeight="false" outlineLevel="0" collapsed="false">
      <c r="A3778" s="149" t="str">
        <f aca="false">IF((SUM('Раздел 1'!AL36:AL36)&gt;=SUM('Раздел 1'!AL37:AL38)),"","Неверно!")</f>
        <v/>
      </c>
      <c r="B3778" s="150" t="s">
        <v>4161</v>
      </c>
      <c r="C3778" s="151" t="s">
        <v>4191</v>
      </c>
      <c r="D3778" s="151" t="s">
        <v>4163</v>
      </c>
      <c r="E3778" s="152" t="str">
        <f aca="false">CONCATENATE(SUM('Раздел 1'!AL36:AL36),"&gt;=",SUM('Раздел 1'!AL37:AL38))</f>
        <v>0&gt;=0</v>
      </c>
      <c r="F3778" s="152"/>
    </row>
    <row r="3779" customFormat="false" ht="25.5" hidden="false" customHeight="false" outlineLevel="0" collapsed="false">
      <c r="A3779" s="149" t="str">
        <f aca="false">IF((SUM('Раздел 1'!AM36:AM36)&gt;=SUM('Раздел 1'!AM37:AM38)),"","Неверно!")</f>
        <v/>
      </c>
      <c r="B3779" s="150" t="s">
        <v>4161</v>
      </c>
      <c r="C3779" s="151" t="s">
        <v>4192</v>
      </c>
      <c r="D3779" s="151" t="s">
        <v>4163</v>
      </c>
      <c r="E3779" s="152" t="str">
        <f aca="false">CONCATENATE(SUM('Раздел 1'!AM36:AM36),"&gt;=",SUM('Раздел 1'!AM37:AM38))</f>
        <v>0&gt;=0</v>
      </c>
      <c r="F3779" s="152"/>
    </row>
    <row r="3780" customFormat="false" ht="25.5" hidden="false" customHeight="false" outlineLevel="0" collapsed="false">
      <c r="A3780" s="149" t="str">
        <f aca="false">IF((SUM('Раздел 1'!AN36:AN36)&gt;=SUM('Раздел 1'!AN37:AN38)),"","Неверно!")</f>
        <v/>
      </c>
      <c r="B3780" s="150" t="s">
        <v>4161</v>
      </c>
      <c r="C3780" s="151" t="s">
        <v>4193</v>
      </c>
      <c r="D3780" s="151" t="s">
        <v>4163</v>
      </c>
      <c r="E3780" s="152" t="str">
        <f aca="false">CONCATENATE(SUM('Раздел 1'!AN36:AN36),"&gt;=",SUM('Раздел 1'!AN37:AN38))</f>
        <v>0&gt;=0</v>
      </c>
      <c r="F3780" s="152"/>
    </row>
    <row r="3781" customFormat="false" ht="25.5" hidden="false" customHeight="false" outlineLevel="0" collapsed="false">
      <c r="A3781" s="149" t="str">
        <f aca="false">IF((SUM('Раздел 1'!AO36:AO36)&gt;=SUM('Раздел 1'!AO37:AO38)),"","Неверно!")</f>
        <v/>
      </c>
      <c r="B3781" s="150" t="s">
        <v>4161</v>
      </c>
      <c r="C3781" s="151" t="s">
        <v>4194</v>
      </c>
      <c r="D3781" s="151" t="s">
        <v>4163</v>
      </c>
      <c r="E3781" s="152" t="str">
        <f aca="false">CONCATENATE(SUM('Раздел 1'!AO36:AO36),"&gt;=",SUM('Раздел 1'!AO37:AO38))</f>
        <v>0&gt;=0</v>
      </c>
      <c r="F3781" s="152"/>
    </row>
    <row r="3782" customFormat="false" ht="25.5" hidden="false" customHeight="false" outlineLevel="0" collapsed="false">
      <c r="A3782" s="149" t="str">
        <f aca="false">IF((SUM('Раздел 1'!AP36:AP36)&gt;=SUM('Раздел 1'!AP37:AP38)),"","Неверно!")</f>
        <v/>
      </c>
      <c r="B3782" s="150" t="s">
        <v>4161</v>
      </c>
      <c r="C3782" s="151" t="s">
        <v>4195</v>
      </c>
      <c r="D3782" s="151" t="s">
        <v>4163</v>
      </c>
      <c r="E3782" s="152" t="str">
        <f aca="false">CONCATENATE(SUM('Раздел 1'!AP36:AP36),"&gt;=",SUM('Раздел 1'!AP37:AP38))</f>
        <v>0&gt;=0</v>
      </c>
      <c r="F3782" s="152"/>
    </row>
    <row r="3783" customFormat="false" ht="25.5" hidden="false" customHeight="false" outlineLevel="0" collapsed="false">
      <c r="A3783" s="149" t="str">
        <f aca="false">IF((SUM('Раздел 1'!G36:G36)&gt;=SUM('Раздел 1'!G37:G38)),"","Неверно!")</f>
        <v/>
      </c>
      <c r="B3783" s="150" t="s">
        <v>4161</v>
      </c>
      <c r="C3783" s="151" t="s">
        <v>4196</v>
      </c>
      <c r="D3783" s="151" t="s">
        <v>4163</v>
      </c>
      <c r="E3783" s="152" t="str">
        <f aca="false">CONCATENATE(SUM('Раздел 1'!G36:G36),"&gt;=",SUM('Раздел 1'!G37:G38))</f>
        <v>0&gt;=0</v>
      </c>
      <c r="F3783" s="152"/>
    </row>
    <row r="3784" customFormat="false" ht="25.5" hidden="false" customHeight="false" outlineLevel="0" collapsed="false">
      <c r="A3784" s="149" t="str">
        <f aca="false">IF((SUM('Раздел 1'!AQ36:AQ36)&gt;=SUM('Раздел 1'!AQ37:AQ38)),"","Неверно!")</f>
        <v/>
      </c>
      <c r="B3784" s="150" t="s">
        <v>4161</v>
      </c>
      <c r="C3784" s="151" t="s">
        <v>4197</v>
      </c>
      <c r="D3784" s="151" t="s">
        <v>4163</v>
      </c>
      <c r="E3784" s="152" t="str">
        <f aca="false">CONCATENATE(SUM('Раздел 1'!AQ36:AQ36),"&gt;=",SUM('Раздел 1'!AQ37:AQ38))</f>
        <v>0&gt;=0</v>
      </c>
      <c r="F3784" s="152"/>
    </row>
    <row r="3785" customFormat="false" ht="25.5" hidden="false" customHeight="false" outlineLevel="0" collapsed="false">
      <c r="A3785" s="149" t="str">
        <f aca="false">IF((SUM('Раздел 1'!AR36:AR36)&gt;=SUM('Раздел 1'!AR37:AR38)),"","Неверно!")</f>
        <v/>
      </c>
      <c r="B3785" s="150" t="s">
        <v>4161</v>
      </c>
      <c r="C3785" s="151" t="s">
        <v>4198</v>
      </c>
      <c r="D3785" s="151" t="s">
        <v>4163</v>
      </c>
      <c r="E3785" s="152" t="str">
        <f aca="false">CONCATENATE(SUM('Раздел 1'!AR36:AR36),"&gt;=",SUM('Раздел 1'!AR37:AR38))</f>
        <v>0&gt;=0</v>
      </c>
      <c r="F3785" s="152"/>
    </row>
    <row r="3786" customFormat="false" ht="25.5" hidden="false" customHeight="false" outlineLevel="0" collapsed="false">
      <c r="A3786" s="149" t="str">
        <f aca="false">IF((SUM('Раздел 1'!AS36:AS36)&gt;=SUM('Раздел 1'!AS37:AS38)),"","Неверно!")</f>
        <v/>
      </c>
      <c r="B3786" s="150" t="s">
        <v>4161</v>
      </c>
      <c r="C3786" s="151" t="s">
        <v>4199</v>
      </c>
      <c r="D3786" s="151" t="s">
        <v>4163</v>
      </c>
      <c r="E3786" s="152" t="str">
        <f aca="false">CONCATENATE(SUM('Раздел 1'!AS36:AS36),"&gt;=",SUM('Раздел 1'!AS37:AS38))</f>
        <v>0&gt;=0</v>
      </c>
      <c r="F3786" s="152"/>
    </row>
    <row r="3787" customFormat="false" ht="25.5" hidden="false" customHeight="false" outlineLevel="0" collapsed="false">
      <c r="A3787" s="149" t="str">
        <f aca="false">IF((SUM('Раздел 1'!AT36:AT36)&gt;=SUM('Раздел 1'!AT37:AT38)),"","Неверно!")</f>
        <v/>
      </c>
      <c r="B3787" s="150" t="s">
        <v>4161</v>
      </c>
      <c r="C3787" s="151" t="s">
        <v>4200</v>
      </c>
      <c r="D3787" s="151" t="s">
        <v>4163</v>
      </c>
      <c r="E3787" s="152" t="str">
        <f aca="false">CONCATENATE(SUM('Раздел 1'!AT36:AT36),"&gt;=",SUM('Раздел 1'!AT37:AT38))</f>
        <v>0&gt;=0</v>
      </c>
      <c r="F3787" s="152"/>
    </row>
    <row r="3788" customFormat="false" ht="25.5" hidden="false" customHeight="false" outlineLevel="0" collapsed="false">
      <c r="A3788" s="149" t="str">
        <f aca="false">IF((SUM('Раздел 1'!H36:H36)&gt;=SUM('Раздел 1'!H37:H38)),"","Неверно!")</f>
        <v/>
      </c>
      <c r="B3788" s="150" t="s">
        <v>4161</v>
      </c>
      <c r="C3788" s="151" t="s">
        <v>4201</v>
      </c>
      <c r="D3788" s="151" t="s">
        <v>4163</v>
      </c>
      <c r="E3788" s="152" t="str">
        <f aca="false">CONCATENATE(SUM('Раздел 1'!H36:H36),"&gt;=",SUM('Раздел 1'!H37:H38))</f>
        <v>0&gt;=0</v>
      </c>
      <c r="F3788" s="152"/>
    </row>
    <row r="3789" customFormat="false" ht="25.5" hidden="false" customHeight="false" outlineLevel="0" collapsed="false">
      <c r="A3789" s="149" t="str">
        <f aca="false">IF((SUM('Раздел 1'!I36:I36)&gt;=SUM('Раздел 1'!I37:I38)),"","Неверно!")</f>
        <v/>
      </c>
      <c r="B3789" s="150" t="s">
        <v>4161</v>
      </c>
      <c r="C3789" s="151" t="s">
        <v>4202</v>
      </c>
      <c r="D3789" s="151" t="s">
        <v>4163</v>
      </c>
      <c r="E3789" s="152" t="str">
        <f aca="false">CONCATENATE(SUM('Раздел 1'!I36:I36),"&gt;=",SUM('Раздел 1'!I37:I38))</f>
        <v>0&gt;=0</v>
      </c>
      <c r="F3789" s="152"/>
    </row>
    <row r="3790" customFormat="false" ht="25.5" hidden="false" customHeight="false" outlineLevel="0" collapsed="false">
      <c r="A3790" s="149" t="str">
        <f aca="false">IF((SUM('Раздел 1'!J36:J36)&gt;=SUM('Раздел 1'!J37:J38)),"","Неверно!")</f>
        <v/>
      </c>
      <c r="B3790" s="150" t="s">
        <v>4161</v>
      </c>
      <c r="C3790" s="151" t="s">
        <v>4203</v>
      </c>
      <c r="D3790" s="151" t="s">
        <v>4163</v>
      </c>
      <c r="E3790" s="152" t="str">
        <f aca="false">CONCATENATE(SUM('Раздел 1'!J36:J36),"&gt;=",SUM('Раздел 1'!J37:J38))</f>
        <v>0&gt;=0</v>
      </c>
      <c r="F3790" s="152"/>
    </row>
    <row r="3791" customFormat="false" ht="25.5" hidden="false" customHeight="false" outlineLevel="0" collapsed="false">
      <c r="A3791" s="149" t="str">
        <f aca="false">IF((SUM('Раздел 1'!K36:K36)&gt;=SUM('Раздел 1'!K37:K38)),"","Неверно!")</f>
        <v/>
      </c>
      <c r="B3791" s="150" t="s">
        <v>4161</v>
      </c>
      <c r="C3791" s="151" t="s">
        <v>4204</v>
      </c>
      <c r="D3791" s="151" t="s">
        <v>4163</v>
      </c>
      <c r="E3791" s="152" t="str">
        <f aca="false">CONCATENATE(SUM('Раздел 1'!K36:K36),"&gt;=",SUM('Раздел 1'!K37:K38))</f>
        <v>0&gt;=0</v>
      </c>
      <c r="F3791" s="152"/>
    </row>
    <row r="3792" customFormat="false" ht="25.5" hidden="false" customHeight="false" outlineLevel="0" collapsed="false">
      <c r="A3792" s="149" t="str">
        <f aca="false">IF((SUM('Раздел 1'!L36:L36)&gt;=SUM('Раздел 1'!L37:L38)),"","Неверно!")</f>
        <v/>
      </c>
      <c r="B3792" s="150" t="s">
        <v>4161</v>
      </c>
      <c r="C3792" s="151" t="s">
        <v>4205</v>
      </c>
      <c r="D3792" s="151" t="s">
        <v>4163</v>
      </c>
      <c r="E3792" s="152" t="str">
        <f aca="false">CONCATENATE(SUM('Раздел 1'!L36:L36),"&gt;=",SUM('Раздел 1'!L37:L38))</f>
        <v>0&gt;=0</v>
      </c>
      <c r="F3792" s="152"/>
    </row>
    <row r="3793" customFormat="false" ht="25.5" hidden="false" customHeight="false" outlineLevel="0" collapsed="false">
      <c r="A3793" s="149" t="str">
        <f aca="false">IF((SUM('Раздел 2'!D25:D25)&gt;=SUM('Раздел 2'!D26:D33)),"","Неверно!")</f>
        <v/>
      </c>
      <c r="B3793" s="150" t="s">
        <v>4206</v>
      </c>
      <c r="C3793" s="151" t="s">
        <v>4207</v>
      </c>
      <c r="D3793" s="151" t="s">
        <v>4208</v>
      </c>
      <c r="E3793" s="152" t="str">
        <f aca="false">CONCATENATE(SUM('Раздел 2'!D25:D25),"&gt;=",SUM('Раздел 2'!D26:D33))</f>
        <v>7&gt;=7</v>
      </c>
      <c r="F3793" s="152"/>
    </row>
    <row r="3794" customFormat="false" ht="25.5" hidden="false" customHeight="false" outlineLevel="0" collapsed="false">
      <c r="A3794" s="149" t="str">
        <f aca="false">IF((SUM('Раздел 2'!M25:M25)&gt;=SUM('Раздел 2'!M26:M33)),"","Неверно!")</f>
        <v/>
      </c>
      <c r="B3794" s="150" t="s">
        <v>4206</v>
      </c>
      <c r="C3794" s="151" t="s">
        <v>4209</v>
      </c>
      <c r="D3794" s="151" t="s">
        <v>4208</v>
      </c>
      <c r="E3794" s="152" t="str">
        <f aca="false">CONCATENATE(SUM('Раздел 2'!M25:M25),"&gt;=",SUM('Раздел 2'!M26:M33))</f>
        <v>0&gt;=0</v>
      </c>
      <c r="F3794" s="152"/>
    </row>
    <row r="3795" customFormat="false" ht="25.5" hidden="false" customHeight="false" outlineLevel="0" collapsed="false">
      <c r="A3795" s="149" t="str">
        <f aca="false">IF((SUM('Раздел 2'!N25:N25)&gt;=SUM('Раздел 2'!N26:N33)),"","Неверно!")</f>
        <v/>
      </c>
      <c r="B3795" s="150" t="s">
        <v>4206</v>
      </c>
      <c r="C3795" s="151" t="s">
        <v>4210</v>
      </c>
      <c r="D3795" s="151" t="s">
        <v>4208</v>
      </c>
      <c r="E3795" s="152" t="str">
        <f aca="false">CONCATENATE(SUM('Раздел 2'!N25:N25),"&gt;=",SUM('Раздел 2'!N26:N33))</f>
        <v>0&gt;=0</v>
      </c>
      <c r="F3795" s="152"/>
    </row>
    <row r="3796" customFormat="false" ht="25.5" hidden="false" customHeight="false" outlineLevel="0" collapsed="false">
      <c r="A3796" s="149" t="str">
        <f aca="false">IF((SUM('Раздел 2'!O25:O25)&gt;=SUM('Раздел 2'!O26:O33)),"","Неверно!")</f>
        <v/>
      </c>
      <c r="B3796" s="150" t="s">
        <v>4206</v>
      </c>
      <c r="C3796" s="151" t="s">
        <v>4211</v>
      </c>
      <c r="D3796" s="151" t="s">
        <v>4208</v>
      </c>
      <c r="E3796" s="152" t="str">
        <f aca="false">CONCATENATE(SUM('Раздел 2'!O25:O25),"&gt;=",SUM('Раздел 2'!O26:O33))</f>
        <v>3&gt;=3</v>
      </c>
      <c r="F3796" s="152"/>
    </row>
    <row r="3797" customFormat="false" ht="25.5" hidden="false" customHeight="false" outlineLevel="0" collapsed="false">
      <c r="A3797" s="149" t="str">
        <f aca="false">IF((SUM('Раздел 2'!P25:P25)&gt;=SUM('Раздел 2'!P26:P33)),"","Неверно!")</f>
        <v/>
      </c>
      <c r="B3797" s="150" t="s">
        <v>4206</v>
      </c>
      <c r="C3797" s="151" t="s">
        <v>4212</v>
      </c>
      <c r="D3797" s="151" t="s">
        <v>4208</v>
      </c>
      <c r="E3797" s="152" t="str">
        <f aca="false">CONCATENATE(SUM('Раздел 2'!P25:P25),"&gt;=",SUM('Раздел 2'!P26:P33))</f>
        <v>2&gt;=2</v>
      </c>
      <c r="F3797" s="152"/>
    </row>
    <row r="3798" customFormat="false" ht="25.5" hidden="false" customHeight="false" outlineLevel="0" collapsed="false">
      <c r="A3798" s="149" t="str">
        <f aca="false">IF((SUM('Раздел 2'!Q25:Q25)&gt;=SUM('Раздел 2'!Q26:Q33)),"","Неверно!")</f>
        <v/>
      </c>
      <c r="B3798" s="150" t="s">
        <v>4206</v>
      </c>
      <c r="C3798" s="151" t="s">
        <v>4213</v>
      </c>
      <c r="D3798" s="151" t="s">
        <v>4208</v>
      </c>
      <c r="E3798" s="152" t="str">
        <f aca="false">CONCATENATE(SUM('Раздел 2'!Q25:Q25),"&gt;=",SUM('Раздел 2'!Q26:Q33))</f>
        <v>0&gt;=0</v>
      </c>
      <c r="F3798" s="152"/>
    </row>
    <row r="3799" customFormat="false" ht="25.5" hidden="false" customHeight="false" outlineLevel="0" collapsed="false">
      <c r="A3799" s="149" t="str">
        <f aca="false">IF((SUM('Раздел 2'!R25:R25)&gt;=SUM('Раздел 2'!R26:R33)),"","Неверно!")</f>
        <v/>
      </c>
      <c r="B3799" s="150" t="s">
        <v>4206</v>
      </c>
      <c r="C3799" s="151" t="s">
        <v>4214</v>
      </c>
      <c r="D3799" s="151" t="s">
        <v>4208</v>
      </c>
      <c r="E3799" s="152" t="str">
        <f aca="false">CONCATENATE(SUM('Раздел 2'!R25:R25),"&gt;=",SUM('Раздел 2'!R26:R33))</f>
        <v>0&gt;=0</v>
      </c>
      <c r="F3799" s="152"/>
    </row>
    <row r="3800" customFormat="false" ht="25.5" hidden="false" customHeight="false" outlineLevel="0" collapsed="false">
      <c r="A3800" s="149" t="str">
        <f aca="false">IF((SUM('Раздел 2'!S25:S25)&gt;=SUM('Раздел 2'!S26:S33)),"","Неверно!")</f>
        <v/>
      </c>
      <c r="B3800" s="150" t="s">
        <v>4206</v>
      </c>
      <c r="C3800" s="151" t="s">
        <v>4215</v>
      </c>
      <c r="D3800" s="151" t="s">
        <v>4208</v>
      </c>
      <c r="E3800" s="152" t="str">
        <f aca="false">CONCATENATE(SUM('Раздел 2'!S25:S25),"&gt;=",SUM('Раздел 2'!S26:S33))</f>
        <v>1&gt;=1</v>
      </c>
      <c r="F3800" s="152"/>
    </row>
    <row r="3801" customFormat="false" ht="25.5" hidden="false" customHeight="false" outlineLevel="0" collapsed="false">
      <c r="A3801" s="149" t="str">
        <f aca="false">IF((SUM('Раздел 2'!T25:T25)&gt;=SUM('Раздел 2'!T26:T33)),"","Неверно!")</f>
        <v/>
      </c>
      <c r="B3801" s="150" t="s">
        <v>4206</v>
      </c>
      <c r="C3801" s="151" t="s">
        <v>4216</v>
      </c>
      <c r="D3801" s="151" t="s">
        <v>4208</v>
      </c>
      <c r="E3801" s="152" t="str">
        <f aca="false">CONCATENATE(SUM('Раздел 2'!T25:T25),"&gt;=",SUM('Раздел 2'!T26:T33))</f>
        <v>1&gt;=1</v>
      </c>
      <c r="F3801" s="152"/>
    </row>
    <row r="3802" customFormat="false" ht="25.5" hidden="false" customHeight="false" outlineLevel="0" collapsed="false">
      <c r="A3802" s="149" t="str">
        <f aca="false">IF((SUM('Раздел 2'!U25:U25)&gt;=SUM('Раздел 2'!U26:U33)),"","Неверно!")</f>
        <v/>
      </c>
      <c r="B3802" s="150" t="s">
        <v>4206</v>
      </c>
      <c r="C3802" s="151" t="s">
        <v>4217</v>
      </c>
      <c r="D3802" s="151" t="s">
        <v>4208</v>
      </c>
      <c r="E3802" s="152" t="str">
        <f aca="false">CONCATENATE(SUM('Раздел 2'!U25:U25),"&gt;=",SUM('Раздел 2'!U26:U33))</f>
        <v>2&gt;=2</v>
      </c>
      <c r="F3802" s="152"/>
    </row>
    <row r="3803" customFormat="false" ht="25.5" hidden="false" customHeight="false" outlineLevel="0" collapsed="false">
      <c r="A3803" s="149" t="str">
        <f aca="false">IF((SUM('Раздел 2'!V25:V25)&gt;=SUM('Раздел 2'!V26:V33)),"","Неверно!")</f>
        <v/>
      </c>
      <c r="B3803" s="150" t="s">
        <v>4206</v>
      </c>
      <c r="C3803" s="151" t="s">
        <v>4218</v>
      </c>
      <c r="D3803" s="151" t="s">
        <v>4208</v>
      </c>
      <c r="E3803" s="152" t="str">
        <f aca="false">CONCATENATE(SUM('Раздел 2'!V25:V25),"&gt;=",SUM('Раздел 2'!V26:V33))</f>
        <v>0&gt;=0</v>
      </c>
      <c r="F3803" s="152"/>
    </row>
    <row r="3804" customFormat="false" ht="25.5" hidden="false" customHeight="false" outlineLevel="0" collapsed="false">
      <c r="A3804" s="149" t="str">
        <f aca="false">IF((SUM('Раздел 2'!E25:E25)&gt;=SUM('Раздел 2'!E26:E33)),"","Неверно!")</f>
        <v/>
      </c>
      <c r="B3804" s="150" t="s">
        <v>4206</v>
      </c>
      <c r="C3804" s="151" t="s">
        <v>4219</v>
      </c>
      <c r="D3804" s="151" t="s">
        <v>4208</v>
      </c>
      <c r="E3804" s="152" t="str">
        <f aca="false">CONCATENATE(SUM('Раздел 2'!E25:E25),"&gt;=",SUM('Раздел 2'!E26:E33))</f>
        <v>0&gt;=0</v>
      </c>
      <c r="F3804" s="152"/>
    </row>
    <row r="3805" customFormat="false" ht="25.5" hidden="false" customHeight="false" outlineLevel="0" collapsed="false">
      <c r="A3805" s="149" t="str">
        <f aca="false">IF((SUM('Раздел 2'!W25:W25)&gt;=SUM('Раздел 2'!W26:W33)),"","Неверно!")</f>
        <v/>
      </c>
      <c r="B3805" s="150" t="s">
        <v>4206</v>
      </c>
      <c r="C3805" s="151" t="s">
        <v>4220</v>
      </c>
      <c r="D3805" s="151" t="s">
        <v>4208</v>
      </c>
      <c r="E3805" s="152" t="str">
        <f aca="false">CONCATENATE(SUM('Раздел 2'!W25:W25),"&gt;=",SUM('Раздел 2'!W26:W33))</f>
        <v>0&gt;=0</v>
      </c>
      <c r="F3805" s="152"/>
    </row>
    <row r="3806" customFormat="false" ht="25.5" hidden="false" customHeight="false" outlineLevel="0" collapsed="false">
      <c r="A3806" s="149" t="str">
        <f aca="false">IF((SUM('Раздел 2'!X25:X25)&gt;=SUM('Раздел 2'!X26:X33)),"","Неверно!")</f>
        <v/>
      </c>
      <c r="B3806" s="150" t="s">
        <v>4206</v>
      </c>
      <c r="C3806" s="151" t="s">
        <v>4221</v>
      </c>
      <c r="D3806" s="151" t="s">
        <v>4208</v>
      </c>
      <c r="E3806" s="152" t="str">
        <f aca="false">CONCATENATE(SUM('Раздел 2'!X25:X25),"&gt;=",SUM('Раздел 2'!X26:X33))</f>
        <v>1&gt;=1</v>
      </c>
      <c r="F3806" s="152"/>
    </row>
    <row r="3807" customFormat="false" ht="25.5" hidden="false" customHeight="false" outlineLevel="0" collapsed="false">
      <c r="A3807" s="149" t="str">
        <f aca="false">IF((SUM('Раздел 2'!Y25:Y25)&gt;=SUM('Раздел 2'!Y26:Y33)),"","Неверно!")</f>
        <v/>
      </c>
      <c r="B3807" s="150" t="s">
        <v>4206</v>
      </c>
      <c r="C3807" s="151" t="s">
        <v>4222</v>
      </c>
      <c r="D3807" s="151" t="s">
        <v>4208</v>
      </c>
      <c r="E3807" s="152" t="str">
        <f aca="false">CONCATENATE(SUM('Раздел 2'!Y25:Y25),"&gt;=",SUM('Раздел 2'!Y26:Y33))</f>
        <v>2&gt;=2</v>
      </c>
      <c r="F3807" s="152"/>
    </row>
    <row r="3808" customFormat="false" ht="25.5" hidden="false" customHeight="false" outlineLevel="0" collapsed="false">
      <c r="A3808" s="149" t="str">
        <f aca="false">IF((SUM('Раздел 2'!Z25:Z25)&gt;=SUM('Раздел 2'!Z26:Z33)),"","Неверно!")</f>
        <v/>
      </c>
      <c r="B3808" s="150" t="s">
        <v>4206</v>
      </c>
      <c r="C3808" s="151" t="s">
        <v>4223</v>
      </c>
      <c r="D3808" s="151" t="s">
        <v>4208</v>
      </c>
      <c r="E3808" s="152" t="str">
        <f aca="false">CONCATENATE(SUM('Раздел 2'!Z25:Z25),"&gt;=",SUM('Раздел 2'!Z26:Z33))</f>
        <v>0&gt;=0</v>
      </c>
      <c r="F3808" s="152"/>
    </row>
    <row r="3809" customFormat="false" ht="25.5" hidden="false" customHeight="false" outlineLevel="0" collapsed="false">
      <c r="A3809" s="149" t="str">
        <f aca="false">IF((SUM('Раздел 2'!AA25:AA25)&gt;=SUM('Раздел 2'!AA26:AA33)),"","Неверно!")</f>
        <v/>
      </c>
      <c r="B3809" s="150" t="s">
        <v>4206</v>
      </c>
      <c r="C3809" s="151" t="s">
        <v>4224</v>
      </c>
      <c r="D3809" s="151" t="s">
        <v>4208</v>
      </c>
      <c r="E3809" s="152" t="str">
        <f aca="false">CONCATENATE(SUM('Раздел 2'!AA25:AA25),"&gt;=",SUM('Раздел 2'!AA26:AA33))</f>
        <v>0&gt;=0</v>
      </c>
      <c r="F3809" s="152"/>
    </row>
    <row r="3810" customFormat="false" ht="25.5" hidden="false" customHeight="false" outlineLevel="0" collapsed="false">
      <c r="A3810" s="149" t="str">
        <f aca="false">IF((SUM('Раздел 2'!AB25:AB25)&gt;=SUM('Раздел 2'!AB26:AB33)),"","Неверно!")</f>
        <v/>
      </c>
      <c r="B3810" s="150" t="s">
        <v>4206</v>
      </c>
      <c r="C3810" s="151" t="s">
        <v>4225</v>
      </c>
      <c r="D3810" s="151" t="s">
        <v>4208</v>
      </c>
      <c r="E3810" s="152" t="str">
        <f aca="false">CONCATENATE(SUM('Раздел 2'!AB25:AB25),"&gt;=",SUM('Раздел 2'!AB26:AB33))</f>
        <v>0&gt;=0</v>
      </c>
      <c r="F3810" s="152"/>
    </row>
    <row r="3811" customFormat="false" ht="25.5" hidden="false" customHeight="false" outlineLevel="0" collapsed="false">
      <c r="A3811" s="149" t="str">
        <f aca="false">IF((SUM('Раздел 2'!AC25:AC25)&gt;=SUM('Раздел 2'!AC26:AC33)),"","Неверно!")</f>
        <v/>
      </c>
      <c r="B3811" s="150" t="s">
        <v>4206</v>
      </c>
      <c r="C3811" s="151" t="s">
        <v>4226</v>
      </c>
      <c r="D3811" s="151" t="s">
        <v>4208</v>
      </c>
      <c r="E3811" s="152" t="str">
        <f aca="false">CONCATENATE(SUM('Раздел 2'!AC25:AC25),"&gt;=",SUM('Раздел 2'!AC26:AC33))</f>
        <v>1&gt;=1</v>
      </c>
      <c r="F3811" s="152"/>
    </row>
    <row r="3812" customFormat="false" ht="25.5" hidden="false" customHeight="false" outlineLevel="0" collapsed="false">
      <c r="A3812" s="149" t="str">
        <f aca="false">IF((SUM('Раздел 2'!AD25:AD25)&gt;=SUM('Раздел 2'!AD26:AD33)),"","Неверно!")</f>
        <v/>
      </c>
      <c r="B3812" s="150" t="s">
        <v>4206</v>
      </c>
      <c r="C3812" s="151" t="s">
        <v>4227</v>
      </c>
      <c r="D3812" s="151" t="s">
        <v>4208</v>
      </c>
      <c r="E3812" s="152" t="str">
        <f aca="false">CONCATENATE(SUM('Раздел 2'!AD25:AD25),"&gt;=",SUM('Раздел 2'!AD26:AD33))</f>
        <v>1&gt;=1</v>
      </c>
      <c r="F3812" s="152"/>
    </row>
    <row r="3813" customFormat="false" ht="25.5" hidden="false" customHeight="false" outlineLevel="0" collapsed="false">
      <c r="A3813" s="149" t="str">
        <f aca="false">IF((SUM('Раздел 2'!AE25:AE25)&gt;=SUM('Раздел 2'!AE26:AE33)),"","Неверно!")</f>
        <v/>
      </c>
      <c r="B3813" s="150" t="s">
        <v>4206</v>
      </c>
      <c r="C3813" s="151" t="s">
        <v>4228</v>
      </c>
      <c r="D3813" s="151" t="s">
        <v>4208</v>
      </c>
      <c r="E3813" s="152" t="str">
        <f aca="false">CONCATENATE(SUM('Раздел 2'!AE25:AE25),"&gt;=",SUM('Раздел 2'!AE26:AE33))</f>
        <v>0&gt;=0</v>
      </c>
      <c r="F3813" s="152"/>
    </row>
    <row r="3814" customFormat="false" ht="25.5" hidden="false" customHeight="false" outlineLevel="0" collapsed="false">
      <c r="A3814" s="149" t="str">
        <f aca="false">IF((SUM('Раздел 2'!AF25:AF25)&gt;=SUM('Раздел 2'!AF26:AF33)),"","Неверно!")</f>
        <v/>
      </c>
      <c r="B3814" s="150" t="s">
        <v>4206</v>
      </c>
      <c r="C3814" s="151" t="s">
        <v>4229</v>
      </c>
      <c r="D3814" s="151" t="s">
        <v>4208</v>
      </c>
      <c r="E3814" s="152" t="str">
        <f aca="false">CONCATENATE(SUM('Раздел 2'!AF25:AF25),"&gt;=",SUM('Раздел 2'!AF26:AF33))</f>
        <v>0&gt;=0</v>
      </c>
      <c r="F3814" s="152"/>
    </row>
    <row r="3815" customFormat="false" ht="25.5" hidden="false" customHeight="false" outlineLevel="0" collapsed="false">
      <c r="A3815" s="149" t="str">
        <f aca="false">IF((SUM('Раздел 2'!F25:F25)&gt;=SUM('Раздел 2'!F26:F33)),"","Неверно!")</f>
        <v/>
      </c>
      <c r="B3815" s="150" t="s">
        <v>4206</v>
      </c>
      <c r="C3815" s="151" t="s">
        <v>4230</v>
      </c>
      <c r="D3815" s="151" t="s">
        <v>4208</v>
      </c>
      <c r="E3815" s="152" t="str">
        <f aca="false">CONCATENATE(SUM('Раздел 2'!F25:F25),"&gt;=",SUM('Раздел 2'!F26:F33))</f>
        <v>2&gt;=2</v>
      </c>
      <c r="F3815" s="152"/>
    </row>
    <row r="3816" customFormat="false" ht="25.5" hidden="false" customHeight="false" outlineLevel="0" collapsed="false">
      <c r="A3816" s="149" t="str">
        <f aca="false">IF((SUM('Раздел 2'!AG25:AG25)&gt;=SUM('Раздел 2'!AG26:AG33)),"","Неверно!")</f>
        <v/>
      </c>
      <c r="B3816" s="150" t="s">
        <v>4206</v>
      </c>
      <c r="C3816" s="151" t="s">
        <v>4231</v>
      </c>
      <c r="D3816" s="151" t="s">
        <v>4208</v>
      </c>
      <c r="E3816" s="152" t="str">
        <f aca="false">CONCATENATE(SUM('Раздел 2'!AG25:AG25),"&gt;=",SUM('Раздел 2'!AG26:AG33))</f>
        <v>0&gt;=0</v>
      </c>
      <c r="F3816" s="152"/>
    </row>
    <row r="3817" customFormat="false" ht="25.5" hidden="false" customHeight="false" outlineLevel="0" collapsed="false">
      <c r="A3817" s="149" t="str">
        <f aca="false">IF((SUM('Раздел 2'!AH25:AH25)&gt;=SUM('Раздел 2'!AH26:AH33)),"","Неверно!")</f>
        <v/>
      </c>
      <c r="B3817" s="150" t="s">
        <v>4206</v>
      </c>
      <c r="C3817" s="151" t="s">
        <v>4232</v>
      </c>
      <c r="D3817" s="151" t="s">
        <v>4208</v>
      </c>
      <c r="E3817" s="152" t="str">
        <f aca="false">CONCATENATE(SUM('Раздел 2'!AH25:AH25),"&gt;=",SUM('Раздел 2'!AH26:AH33))</f>
        <v>0&gt;=0</v>
      </c>
      <c r="F3817" s="152"/>
    </row>
    <row r="3818" customFormat="false" ht="25.5" hidden="false" customHeight="false" outlineLevel="0" collapsed="false">
      <c r="A3818" s="149" t="str">
        <f aca="false">IF((SUM('Раздел 2'!AI25:AI25)&gt;=SUM('Раздел 2'!AI26:AI33)),"","Неверно!")</f>
        <v/>
      </c>
      <c r="B3818" s="150" t="s">
        <v>4206</v>
      </c>
      <c r="C3818" s="151" t="s">
        <v>4233</v>
      </c>
      <c r="D3818" s="151" t="s">
        <v>4208</v>
      </c>
      <c r="E3818" s="152" t="str">
        <f aca="false">CONCATENATE(SUM('Раздел 2'!AI25:AI25),"&gt;=",SUM('Раздел 2'!AI26:AI33))</f>
        <v>1&gt;=1</v>
      </c>
      <c r="F3818" s="152"/>
    </row>
    <row r="3819" customFormat="false" ht="25.5" hidden="false" customHeight="false" outlineLevel="0" collapsed="false">
      <c r="A3819" s="149" t="str">
        <f aca="false">IF((SUM('Раздел 2'!AJ25:AJ25)&gt;=SUM('Раздел 2'!AJ26:AJ33)),"","Неверно!")</f>
        <v/>
      </c>
      <c r="B3819" s="150" t="s">
        <v>4206</v>
      </c>
      <c r="C3819" s="151" t="s">
        <v>4234</v>
      </c>
      <c r="D3819" s="151" t="s">
        <v>4208</v>
      </c>
      <c r="E3819" s="152" t="str">
        <f aca="false">CONCATENATE(SUM('Раздел 2'!AJ25:AJ25),"&gt;=",SUM('Раздел 2'!AJ26:AJ33))</f>
        <v>0&gt;=0</v>
      </c>
      <c r="F3819" s="152"/>
    </row>
    <row r="3820" customFormat="false" ht="25.5" hidden="false" customHeight="false" outlineLevel="0" collapsed="false">
      <c r="A3820" s="149" t="str">
        <f aca="false">IF((SUM('Раздел 2'!AK25:AK25)&gt;=SUM('Раздел 2'!AK26:AK33)),"","Неверно!")</f>
        <v/>
      </c>
      <c r="B3820" s="150" t="s">
        <v>4206</v>
      </c>
      <c r="C3820" s="151" t="s">
        <v>4235</v>
      </c>
      <c r="D3820" s="151" t="s">
        <v>4208</v>
      </c>
      <c r="E3820" s="152" t="str">
        <f aca="false">CONCATENATE(SUM('Раздел 2'!AK25:AK25),"&gt;=",SUM('Раздел 2'!AK26:AK33))</f>
        <v>0&gt;=0</v>
      </c>
      <c r="F3820" s="152"/>
    </row>
    <row r="3821" customFormat="false" ht="25.5" hidden="false" customHeight="false" outlineLevel="0" collapsed="false">
      <c r="A3821" s="149" t="str">
        <f aca="false">IF((SUM('Раздел 2'!AL25:AL25)&gt;=SUM('Раздел 2'!AL26:AL33)),"","Неверно!")</f>
        <v/>
      </c>
      <c r="B3821" s="150" t="s">
        <v>4206</v>
      </c>
      <c r="C3821" s="151" t="s">
        <v>4236</v>
      </c>
      <c r="D3821" s="151" t="s">
        <v>4208</v>
      </c>
      <c r="E3821" s="152" t="str">
        <f aca="false">CONCATENATE(SUM('Раздел 2'!AL25:AL25),"&gt;=",SUM('Раздел 2'!AL26:AL33))</f>
        <v>0&gt;=0</v>
      </c>
      <c r="F3821" s="152"/>
    </row>
    <row r="3822" customFormat="false" ht="25.5" hidden="false" customHeight="false" outlineLevel="0" collapsed="false">
      <c r="A3822" s="149" t="str">
        <f aca="false">IF((SUM('Раздел 2'!AM25:AM25)&gt;=SUM('Раздел 2'!AM26:AM33)),"","Неверно!")</f>
        <v/>
      </c>
      <c r="B3822" s="150" t="s">
        <v>4206</v>
      </c>
      <c r="C3822" s="151" t="s">
        <v>4237</v>
      </c>
      <c r="D3822" s="151" t="s">
        <v>4208</v>
      </c>
      <c r="E3822" s="152" t="str">
        <f aca="false">CONCATENATE(SUM('Раздел 2'!AM25:AM25),"&gt;=",SUM('Раздел 2'!AM26:AM33))</f>
        <v>3&gt;=3</v>
      </c>
      <c r="F3822" s="152"/>
    </row>
    <row r="3823" customFormat="false" ht="25.5" hidden="false" customHeight="false" outlineLevel="0" collapsed="false">
      <c r="A3823" s="149" t="str">
        <f aca="false">IF((SUM('Раздел 2'!AN25:AN25)&gt;=SUM('Раздел 2'!AN26:AN33)),"","Неверно!")</f>
        <v/>
      </c>
      <c r="B3823" s="150" t="s">
        <v>4206</v>
      </c>
      <c r="C3823" s="151" t="s">
        <v>4238</v>
      </c>
      <c r="D3823" s="151" t="s">
        <v>4208</v>
      </c>
      <c r="E3823" s="152" t="str">
        <f aca="false">CONCATENATE(SUM('Раздел 2'!AN25:AN25),"&gt;=",SUM('Раздел 2'!AN26:AN33))</f>
        <v>0&gt;=0</v>
      </c>
      <c r="F3823" s="152"/>
    </row>
    <row r="3824" customFormat="false" ht="25.5" hidden="false" customHeight="false" outlineLevel="0" collapsed="false">
      <c r="A3824" s="149" t="str">
        <f aca="false">IF((SUM('Раздел 2'!AO25:AO25)&gt;=SUM('Раздел 2'!AO26:AO33)),"","Неверно!")</f>
        <v/>
      </c>
      <c r="B3824" s="150" t="s">
        <v>4206</v>
      </c>
      <c r="C3824" s="151" t="s">
        <v>4239</v>
      </c>
      <c r="D3824" s="151" t="s">
        <v>4208</v>
      </c>
      <c r="E3824" s="152" t="str">
        <f aca="false">CONCATENATE(SUM('Раздел 2'!AO25:AO25),"&gt;=",SUM('Раздел 2'!AO26:AO33))</f>
        <v>3&gt;=3</v>
      </c>
      <c r="F3824" s="152"/>
    </row>
    <row r="3825" customFormat="false" ht="25.5" hidden="false" customHeight="false" outlineLevel="0" collapsed="false">
      <c r="A3825" s="149" t="str">
        <f aca="false">IF((SUM('Раздел 2'!AP25:AP25)&gt;=SUM('Раздел 2'!AP26:AP33)),"","Неверно!")</f>
        <v/>
      </c>
      <c r="B3825" s="150" t="s">
        <v>4206</v>
      </c>
      <c r="C3825" s="151" t="s">
        <v>4240</v>
      </c>
      <c r="D3825" s="151" t="s">
        <v>4208</v>
      </c>
      <c r="E3825" s="152" t="str">
        <f aca="false">CONCATENATE(SUM('Раздел 2'!AP25:AP25),"&gt;=",SUM('Раздел 2'!AP26:AP33))</f>
        <v>0&gt;=0</v>
      </c>
      <c r="F3825" s="152"/>
    </row>
    <row r="3826" customFormat="false" ht="25.5" hidden="false" customHeight="false" outlineLevel="0" collapsed="false">
      <c r="A3826" s="149" t="str">
        <f aca="false">IF((SUM('Раздел 2'!G25:G25)&gt;=SUM('Раздел 2'!G26:G33)),"","Неверно!")</f>
        <v/>
      </c>
      <c r="B3826" s="150" t="s">
        <v>4206</v>
      </c>
      <c r="C3826" s="151" t="s">
        <v>4241</v>
      </c>
      <c r="D3826" s="151" t="s">
        <v>4208</v>
      </c>
      <c r="E3826" s="152" t="str">
        <f aca="false">CONCATENATE(SUM('Раздел 2'!G25:G25),"&gt;=",SUM('Раздел 2'!G26:G33))</f>
        <v>7&gt;=7</v>
      </c>
      <c r="F3826" s="152"/>
    </row>
    <row r="3827" customFormat="false" ht="25.5" hidden="false" customHeight="false" outlineLevel="0" collapsed="false">
      <c r="A3827" s="149" t="str">
        <f aca="false">IF((SUM('Раздел 2'!AQ25:AQ25)&gt;=SUM('Раздел 2'!AQ26:AQ33)),"","Неверно!")</f>
        <v/>
      </c>
      <c r="B3827" s="150" t="s">
        <v>4206</v>
      </c>
      <c r="C3827" s="151" t="s">
        <v>4242</v>
      </c>
      <c r="D3827" s="151" t="s">
        <v>4208</v>
      </c>
      <c r="E3827" s="152" t="str">
        <f aca="false">CONCATENATE(SUM('Раздел 2'!AQ25:AQ25),"&gt;=",SUM('Раздел 2'!AQ26:AQ33))</f>
        <v>0&gt;=0</v>
      </c>
      <c r="F3827" s="152"/>
    </row>
    <row r="3828" customFormat="false" ht="25.5" hidden="false" customHeight="false" outlineLevel="0" collapsed="false">
      <c r="A3828" s="149" t="str">
        <f aca="false">IF((SUM('Раздел 2'!H25:H25)&gt;=SUM('Раздел 2'!H26:H33)),"","Неверно!")</f>
        <v/>
      </c>
      <c r="B3828" s="150" t="s">
        <v>4206</v>
      </c>
      <c r="C3828" s="151" t="s">
        <v>4243</v>
      </c>
      <c r="D3828" s="151" t="s">
        <v>4208</v>
      </c>
      <c r="E3828" s="152" t="str">
        <f aca="false">CONCATENATE(SUM('Раздел 2'!H25:H25),"&gt;=",SUM('Раздел 2'!H26:H33))</f>
        <v>5&gt;=5</v>
      </c>
      <c r="F3828" s="152"/>
    </row>
    <row r="3829" customFormat="false" ht="25.5" hidden="false" customHeight="false" outlineLevel="0" collapsed="false">
      <c r="A3829" s="149" t="str">
        <f aca="false">IF((SUM('Раздел 2'!I25:I25)&gt;=SUM('Раздел 2'!I26:I33)),"","Неверно!")</f>
        <v/>
      </c>
      <c r="B3829" s="150" t="s">
        <v>4206</v>
      </c>
      <c r="C3829" s="151" t="s">
        <v>4244</v>
      </c>
      <c r="D3829" s="151" t="s">
        <v>4208</v>
      </c>
      <c r="E3829" s="152" t="str">
        <f aca="false">CONCATENATE(SUM('Раздел 2'!I25:I25),"&gt;=",SUM('Раздел 2'!I26:I33))</f>
        <v>0&gt;=0</v>
      </c>
      <c r="F3829" s="152"/>
    </row>
    <row r="3830" customFormat="false" ht="25.5" hidden="false" customHeight="false" outlineLevel="0" collapsed="false">
      <c r="A3830" s="149" t="str">
        <f aca="false">IF((SUM('Раздел 2'!J25:J25)&gt;=SUM('Раздел 2'!J26:J33)),"","Неверно!")</f>
        <v/>
      </c>
      <c r="B3830" s="150" t="s">
        <v>4206</v>
      </c>
      <c r="C3830" s="151" t="s">
        <v>4245</v>
      </c>
      <c r="D3830" s="151" t="s">
        <v>4208</v>
      </c>
      <c r="E3830" s="152" t="str">
        <f aca="false">CONCATENATE(SUM('Раздел 2'!J25:J25),"&gt;=",SUM('Раздел 2'!J26:J33))</f>
        <v>0&gt;=0</v>
      </c>
      <c r="F3830" s="152"/>
    </row>
    <row r="3831" customFormat="false" ht="25.5" hidden="false" customHeight="false" outlineLevel="0" collapsed="false">
      <c r="A3831" s="149" t="str">
        <f aca="false">IF((SUM('Раздел 2'!K25:K25)&gt;=SUM('Раздел 2'!K26:K33)),"","Неверно!")</f>
        <v/>
      </c>
      <c r="B3831" s="150" t="s">
        <v>4206</v>
      </c>
      <c r="C3831" s="151" t="s">
        <v>4246</v>
      </c>
      <c r="D3831" s="151" t="s">
        <v>4208</v>
      </c>
      <c r="E3831" s="152" t="str">
        <f aca="false">CONCATENATE(SUM('Раздел 2'!K25:K25),"&gt;=",SUM('Раздел 2'!K26:K33))</f>
        <v>0&gt;=0</v>
      </c>
      <c r="F3831" s="152"/>
    </row>
    <row r="3832" customFormat="false" ht="25.5" hidden="false" customHeight="false" outlineLevel="0" collapsed="false">
      <c r="A3832" s="149" t="str">
        <f aca="false">IF((SUM('Раздел 2'!L25:L25)&gt;=SUM('Раздел 2'!L26:L33)),"","Неверно!")</f>
        <v/>
      </c>
      <c r="B3832" s="150" t="s">
        <v>4206</v>
      </c>
      <c r="C3832" s="151" t="s">
        <v>4247</v>
      </c>
      <c r="D3832" s="151" t="s">
        <v>4208</v>
      </c>
      <c r="E3832" s="152" t="str">
        <f aca="false">CONCATENATE(SUM('Раздел 2'!L25:L25),"&gt;=",SUM('Раздел 2'!L26:L33))</f>
        <v>0&gt;=0</v>
      </c>
      <c r="F3832" s="152"/>
    </row>
    <row r="3833" customFormat="false" ht="25.5" hidden="false" customHeight="false" outlineLevel="0" collapsed="false">
      <c r="A3833" s="149" t="str">
        <f aca="false">IF((SUM('Раздел 1'!D27:D27)&gt;=SUM('Раздел 1'!D28:D35)),"","Неверно!")</f>
        <v/>
      </c>
      <c r="B3833" s="150" t="s">
        <v>4248</v>
      </c>
      <c r="C3833" s="151" t="s">
        <v>4249</v>
      </c>
      <c r="D3833" s="151" t="s">
        <v>4250</v>
      </c>
      <c r="E3833" s="152" t="str">
        <f aca="false">CONCATENATE(SUM('Раздел 1'!D27:D27),"&gt;=",SUM('Раздел 1'!D28:D35))</f>
        <v>7&gt;=7</v>
      </c>
      <c r="F3833" s="152"/>
    </row>
    <row r="3834" customFormat="false" ht="25.5" hidden="false" customHeight="false" outlineLevel="0" collapsed="false">
      <c r="A3834" s="149" t="str">
        <f aca="false">IF((SUM('Раздел 1'!M27:M27)&gt;=SUM('Раздел 1'!M28:M35)),"","Неверно!")</f>
        <v/>
      </c>
      <c r="B3834" s="150" t="s">
        <v>4248</v>
      </c>
      <c r="C3834" s="151" t="s">
        <v>4251</v>
      </c>
      <c r="D3834" s="151" t="s">
        <v>4250</v>
      </c>
      <c r="E3834" s="152" t="str">
        <f aca="false">CONCATENATE(SUM('Раздел 1'!M27:M27),"&gt;=",SUM('Раздел 1'!M28:M35))</f>
        <v>0&gt;=0</v>
      </c>
      <c r="F3834" s="152"/>
    </row>
    <row r="3835" customFormat="false" ht="25.5" hidden="false" customHeight="false" outlineLevel="0" collapsed="false">
      <c r="A3835" s="149" t="str">
        <f aca="false">IF((SUM('Раздел 1'!N27:N27)&gt;=SUM('Раздел 1'!N28:N35)),"","Неверно!")</f>
        <v/>
      </c>
      <c r="B3835" s="150" t="s">
        <v>4248</v>
      </c>
      <c r="C3835" s="151" t="s">
        <v>4252</v>
      </c>
      <c r="D3835" s="151" t="s">
        <v>4250</v>
      </c>
      <c r="E3835" s="152" t="str">
        <f aca="false">CONCATENATE(SUM('Раздел 1'!N27:N27),"&gt;=",SUM('Раздел 1'!N28:N35))</f>
        <v>0&gt;=0</v>
      </c>
      <c r="F3835" s="152"/>
    </row>
    <row r="3836" customFormat="false" ht="25.5" hidden="false" customHeight="false" outlineLevel="0" collapsed="false">
      <c r="A3836" s="149" t="str">
        <f aca="false">IF((SUM('Раздел 1'!O27:O27)&gt;=SUM('Раздел 1'!O28:O35)),"","Неверно!")</f>
        <v/>
      </c>
      <c r="B3836" s="150" t="s">
        <v>4248</v>
      </c>
      <c r="C3836" s="151" t="s">
        <v>4253</v>
      </c>
      <c r="D3836" s="151" t="s">
        <v>4250</v>
      </c>
      <c r="E3836" s="152" t="str">
        <f aca="false">CONCATENATE(SUM('Раздел 1'!O27:O27),"&gt;=",SUM('Раздел 1'!O28:O35))</f>
        <v>0&gt;=0</v>
      </c>
      <c r="F3836" s="152"/>
    </row>
    <row r="3837" customFormat="false" ht="25.5" hidden="false" customHeight="false" outlineLevel="0" collapsed="false">
      <c r="A3837" s="149" t="str">
        <f aca="false">IF((SUM('Раздел 1'!P27:P27)&gt;=SUM('Раздел 1'!P28:P35)),"","Неверно!")</f>
        <v/>
      </c>
      <c r="B3837" s="150" t="s">
        <v>4248</v>
      </c>
      <c r="C3837" s="151" t="s">
        <v>4254</v>
      </c>
      <c r="D3837" s="151" t="s">
        <v>4250</v>
      </c>
      <c r="E3837" s="152" t="str">
        <f aca="false">CONCATENATE(SUM('Раздел 1'!P27:P27),"&gt;=",SUM('Раздел 1'!P28:P35))</f>
        <v>0&gt;=0</v>
      </c>
      <c r="F3837" s="152"/>
    </row>
    <row r="3838" customFormat="false" ht="25.5" hidden="false" customHeight="false" outlineLevel="0" collapsed="false">
      <c r="A3838" s="149" t="str">
        <f aca="false">IF((SUM('Раздел 1'!Q27:Q27)&gt;=SUM('Раздел 1'!Q28:Q35)),"","Неверно!")</f>
        <v/>
      </c>
      <c r="B3838" s="150" t="s">
        <v>4248</v>
      </c>
      <c r="C3838" s="151" t="s">
        <v>4255</v>
      </c>
      <c r="D3838" s="151" t="s">
        <v>4250</v>
      </c>
      <c r="E3838" s="152" t="str">
        <f aca="false">CONCATENATE(SUM('Раздел 1'!Q27:Q27),"&gt;=",SUM('Раздел 1'!Q28:Q35))</f>
        <v>0&gt;=0</v>
      </c>
      <c r="F3838" s="152"/>
    </row>
    <row r="3839" customFormat="false" ht="25.5" hidden="false" customHeight="false" outlineLevel="0" collapsed="false">
      <c r="A3839" s="149" t="str">
        <f aca="false">IF((SUM('Раздел 1'!R27:R27)&gt;=SUM('Раздел 1'!R28:R35)),"","Неверно!")</f>
        <v/>
      </c>
      <c r="B3839" s="150" t="s">
        <v>4248</v>
      </c>
      <c r="C3839" s="151" t="s">
        <v>4256</v>
      </c>
      <c r="D3839" s="151" t="s">
        <v>4250</v>
      </c>
      <c r="E3839" s="152" t="str">
        <f aca="false">CONCATENATE(SUM('Раздел 1'!R27:R27),"&gt;=",SUM('Раздел 1'!R28:R35))</f>
        <v>0&gt;=0</v>
      </c>
      <c r="F3839" s="152"/>
    </row>
    <row r="3840" customFormat="false" ht="25.5" hidden="false" customHeight="false" outlineLevel="0" collapsed="false">
      <c r="A3840" s="149" t="str">
        <f aca="false">IF((SUM('Раздел 1'!S27:S27)&gt;=SUM('Раздел 1'!S28:S35)),"","Неверно!")</f>
        <v/>
      </c>
      <c r="B3840" s="150" t="s">
        <v>4248</v>
      </c>
      <c r="C3840" s="151" t="s">
        <v>4257</v>
      </c>
      <c r="D3840" s="151" t="s">
        <v>4250</v>
      </c>
      <c r="E3840" s="152" t="str">
        <f aca="false">CONCATENATE(SUM('Раздел 1'!S27:S27),"&gt;=",SUM('Раздел 1'!S28:S35))</f>
        <v>0&gt;=0</v>
      </c>
      <c r="F3840" s="152"/>
    </row>
    <row r="3841" customFormat="false" ht="25.5" hidden="false" customHeight="false" outlineLevel="0" collapsed="false">
      <c r="A3841" s="149" t="str">
        <f aca="false">IF((SUM('Раздел 1'!T27:T27)&gt;=SUM('Раздел 1'!T28:T35)),"","Неверно!")</f>
        <v/>
      </c>
      <c r="B3841" s="150" t="s">
        <v>4248</v>
      </c>
      <c r="C3841" s="151" t="s">
        <v>4258</v>
      </c>
      <c r="D3841" s="151" t="s">
        <v>4250</v>
      </c>
      <c r="E3841" s="152" t="str">
        <f aca="false">CONCATENATE(SUM('Раздел 1'!T27:T27),"&gt;=",SUM('Раздел 1'!T28:T35))</f>
        <v>7&gt;=7</v>
      </c>
      <c r="F3841" s="152"/>
    </row>
    <row r="3842" customFormat="false" ht="25.5" hidden="false" customHeight="false" outlineLevel="0" collapsed="false">
      <c r="A3842" s="149" t="str">
        <f aca="false">IF((SUM('Раздел 1'!U27:U27)&gt;=SUM('Раздел 1'!U28:U35)),"","Неверно!")</f>
        <v/>
      </c>
      <c r="B3842" s="150" t="s">
        <v>4248</v>
      </c>
      <c r="C3842" s="151" t="s">
        <v>4259</v>
      </c>
      <c r="D3842" s="151" t="s">
        <v>4250</v>
      </c>
      <c r="E3842" s="152" t="str">
        <f aca="false">CONCATENATE(SUM('Раздел 1'!U27:U27),"&gt;=",SUM('Раздел 1'!U28:U35))</f>
        <v>0&gt;=0</v>
      </c>
      <c r="F3842" s="152"/>
    </row>
    <row r="3843" customFormat="false" ht="25.5" hidden="false" customHeight="false" outlineLevel="0" collapsed="false">
      <c r="A3843" s="149" t="str">
        <f aca="false">IF((SUM('Раздел 1'!V27:V27)&gt;=SUM('Раздел 1'!V28:V35)),"","Неверно!")</f>
        <v/>
      </c>
      <c r="B3843" s="150" t="s">
        <v>4248</v>
      </c>
      <c r="C3843" s="151" t="s">
        <v>4260</v>
      </c>
      <c r="D3843" s="151" t="s">
        <v>4250</v>
      </c>
      <c r="E3843" s="152" t="str">
        <f aca="false">CONCATENATE(SUM('Раздел 1'!V27:V27),"&gt;=",SUM('Раздел 1'!V28:V35))</f>
        <v>0&gt;=0</v>
      </c>
      <c r="F3843" s="152"/>
    </row>
    <row r="3844" customFormat="false" ht="25.5" hidden="false" customHeight="false" outlineLevel="0" collapsed="false">
      <c r="A3844" s="149" t="str">
        <f aca="false">IF((SUM('Раздел 1'!E27:E27)&gt;=SUM('Раздел 1'!E28:E35)),"","Неверно!")</f>
        <v/>
      </c>
      <c r="B3844" s="150" t="s">
        <v>4248</v>
      </c>
      <c r="C3844" s="151" t="s">
        <v>4261</v>
      </c>
      <c r="D3844" s="151" t="s">
        <v>4250</v>
      </c>
      <c r="E3844" s="152" t="str">
        <f aca="false">CONCATENATE(SUM('Раздел 1'!E27:E27),"&gt;=",SUM('Раздел 1'!E28:E35))</f>
        <v>1&gt;=1</v>
      </c>
      <c r="F3844" s="152"/>
    </row>
    <row r="3845" customFormat="false" ht="25.5" hidden="false" customHeight="false" outlineLevel="0" collapsed="false">
      <c r="A3845" s="149" t="str">
        <f aca="false">IF((SUM('Раздел 1'!W27:W27)&gt;=SUM('Раздел 1'!W28:W35)),"","Неверно!")</f>
        <v/>
      </c>
      <c r="B3845" s="150" t="s">
        <v>4248</v>
      </c>
      <c r="C3845" s="151" t="s">
        <v>4262</v>
      </c>
      <c r="D3845" s="151" t="s">
        <v>4250</v>
      </c>
      <c r="E3845" s="152" t="str">
        <f aca="false">CONCATENATE(SUM('Раздел 1'!W27:W27),"&gt;=",SUM('Раздел 1'!W28:W35))</f>
        <v>0&gt;=0</v>
      </c>
      <c r="F3845" s="152"/>
    </row>
    <row r="3846" customFormat="false" ht="25.5" hidden="false" customHeight="false" outlineLevel="0" collapsed="false">
      <c r="A3846" s="149" t="str">
        <f aca="false">IF((SUM('Раздел 1'!X27:X27)&gt;=SUM('Раздел 1'!X28:X35)),"","Неверно!")</f>
        <v/>
      </c>
      <c r="B3846" s="150" t="s">
        <v>4248</v>
      </c>
      <c r="C3846" s="151" t="s">
        <v>4263</v>
      </c>
      <c r="D3846" s="151" t="s">
        <v>4250</v>
      </c>
      <c r="E3846" s="152" t="str">
        <f aca="false">CONCATENATE(SUM('Раздел 1'!X27:X27),"&gt;=",SUM('Раздел 1'!X28:X35))</f>
        <v>1&gt;=1</v>
      </c>
      <c r="F3846" s="152"/>
    </row>
    <row r="3847" customFormat="false" ht="25.5" hidden="false" customHeight="false" outlineLevel="0" collapsed="false">
      <c r="A3847" s="149" t="str">
        <f aca="false">IF((SUM('Раздел 1'!Y27:Y27)&gt;=SUM('Раздел 1'!Y28:Y35)),"","Неверно!")</f>
        <v/>
      </c>
      <c r="B3847" s="150" t="s">
        <v>4248</v>
      </c>
      <c r="C3847" s="151" t="s">
        <v>4264</v>
      </c>
      <c r="D3847" s="151" t="s">
        <v>4250</v>
      </c>
      <c r="E3847" s="152" t="str">
        <f aca="false">CONCATENATE(SUM('Раздел 1'!Y27:Y27),"&gt;=",SUM('Раздел 1'!Y28:Y35))</f>
        <v>0&gt;=0</v>
      </c>
      <c r="F3847" s="152"/>
    </row>
    <row r="3848" customFormat="false" ht="25.5" hidden="false" customHeight="false" outlineLevel="0" collapsed="false">
      <c r="A3848" s="149" t="str">
        <f aca="false">IF((SUM('Раздел 1'!Z27:Z27)&gt;=SUM('Раздел 1'!Z28:Z35)),"","Неверно!")</f>
        <v/>
      </c>
      <c r="B3848" s="150" t="s">
        <v>4248</v>
      </c>
      <c r="C3848" s="151" t="s">
        <v>4265</v>
      </c>
      <c r="D3848" s="151" t="s">
        <v>4250</v>
      </c>
      <c r="E3848" s="152" t="str">
        <f aca="false">CONCATENATE(SUM('Раздел 1'!Z27:Z27),"&gt;=",SUM('Раздел 1'!Z28:Z35))</f>
        <v>3&gt;=3</v>
      </c>
      <c r="F3848" s="152"/>
    </row>
    <row r="3849" customFormat="false" ht="25.5" hidden="false" customHeight="false" outlineLevel="0" collapsed="false">
      <c r="A3849" s="149" t="str">
        <f aca="false">IF((SUM('Раздел 1'!AA27:AA27)&gt;=SUM('Раздел 1'!AA28:AA35)),"","Неверно!")</f>
        <v/>
      </c>
      <c r="B3849" s="150" t="s">
        <v>4248</v>
      </c>
      <c r="C3849" s="151" t="s">
        <v>4266</v>
      </c>
      <c r="D3849" s="151" t="s">
        <v>4250</v>
      </c>
      <c r="E3849" s="152" t="str">
        <f aca="false">CONCATENATE(SUM('Раздел 1'!AA27:AA27),"&gt;=",SUM('Раздел 1'!AA28:AA35))</f>
        <v>3&gt;=3</v>
      </c>
      <c r="F3849" s="152"/>
    </row>
    <row r="3850" customFormat="false" ht="25.5" hidden="false" customHeight="false" outlineLevel="0" collapsed="false">
      <c r="A3850" s="149" t="str">
        <f aca="false">IF((SUM('Раздел 1'!AB27:AB27)&gt;=SUM('Раздел 1'!AB28:AB35)),"","Неверно!")</f>
        <v/>
      </c>
      <c r="B3850" s="150" t="s">
        <v>4248</v>
      </c>
      <c r="C3850" s="151" t="s">
        <v>4267</v>
      </c>
      <c r="D3850" s="151" t="s">
        <v>4250</v>
      </c>
      <c r="E3850" s="152" t="str">
        <f aca="false">CONCATENATE(SUM('Раздел 1'!AB27:AB27),"&gt;=",SUM('Раздел 1'!AB28:AB35))</f>
        <v>3&gt;=3</v>
      </c>
      <c r="F3850" s="152"/>
    </row>
    <row r="3851" customFormat="false" ht="25.5" hidden="false" customHeight="false" outlineLevel="0" collapsed="false">
      <c r="A3851" s="149" t="str">
        <f aca="false">IF((SUM('Раздел 1'!AC27:AC27)&gt;=SUM('Раздел 1'!AC28:AC35)),"","Неверно!")</f>
        <v/>
      </c>
      <c r="B3851" s="150" t="s">
        <v>4248</v>
      </c>
      <c r="C3851" s="151" t="s">
        <v>4268</v>
      </c>
      <c r="D3851" s="151" t="s">
        <v>4250</v>
      </c>
      <c r="E3851" s="152" t="str">
        <f aca="false">CONCATENATE(SUM('Раздел 1'!AC27:AC27),"&gt;=",SUM('Раздел 1'!AC28:AC35))</f>
        <v>0&gt;=0</v>
      </c>
      <c r="F3851" s="152"/>
    </row>
    <row r="3852" customFormat="false" ht="25.5" hidden="false" customHeight="false" outlineLevel="0" collapsed="false">
      <c r="A3852" s="149" t="str">
        <f aca="false">IF((SUM('Раздел 1'!AD27:AD27)&gt;=SUM('Раздел 1'!AD28:AD35)),"","Неверно!")</f>
        <v/>
      </c>
      <c r="B3852" s="150" t="s">
        <v>4248</v>
      </c>
      <c r="C3852" s="151" t="s">
        <v>4269</v>
      </c>
      <c r="D3852" s="151" t="s">
        <v>4250</v>
      </c>
      <c r="E3852" s="152" t="str">
        <f aca="false">CONCATENATE(SUM('Раздел 1'!AD27:AD27),"&gt;=",SUM('Раздел 1'!AD28:AD35))</f>
        <v>0&gt;=0</v>
      </c>
      <c r="F3852" s="152"/>
    </row>
    <row r="3853" customFormat="false" ht="25.5" hidden="false" customHeight="false" outlineLevel="0" collapsed="false">
      <c r="A3853" s="149" t="str">
        <f aca="false">IF((SUM('Раздел 1'!AE27:AE27)&gt;=SUM('Раздел 1'!AE28:AE35)),"","Неверно!")</f>
        <v/>
      </c>
      <c r="B3853" s="150" t="s">
        <v>4248</v>
      </c>
      <c r="C3853" s="151" t="s">
        <v>4270</v>
      </c>
      <c r="D3853" s="151" t="s">
        <v>4250</v>
      </c>
      <c r="E3853" s="152" t="str">
        <f aca="false">CONCATENATE(SUM('Раздел 1'!AE27:AE27),"&gt;=",SUM('Раздел 1'!AE28:AE35))</f>
        <v>0&gt;=0</v>
      </c>
      <c r="F3853" s="152"/>
    </row>
    <row r="3854" customFormat="false" ht="25.5" hidden="false" customHeight="false" outlineLevel="0" collapsed="false">
      <c r="A3854" s="149" t="str">
        <f aca="false">IF((SUM('Раздел 1'!AF27:AF27)&gt;=SUM('Раздел 1'!AF28:AF35)),"","Неверно!")</f>
        <v/>
      </c>
      <c r="B3854" s="150" t="s">
        <v>4248</v>
      </c>
      <c r="C3854" s="151" t="s">
        <v>4271</v>
      </c>
      <c r="D3854" s="151" t="s">
        <v>4250</v>
      </c>
      <c r="E3854" s="152" t="str">
        <f aca="false">CONCATENATE(SUM('Раздел 1'!AF27:AF27),"&gt;=",SUM('Раздел 1'!AF28:AF35))</f>
        <v>1&gt;=1</v>
      </c>
      <c r="F3854" s="152"/>
    </row>
    <row r="3855" customFormat="false" ht="25.5" hidden="false" customHeight="false" outlineLevel="0" collapsed="false">
      <c r="A3855" s="149" t="str">
        <f aca="false">IF((SUM('Раздел 1'!F27:F27)&gt;=SUM('Раздел 1'!F28:F35)),"","Неверно!")</f>
        <v/>
      </c>
      <c r="B3855" s="150" t="s">
        <v>4248</v>
      </c>
      <c r="C3855" s="151" t="s">
        <v>4272</v>
      </c>
      <c r="D3855" s="151" t="s">
        <v>4250</v>
      </c>
      <c r="E3855" s="152" t="str">
        <f aca="false">CONCATENATE(SUM('Раздел 1'!F27:F27),"&gt;=",SUM('Раздел 1'!F28:F35))</f>
        <v>0&gt;=0</v>
      </c>
      <c r="F3855" s="152"/>
    </row>
    <row r="3856" customFormat="false" ht="25.5" hidden="false" customHeight="false" outlineLevel="0" collapsed="false">
      <c r="A3856" s="149" t="str">
        <f aca="false">IF((SUM('Раздел 1'!AG27:AG27)&gt;=SUM('Раздел 1'!AG28:AG35)),"","Неверно!")</f>
        <v/>
      </c>
      <c r="B3856" s="150" t="s">
        <v>4248</v>
      </c>
      <c r="C3856" s="151" t="s">
        <v>4273</v>
      </c>
      <c r="D3856" s="151" t="s">
        <v>4250</v>
      </c>
      <c r="E3856" s="152" t="str">
        <f aca="false">CONCATENATE(SUM('Раздел 1'!AG27:AG27),"&gt;=",SUM('Раздел 1'!AG28:AG35))</f>
        <v>1&gt;=1</v>
      </c>
      <c r="F3856" s="152"/>
    </row>
    <row r="3857" customFormat="false" ht="25.5" hidden="false" customHeight="false" outlineLevel="0" collapsed="false">
      <c r="A3857" s="149" t="str">
        <f aca="false">IF((SUM('Раздел 1'!AH27:AH27)&gt;=SUM('Раздел 1'!AH28:AH35)),"","Неверно!")</f>
        <v/>
      </c>
      <c r="B3857" s="150" t="s">
        <v>4248</v>
      </c>
      <c r="C3857" s="151" t="s">
        <v>4274</v>
      </c>
      <c r="D3857" s="151" t="s">
        <v>4250</v>
      </c>
      <c r="E3857" s="152" t="str">
        <f aca="false">CONCATENATE(SUM('Раздел 1'!AH27:AH27),"&gt;=",SUM('Раздел 1'!AH28:AH35))</f>
        <v>0&gt;=0</v>
      </c>
      <c r="F3857" s="152"/>
    </row>
    <row r="3858" customFormat="false" ht="25.5" hidden="false" customHeight="false" outlineLevel="0" collapsed="false">
      <c r="A3858" s="149" t="str">
        <f aca="false">IF((SUM('Раздел 1'!AI27:AI27)&gt;=SUM('Раздел 1'!AI28:AI35)),"","Неверно!")</f>
        <v/>
      </c>
      <c r="B3858" s="150" t="s">
        <v>4248</v>
      </c>
      <c r="C3858" s="151" t="s">
        <v>4275</v>
      </c>
      <c r="D3858" s="151" t="s">
        <v>4250</v>
      </c>
      <c r="E3858" s="152" t="str">
        <f aca="false">CONCATENATE(SUM('Раздел 1'!AI27:AI27),"&gt;=",SUM('Раздел 1'!AI28:AI35))</f>
        <v>1&gt;=1</v>
      </c>
      <c r="F3858" s="152"/>
    </row>
    <row r="3859" customFormat="false" ht="25.5" hidden="false" customHeight="false" outlineLevel="0" collapsed="false">
      <c r="A3859" s="149" t="str">
        <f aca="false">IF((SUM('Раздел 1'!AJ27:AJ27)&gt;=SUM('Раздел 1'!AJ28:AJ35)),"","Неверно!")</f>
        <v/>
      </c>
      <c r="B3859" s="150" t="s">
        <v>4248</v>
      </c>
      <c r="C3859" s="151" t="s">
        <v>4276</v>
      </c>
      <c r="D3859" s="151" t="s">
        <v>4250</v>
      </c>
      <c r="E3859" s="152" t="str">
        <f aca="false">CONCATENATE(SUM('Раздел 1'!AJ27:AJ27),"&gt;=",SUM('Раздел 1'!AJ28:AJ35))</f>
        <v>1&gt;=1</v>
      </c>
      <c r="F3859" s="152"/>
    </row>
    <row r="3860" customFormat="false" ht="25.5" hidden="false" customHeight="false" outlineLevel="0" collapsed="false">
      <c r="A3860" s="149" t="str">
        <f aca="false">IF((SUM('Раздел 1'!AK27:AK27)&gt;=SUM('Раздел 1'!AK28:AK35)),"","Неверно!")</f>
        <v/>
      </c>
      <c r="B3860" s="150" t="s">
        <v>4248</v>
      </c>
      <c r="C3860" s="151" t="s">
        <v>4277</v>
      </c>
      <c r="D3860" s="151" t="s">
        <v>4250</v>
      </c>
      <c r="E3860" s="152" t="str">
        <f aca="false">CONCATENATE(SUM('Раздел 1'!AK27:AK27),"&gt;=",SUM('Раздел 1'!AK28:AK35))</f>
        <v>0&gt;=0</v>
      </c>
      <c r="F3860" s="152"/>
    </row>
    <row r="3861" customFormat="false" ht="25.5" hidden="false" customHeight="false" outlineLevel="0" collapsed="false">
      <c r="A3861" s="149" t="str">
        <f aca="false">IF((SUM('Раздел 1'!AL27:AL27)&gt;=SUM('Раздел 1'!AL28:AL35)),"","Неверно!")</f>
        <v/>
      </c>
      <c r="B3861" s="150" t="s">
        <v>4248</v>
      </c>
      <c r="C3861" s="151" t="s">
        <v>4278</v>
      </c>
      <c r="D3861" s="151" t="s">
        <v>4250</v>
      </c>
      <c r="E3861" s="152" t="str">
        <f aca="false">CONCATENATE(SUM('Раздел 1'!AL27:AL27),"&gt;=",SUM('Раздел 1'!AL28:AL35))</f>
        <v>2&gt;=2</v>
      </c>
      <c r="F3861" s="152"/>
    </row>
    <row r="3862" customFormat="false" ht="25.5" hidden="false" customHeight="false" outlineLevel="0" collapsed="false">
      <c r="A3862" s="149" t="str">
        <f aca="false">IF((SUM('Раздел 1'!AM27:AM27)&gt;=SUM('Раздел 1'!AM28:AM35)),"","Неверно!")</f>
        <v/>
      </c>
      <c r="B3862" s="150" t="s">
        <v>4248</v>
      </c>
      <c r="C3862" s="151" t="s">
        <v>4279</v>
      </c>
      <c r="D3862" s="151" t="s">
        <v>4250</v>
      </c>
      <c r="E3862" s="152" t="str">
        <f aca="false">CONCATENATE(SUM('Раздел 1'!AM27:AM27),"&gt;=",SUM('Раздел 1'!AM28:AM35))</f>
        <v>0&gt;=0</v>
      </c>
      <c r="F3862" s="152"/>
    </row>
    <row r="3863" customFormat="false" ht="25.5" hidden="false" customHeight="false" outlineLevel="0" collapsed="false">
      <c r="A3863" s="149" t="str">
        <f aca="false">IF((SUM('Раздел 1'!AN27:AN27)&gt;=SUM('Раздел 1'!AN28:AN35)),"","Неверно!")</f>
        <v/>
      </c>
      <c r="B3863" s="150" t="s">
        <v>4248</v>
      </c>
      <c r="C3863" s="151" t="s">
        <v>4280</v>
      </c>
      <c r="D3863" s="151" t="s">
        <v>4250</v>
      </c>
      <c r="E3863" s="152" t="str">
        <f aca="false">CONCATENATE(SUM('Раздел 1'!AN27:AN27),"&gt;=",SUM('Раздел 1'!AN28:AN35))</f>
        <v>0&gt;=0</v>
      </c>
      <c r="F3863" s="152"/>
    </row>
    <row r="3864" customFormat="false" ht="25.5" hidden="false" customHeight="false" outlineLevel="0" collapsed="false">
      <c r="A3864" s="149" t="str">
        <f aca="false">IF((SUM('Раздел 1'!AO27:AO27)&gt;=SUM('Раздел 1'!AO28:AO35)),"","Неверно!")</f>
        <v/>
      </c>
      <c r="B3864" s="150" t="s">
        <v>4248</v>
      </c>
      <c r="C3864" s="151" t="s">
        <v>4281</v>
      </c>
      <c r="D3864" s="151" t="s">
        <v>4250</v>
      </c>
      <c r="E3864" s="152" t="str">
        <f aca="false">CONCATENATE(SUM('Раздел 1'!AO27:AO27),"&gt;=",SUM('Раздел 1'!AO28:AO35))</f>
        <v>0&gt;=0</v>
      </c>
      <c r="F3864" s="152"/>
    </row>
    <row r="3865" customFormat="false" ht="25.5" hidden="false" customHeight="false" outlineLevel="0" collapsed="false">
      <c r="A3865" s="149" t="str">
        <f aca="false">IF((SUM('Раздел 1'!AP27:AP27)&gt;=SUM('Раздел 1'!AP28:AP35)),"","Неверно!")</f>
        <v/>
      </c>
      <c r="B3865" s="150" t="s">
        <v>4248</v>
      </c>
      <c r="C3865" s="151" t="s">
        <v>4282</v>
      </c>
      <c r="D3865" s="151" t="s">
        <v>4250</v>
      </c>
      <c r="E3865" s="152" t="str">
        <f aca="false">CONCATENATE(SUM('Раздел 1'!AP27:AP27),"&gt;=",SUM('Раздел 1'!AP28:AP35))</f>
        <v>0&gt;=0</v>
      </c>
      <c r="F3865" s="152"/>
    </row>
    <row r="3866" customFormat="false" ht="25.5" hidden="false" customHeight="false" outlineLevel="0" collapsed="false">
      <c r="A3866" s="149" t="str">
        <f aca="false">IF((SUM('Раздел 1'!G27:G27)&gt;=SUM('Раздел 1'!G28:G35)),"","Неверно!")</f>
        <v/>
      </c>
      <c r="B3866" s="150" t="s">
        <v>4248</v>
      </c>
      <c r="C3866" s="151" t="s">
        <v>4283</v>
      </c>
      <c r="D3866" s="151" t="s">
        <v>4250</v>
      </c>
      <c r="E3866" s="152" t="str">
        <f aca="false">CONCATENATE(SUM('Раздел 1'!G27:G27),"&gt;=",SUM('Раздел 1'!G28:G35))</f>
        <v>0&gt;=0</v>
      </c>
      <c r="F3866" s="152"/>
    </row>
    <row r="3867" customFormat="false" ht="25.5" hidden="false" customHeight="false" outlineLevel="0" collapsed="false">
      <c r="A3867" s="149" t="str">
        <f aca="false">IF((SUM('Раздел 1'!AQ27:AQ27)&gt;=SUM('Раздел 1'!AQ28:AQ35)),"","Неверно!")</f>
        <v/>
      </c>
      <c r="B3867" s="150" t="s">
        <v>4248</v>
      </c>
      <c r="C3867" s="151" t="s">
        <v>4284</v>
      </c>
      <c r="D3867" s="151" t="s">
        <v>4250</v>
      </c>
      <c r="E3867" s="152" t="str">
        <f aca="false">CONCATENATE(SUM('Раздел 1'!AQ27:AQ27),"&gt;=",SUM('Раздел 1'!AQ28:AQ35))</f>
        <v>0&gt;=0</v>
      </c>
      <c r="F3867" s="152"/>
    </row>
    <row r="3868" customFormat="false" ht="25.5" hidden="false" customHeight="false" outlineLevel="0" collapsed="false">
      <c r="A3868" s="149" t="str">
        <f aca="false">IF((SUM('Раздел 1'!AR27:AR27)&gt;=SUM('Раздел 1'!AR28:AR35)),"","Неверно!")</f>
        <v/>
      </c>
      <c r="B3868" s="150" t="s">
        <v>4248</v>
      </c>
      <c r="C3868" s="151" t="s">
        <v>4285</v>
      </c>
      <c r="D3868" s="151" t="s">
        <v>4250</v>
      </c>
      <c r="E3868" s="152" t="str">
        <f aca="false">CONCATENATE(SUM('Раздел 1'!AR27:AR27),"&gt;=",SUM('Раздел 1'!AR28:AR35))</f>
        <v>0&gt;=0</v>
      </c>
      <c r="F3868" s="152"/>
    </row>
    <row r="3869" customFormat="false" ht="25.5" hidden="false" customHeight="false" outlineLevel="0" collapsed="false">
      <c r="A3869" s="149" t="str">
        <f aca="false">IF((SUM('Раздел 1'!AS27:AS27)&gt;=SUM('Раздел 1'!AS28:AS35)),"","Неверно!")</f>
        <v/>
      </c>
      <c r="B3869" s="150" t="s">
        <v>4248</v>
      </c>
      <c r="C3869" s="151" t="s">
        <v>4286</v>
      </c>
      <c r="D3869" s="151" t="s">
        <v>4250</v>
      </c>
      <c r="E3869" s="152" t="str">
        <f aca="false">CONCATENATE(SUM('Раздел 1'!AS27:AS27),"&gt;=",SUM('Раздел 1'!AS28:AS35))</f>
        <v>0&gt;=0</v>
      </c>
      <c r="F3869" s="152"/>
    </row>
    <row r="3870" customFormat="false" ht="25.5" hidden="false" customHeight="false" outlineLevel="0" collapsed="false">
      <c r="A3870" s="149" t="str">
        <f aca="false">IF((SUM('Раздел 1'!AT27:AT27)&gt;=SUM('Раздел 1'!AT28:AT35)),"","Неверно!")</f>
        <v/>
      </c>
      <c r="B3870" s="150" t="s">
        <v>4248</v>
      </c>
      <c r="C3870" s="151" t="s">
        <v>4287</v>
      </c>
      <c r="D3870" s="151" t="s">
        <v>4250</v>
      </c>
      <c r="E3870" s="152" t="str">
        <f aca="false">CONCATENATE(SUM('Раздел 1'!AT27:AT27),"&gt;=",SUM('Раздел 1'!AT28:AT35))</f>
        <v>0&gt;=0</v>
      </c>
      <c r="F3870" s="152"/>
    </row>
    <row r="3871" customFormat="false" ht="25.5" hidden="false" customHeight="false" outlineLevel="0" collapsed="false">
      <c r="A3871" s="149" t="str">
        <f aca="false">IF((SUM('Раздел 1'!H27:H27)&gt;=SUM('Раздел 1'!H28:H35)),"","Неверно!")</f>
        <v/>
      </c>
      <c r="B3871" s="150" t="s">
        <v>4248</v>
      </c>
      <c r="C3871" s="151" t="s">
        <v>4288</v>
      </c>
      <c r="D3871" s="151" t="s">
        <v>4250</v>
      </c>
      <c r="E3871" s="152" t="str">
        <f aca="false">CONCATENATE(SUM('Раздел 1'!H27:H27),"&gt;=",SUM('Раздел 1'!H28:H35))</f>
        <v>0&gt;=0</v>
      </c>
      <c r="F3871" s="152"/>
    </row>
    <row r="3872" customFormat="false" ht="25.5" hidden="false" customHeight="false" outlineLevel="0" collapsed="false">
      <c r="A3872" s="149" t="str">
        <f aca="false">IF((SUM('Раздел 1'!I27:I27)&gt;=SUM('Раздел 1'!I28:I35)),"","Неверно!")</f>
        <v/>
      </c>
      <c r="B3872" s="150" t="s">
        <v>4248</v>
      </c>
      <c r="C3872" s="151" t="s">
        <v>4289</v>
      </c>
      <c r="D3872" s="151" t="s">
        <v>4250</v>
      </c>
      <c r="E3872" s="152" t="str">
        <f aca="false">CONCATENATE(SUM('Раздел 1'!I27:I27),"&gt;=",SUM('Раздел 1'!I28:I35))</f>
        <v>3&gt;=3</v>
      </c>
      <c r="F3872" s="152"/>
    </row>
    <row r="3873" customFormat="false" ht="25.5" hidden="false" customHeight="false" outlineLevel="0" collapsed="false">
      <c r="A3873" s="149" t="str">
        <f aca="false">IF((SUM('Раздел 1'!J27:J27)&gt;=SUM('Раздел 1'!J28:J35)),"","Неверно!")</f>
        <v/>
      </c>
      <c r="B3873" s="150" t="s">
        <v>4248</v>
      </c>
      <c r="C3873" s="151" t="s">
        <v>4290</v>
      </c>
      <c r="D3873" s="151" t="s">
        <v>4250</v>
      </c>
      <c r="E3873" s="152" t="str">
        <f aca="false">CONCATENATE(SUM('Раздел 1'!J27:J27),"&gt;=",SUM('Раздел 1'!J28:J35))</f>
        <v>1&gt;=1</v>
      </c>
      <c r="F3873" s="152"/>
    </row>
    <row r="3874" customFormat="false" ht="25.5" hidden="false" customHeight="false" outlineLevel="0" collapsed="false">
      <c r="A3874" s="149" t="str">
        <f aca="false">IF((SUM('Раздел 1'!K27:K27)&gt;=SUM('Раздел 1'!K28:K35)),"","Неверно!")</f>
        <v/>
      </c>
      <c r="B3874" s="150" t="s">
        <v>4248</v>
      </c>
      <c r="C3874" s="151" t="s">
        <v>4291</v>
      </c>
      <c r="D3874" s="151" t="s">
        <v>4250</v>
      </c>
      <c r="E3874" s="152" t="str">
        <f aca="false">CONCATENATE(SUM('Раздел 1'!K27:K27),"&gt;=",SUM('Раздел 1'!K28:K35))</f>
        <v>2&gt;=2</v>
      </c>
      <c r="F3874" s="152"/>
    </row>
    <row r="3875" customFormat="false" ht="25.5" hidden="false" customHeight="false" outlineLevel="0" collapsed="false">
      <c r="A3875" s="149" t="str">
        <f aca="false">IF((SUM('Раздел 1'!L27:L27)&gt;=SUM('Раздел 1'!L28:L35)),"","Неверно!")</f>
        <v/>
      </c>
      <c r="B3875" s="150" t="s">
        <v>4248</v>
      </c>
      <c r="C3875" s="151" t="s">
        <v>4292</v>
      </c>
      <c r="D3875" s="151" t="s">
        <v>4250</v>
      </c>
      <c r="E3875" s="152" t="str">
        <f aca="false">CONCATENATE(SUM('Раздел 1'!L27:L27),"&gt;=",SUM('Раздел 1'!L28:L35))</f>
        <v>1&gt;=1</v>
      </c>
      <c r="F3875" s="152"/>
    </row>
    <row r="3876" customFormat="false" ht="12.75" hidden="false" customHeight="false" outlineLevel="0" collapsed="false">
      <c r="A3876" s="149" t="str">
        <f aca="false">IF((SUM('Раздел 2'!D23:D23)&gt;=SUM('Раздел 2'!D24:D24)),"","Неверно!")</f>
        <v/>
      </c>
      <c r="B3876" s="150" t="s">
        <v>4293</v>
      </c>
      <c r="C3876" s="151" t="s">
        <v>4294</v>
      </c>
      <c r="D3876" s="151" t="s">
        <v>4295</v>
      </c>
      <c r="E3876" s="152" t="str">
        <f aca="false">CONCATENATE(SUM('Раздел 2'!D23:D23),"&gt;=",SUM('Раздел 2'!D24:D24))</f>
        <v>0&gt;=0</v>
      </c>
      <c r="F3876" s="152"/>
    </row>
    <row r="3877" customFormat="false" ht="12.75" hidden="false" customHeight="false" outlineLevel="0" collapsed="false">
      <c r="A3877" s="149" t="str">
        <f aca="false">IF((SUM('Раздел 2'!M23:M23)&gt;=SUM('Раздел 2'!M24:M24)),"","Неверно!")</f>
        <v/>
      </c>
      <c r="B3877" s="150" t="s">
        <v>4293</v>
      </c>
      <c r="C3877" s="151" t="s">
        <v>4296</v>
      </c>
      <c r="D3877" s="151" t="s">
        <v>4295</v>
      </c>
      <c r="E3877" s="152" t="str">
        <f aca="false">CONCATENATE(SUM('Раздел 2'!M23:M23),"&gt;=",SUM('Раздел 2'!M24:M24))</f>
        <v>0&gt;=0</v>
      </c>
      <c r="F3877" s="152"/>
    </row>
    <row r="3878" customFormat="false" ht="12.75" hidden="false" customHeight="false" outlineLevel="0" collapsed="false">
      <c r="A3878" s="149" t="str">
        <f aca="false">IF((SUM('Раздел 2'!N23:N23)&gt;=SUM('Раздел 2'!N24:N24)),"","Неверно!")</f>
        <v/>
      </c>
      <c r="B3878" s="150" t="s">
        <v>4293</v>
      </c>
      <c r="C3878" s="151" t="s">
        <v>4297</v>
      </c>
      <c r="D3878" s="151" t="s">
        <v>4295</v>
      </c>
      <c r="E3878" s="152" t="str">
        <f aca="false">CONCATENATE(SUM('Раздел 2'!N23:N23),"&gt;=",SUM('Раздел 2'!N24:N24))</f>
        <v>0&gt;=0</v>
      </c>
      <c r="F3878" s="152"/>
    </row>
    <row r="3879" customFormat="false" ht="12.75" hidden="false" customHeight="false" outlineLevel="0" collapsed="false">
      <c r="A3879" s="149" t="str">
        <f aca="false">IF((SUM('Раздел 2'!O23:O23)&gt;=SUM('Раздел 2'!O24:O24)),"","Неверно!")</f>
        <v/>
      </c>
      <c r="B3879" s="150" t="s">
        <v>4293</v>
      </c>
      <c r="C3879" s="151" t="s">
        <v>4298</v>
      </c>
      <c r="D3879" s="151" t="s">
        <v>4295</v>
      </c>
      <c r="E3879" s="152" t="str">
        <f aca="false">CONCATENATE(SUM('Раздел 2'!O23:O23),"&gt;=",SUM('Раздел 2'!O24:O24))</f>
        <v>0&gt;=0</v>
      </c>
      <c r="F3879" s="152"/>
    </row>
    <row r="3880" customFormat="false" ht="12.75" hidden="false" customHeight="false" outlineLevel="0" collapsed="false">
      <c r="A3880" s="149" t="str">
        <f aca="false">IF((SUM('Раздел 2'!P23:P23)&gt;=SUM('Раздел 2'!P24:P24)),"","Неверно!")</f>
        <v/>
      </c>
      <c r="B3880" s="150" t="s">
        <v>4293</v>
      </c>
      <c r="C3880" s="151" t="s">
        <v>4299</v>
      </c>
      <c r="D3880" s="151" t="s">
        <v>4295</v>
      </c>
      <c r="E3880" s="152" t="str">
        <f aca="false">CONCATENATE(SUM('Раздел 2'!P23:P23),"&gt;=",SUM('Раздел 2'!P24:P24))</f>
        <v>0&gt;=0</v>
      </c>
      <c r="F3880" s="152"/>
    </row>
    <row r="3881" customFormat="false" ht="12.75" hidden="false" customHeight="false" outlineLevel="0" collapsed="false">
      <c r="A3881" s="149" t="str">
        <f aca="false">IF((SUM('Раздел 2'!Q23:Q23)&gt;=SUM('Раздел 2'!Q24:Q24)),"","Неверно!")</f>
        <v/>
      </c>
      <c r="B3881" s="150" t="s">
        <v>4293</v>
      </c>
      <c r="C3881" s="151" t="s">
        <v>4300</v>
      </c>
      <c r="D3881" s="151" t="s">
        <v>4295</v>
      </c>
      <c r="E3881" s="152" t="str">
        <f aca="false">CONCATENATE(SUM('Раздел 2'!Q23:Q23),"&gt;=",SUM('Раздел 2'!Q24:Q24))</f>
        <v>0&gt;=0</v>
      </c>
      <c r="F3881" s="152"/>
    </row>
    <row r="3882" customFormat="false" ht="12.75" hidden="false" customHeight="false" outlineLevel="0" collapsed="false">
      <c r="A3882" s="149" t="str">
        <f aca="false">IF((SUM('Раздел 2'!R23:R23)&gt;=SUM('Раздел 2'!R24:R24)),"","Неверно!")</f>
        <v/>
      </c>
      <c r="B3882" s="150" t="s">
        <v>4293</v>
      </c>
      <c r="C3882" s="151" t="s">
        <v>4301</v>
      </c>
      <c r="D3882" s="151" t="s">
        <v>4295</v>
      </c>
      <c r="E3882" s="152" t="str">
        <f aca="false">CONCATENATE(SUM('Раздел 2'!R23:R23),"&gt;=",SUM('Раздел 2'!R24:R24))</f>
        <v>0&gt;=0</v>
      </c>
      <c r="F3882" s="152"/>
    </row>
    <row r="3883" customFormat="false" ht="12.75" hidden="false" customHeight="false" outlineLevel="0" collapsed="false">
      <c r="A3883" s="149" t="str">
        <f aca="false">IF((SUM('Раздел 2'!S23:S23)&gt;=SUM('Раздел 2'!S24:S24)),"","Неверно!")</f>
        <v/>
      </c>
      <c r="B3883" s="150" t="s">
        <v>4293</v>
      </c>
      <c r="C3883" s="151" t="s">
        <v>4302</v>
      </c>
      <c r="D3883" s="151" t="s">
        <v>4295</v>
      </c>
      <c r="E3883" s="152" t="str">
        <f aca="false">CONCATENATE(SUM('Раздел 2'!S23:S23),"&gt;=",SUM('Раздел 2'!S24:S24))</f>
        <v>0&gt;=0</v>
      </c>
      <c r="F3883" s="152"/>
    </row>
    <row r="3884" customFormat="false" ht="12.75" hidden="false" customHeight="false" outlineLevel="0" collapsed="false">
      <c r="A3884" s="149" t="str">
        <f aca="false">IF((SUM('Раздел 2'!T23:T23)&gt;=SUM('Раздел 2'!T24:T24)),"","Неверно!")</f>
        <v/>
      </c>
      <c r="B3884" s="150" t="s">
        <v>4293</v>
      </c>
      <c r="C3884" s="151" t="s">
        <v>4303</v>
      </c>
      <c r="D3884" s="151" t="s">
        <v>4295</v>
      </c>
      <c r="E3884" s="152" t="str">
        <f aca="false">CONCATENATE(SUM('Раздел 2'!T23:T23),"&gt;=",SUM('Раздел 2'!T24:T24))</f>
        <v>0&gt;=0</v>
      </c>
      <c r="F3884" s="152"/>
    </row>
    <row r="3885" customFormat="false" ht="12.75" hidden="false" customHeight="false" outlineLevel="0" collapsed="false">
      <c r="A3885" s="149" t="str">
        <f aca="false">IF((SUM('Раздел 2'!U23:U23)&gt;=SUM('Раздел 2'!U24:U24)),"","Неверно!")</f>
        <v/>
      </c>
      <c r="B3885" s="150" t="s">
        <v>4293</v>
      </c>
      <c r="C3885" s="151" t="s">
        <v>4304</v>
      </c>
      <c r="D3885" s="151" t="s">
        <v>4295</v>
      </c>
      <c r="E3885" s="152" t="str">
        <f aca="false">CONCATENATE(SUM('Раздел 2'!U23:U23),"&gt;=",SUM('Раздел 2'!U24:U24))</f>
        <v>0&gt;=0</v>
      </c>
      <c r="F3885" s="152"/>
    </row>
    <row r="3886" customFormat="false" ht="12.75" hidden="false" customHeight="false" outlineLevel="0" collapsed="false">
      <c r="A3886" s="149" t="str">
        <f aca="false">IF((SUM('Раздел 2'!V23:V23)&gt;=SUM('Раздел 2'!V24:V24)),"","Неверно!")</f>
        <v/>
      </c>
      <c r="B3886" s="150" t="s">
        <v>4293</v>
      </c>
      <c r="C3886" s="151" t="s">
        <v>4305</v>
      </c>
      <c r="D3886" s="151" t="s">
        <v>4295</v>
      </c>
      <c r="E3886" s="152" t="str">
        <f aca="false">CONCATENATE(SUM('Раздел 2'!V23:V23),"&gt;=",SUM('Раздел 2'!V24:V24))</f>
        <v>0&gt;=0</v>
      </c>
      <c r="F3886" s="152"/>
    </row>
    <row r="3887" customFormat="false" ht="12.75" hidden="false" customHeight="false" outlineLevel="0" collapsed="false">
      <c r="A3887" s="149" t="str">
        <f aca="false">IF((SUM('Раздел 2'!E23:E23)&gt;=SUM('Раздел 2'!E24:E24)),"","Неверно!")</f>
        <v/>
      </c>
      <c r="B3887" s="150" t="s">
        <v>4293</v>
      </c>
      <c r="C3887" s="151" t="s">
        <v>4306</v>
      </c>
      <c r="D3887" s="151" t="s">
        <v>4295</v>
      </c>
      <c r="E3887" s="152" t="str">
        <f aca="false">CONCATENATE(SUM('Раздел 2'!E23:E23),"&gt;=",SUM('Раздел 2'!E24:E24))</f>
        <v>0&gt;=0</v>
      </c>
      <c r="F3887" s="152"/>
    </row>
    <row r="3888" customFormat="false" ht="12.75" hidden="false" customHeight="false" outlineLevel="0" collapsed="false">
      <c r="A3888" s="149" t="str">
        <f aca="false">IF((SUM('Раздел 2'!W23:W23)&gt;=SUM('Раздел 2'!W24:W24)),"","Неверно!")</f>
        <v/>
      </c>
      <c r="B3888" s="150" t="s">
        <v>4293</v>
      </c>
      <c r="C3888" s="151" t="s">
        <v>4307</v>
      </c>
      <c r="D3888" s="151" t="s">
        <v>4295</v>
      </c>
      <c r="E3888" s="152" t="str">
        <f aca="false">CONCATENATE(SUM('Раздел 2'!W23:W23),"&gt;=",SUM('Раздел 2'!W24:W24))</f>
        <v>0&gt;=0</v>
      </c>
      <c r="F3888" s="152"/>
    </row>
    <row r="3889" customFormat="false" ht="12.75" hidden="false" customHeight="false" outlineLevel="0" collapsed="false">
      <c r="A3889" s="149" t="str">
        <f aca="false">IF((SUM('Раздел 2'!X23:X23)&gt;=SUM('Раздел 2'!X24:X24)),"","Неверно!")</f>
        <v/>
      </c>
      <c r="B3889" s="150" t="s">
        <v>4293</v>
      </c>
      <c r="C3889" s="151" t="s">
        <v>4308</v>
      </c>
      <c r="D3889" s="151" t="s">
        <v>4295</v>
      </c>
      <c r="E3889" s="152" t="str">
        <f aca="false">CONCATENATE(SUM('Раздел 2'!X23:X23),"&gt;=",SUM('Раздел 2'!X24:X24))</f>
        <v>0&gt;=0</v>
      </c>
      <c r="F3889" s="152"/>
    </row>
    <row r="3890" customFormat="false" ht="12.75" hidden="false" customHeight="false" outlineLevel="0" collapsed="false">
      <c r="A3890" s="149" t="str">
        <f aca="false">IF((SUM('Раздел 2'!Y23:Y23)&gt;=SUM('Раздел 2'!Y24:Y24)),"","Неверно!")</f>
        <v/>
      </c>
      <c r="B3890" s="150" t="s">
        <v>4293</v>
      </c>
      <c r="C3890" s="151" t="s">
        <v>4309</v>
      </c>
      <c r="D3890" s="151" t="s">
        <v>4295</v>
      </c>
      <c r="E3890" s="152" t="str">
        <f aca="false">CONCATENATE(SUM('Раздел 2'!Y23:Y23),"&gt;=",SUM('Раздел 2'!Y24:Y24))</f>
        <v>0&gt;=0</v>
      </c>
      <c r="F3890" s="152"/>
    </row>
    <row r="3891" customFormat="false" ht="12.75" hidden="false" customHeight="false" outlineLevel="0" collapsed="false">
      <c r="A3891" s="149" t="str">
        <f aca="false">IF((SUM('Раздел 2'!Z23:Z23)&gt;=SUM('Раздел 2'!Z24:Z24)),"","Неверно!")</f>
        <v/>
      </c>
      <c r="B3891" s="150" t="s">
        <v>4293</v>
      </c>
      <c r="C3891" s="151" t="s">
        <v>4310</v>
      </c>
      <c r="D3891" s="151" t="s">
        <v>4295</v>
      </c>
      <c r="E3891" s="152" t="str">
        <f aca="false">CONCATENATE(SUM('Раздел 2'!Z23:Z23),"&gt;=",SUM('Раздел 2'!Z24:Z24))</f>
        <v>0&gt;=0</v>
      </c>
      <c r="F3891" s="152"/>
    </row>
    <row r="3892" customFormat="false" ht="12.75" hidden="false" customHeight="false" outlineLevel="0" collapsed="false">
      <c r="A3892" s="149" t="str">
        <f aca="false">IF((SUM('Раздел 2'!AA23:AA23)&gt;=SUM('Раздел 2'!AA24:AA24)),"","Неверно!")</f>
        <v/>
      </c>
      <c r="B3892" s="150" t="s">
        <v>4293</v>
      </c>
      <c r="C3892" s="151" t="s">
        <v>4311</v>
      </c>
      <c r="D3892" s="151" t="s">
        <v>4295</v>
      </c>
      <c r="E3892" s="152" t="str">
        <f aca="false">CONCATENATE(SUM('Раздел 2'!AA23:AA23),"&gt;=",SUM('Раздел 2'!AA24:AA24))</f>
        <v>0&gt;=0</v>
      </c>
      <c r="F3892" s="152"/>
    </row>
    <row r="3893" customFormat="false" ht="12.75" hidden="false" customHeight="false" outlineLevel="0" collapsed="false">
      <c r="A3893" s="149" t="str">
        <f aca="false">IF((SUM('Раздел 2'!AB23:AB23)&gt;=SUM('Раздел 2'!AB24:AB24)),"","Неверно!")</f>
        <v/>
      </c>
      <c r="B3893" s="150" t="s">
        <v>4293</v>
      </c>
      <c r="C3893" s="151" t="s">
        <v>4312</v>
      </c>
      <c r="D3893" s="151" t="s">
        <v>4295</v>
      </c>
      <c r="E3893" s="152" t="str">
        <f aca="false">CONCATENATE(SUM('Раздел 2'!AB23:AB23),"&gt;=",SUM('Раздел 2'!AB24:AB24))</f>
        <v>0&gt;=0</v>
      </c>
      <c r="F3893" s="152"/>
    </row>
    <row r="3894" customFormat="false" ht="12.75" hidden="false" customHeight="false" outlineLevel="0" collapsed="false">
      <c r="A3894" s="149" t="str">
        <f aca="false">IF((SUM('Раздел 2'!AC23:AC23)&gt;=SUM('Раздел 2'!AC24:AC24)),"","Неверно!")</f>
        <v/>
      </c>
      <c r="B3894" s="150" t="s">
        <v>4293</v>
      </c>
      <c r="C3894" s="151" t="s">
        <v>4313</v>
      </c>
      <c r="D3894" s="151" t="s">
        <v>4295</v>
      </c>
      <c r="E3894" s="152" t="str">
        <f aca="false">CONCATENATE(SUM('Раздел 2'!AC23:AC23),"&gt;=",SUM('Раздел 2'!AC24:AC24))</f>
        <v>0&gt;=0</v>
      </c>
      <c r="F3894" s="152"/>
    </row>
    <row r="3895" customFormat="false" ht="12.75" hidden="false" customHeight="false" outlineLevel="0" collapsed="false">
      <c r="A3895" s="149" t="str">
        <f aca="false">IF((SUM('Раздел 2'!AD23:AD23)&gt;=SUM('Раздел 2'!AD24:AD24)),"","Неверно!")</f>
        <v/>
      </c>
      <c r="B3895" s="150" t="s">
        <v>4293</v>
      </c>
      <c r="C3895" s="151" t="s">
        <v>4314</v>
      </c>
      <c r="D3895" s="151" t="s">
        <v>4295</v>
      </c>
      <c r="E3895" s="152" t="str">
        <f aca="false">CONCATENATE(SUM('Раздел 2'!AD23:AD23),"&gt;=",SUM('Раздел 2'!AD24:AD24))</f>
        <v>0&gt;=0</v>
      </c>
      <c r="F3895" s="152"/>
    </row>
    <row r="3896" customFormat="false" ht="12.75" hidden="false" customHeight="false" outlineLevel="0" collapsed="false">
      <c r="A3896" s="149" t="str">
        <f aca="false">IF((SUM('Раздел 2'!AE23:AE23)&gt;=SUM('Раздел 2'!AE24:AE24)),"","Неверно!")</f>
        <v/>
      </c>
      <c r="B3896" s="150" t="s">
        <v>4293</v>
      </c>
      <c r="C3896" s="151" t="s">
        <v>4315</v>
      </c>
      <c r="D3896" s="151" t="s">
        <v>4295</v>
      </c>
      <c r="E3896" s="152" t="str">
        <f aca="false">CONCATENATE(SUM('Раздел 2'!AE23:AE23),"&gt;=",SUM('Раздел 2'!AE24:AE24))</f>
        <v>0&gt;=0</v>
      </c>
      <c r="F3896" s="152"/>
    </row>
    <row r="3897" customFormat="false" ht="12.75" hidden="false" customHeight="false" outlineLevel="0" collapsed="false">
      <c r="A3897" s="149" t="str">
        <f aca="false">IF((SUM('Раздел 2'!AF23:AF23)&gt;=SUM('Раздел 2'!AF24:AF24)),"","Неверно!")</f>
        <v/>
      </c>
      <c r="B3897" s="150" t="s">
        <v>4293</v>
      </c>
      <c r="C3897" s="151" t="s">
        <v>4316</v>
      </c>
      <c r="D3897" s="151" t="s">
        <v>4295</v>
      </c>
      <c r="E3897" s="152" t="str">
        <f aca="false">CONCATENATE(SUM('Раздел 2'!AF23:AF23),"&gt;=",SUM('Раздел 2'!AF24:AF24))</f>
        <v>0&gt;=0</v>
      </c>
      <c r="F3897" s="152"/>
    </row>
    <row r="3898" customFormat="false" ht="12.75" hidden="false" customHeight="false" outlineLevel="0" collapsed="false">
      <c r="A3898" s="149" t="str">
        <f aca="false">IF((SUM('Раздел 2'!F23:F23)&gt;=SUM('Раздел 2'!F24:F24)),"","Неверно!")</f>
        <v/>
      </c>
      <c r="B3898" s="150" t="s">
        <v>4293</v>
      </c>
      <c r="C3898" s="151" t="s">
        <v>4317</v>
      </c>
      <c r="D3898" s="151" t="s">
        <v>4295</v>
      </c>
      <c r="E3898" s="152" t="str">
        <f aca="false">CONCATENATE(SUM('Раздел 2'!F23:F23),"&gt;=",SUM('Раздел 2'!F24:F24))</f>
        <v>0&gt;=0</v>
      </c>
      <c r="F3898" s="152"/>
    </row>
    <row r="3899" customFormat="false" ht="12.75" hidden="false" customHeight="false" outlineLevel="0" collapsed="false">
      <c r="A3899" s="149" t="str">
        <f aca="false">IF((SUM('Раздел 2'!AG23:AG23)&gt;=SUM('Раздел 2'!AG24:AG24)),"","Неверно!")</f>
        <v/>
      </c>
      <c r="B3899" s="150" t="s">
        <v>4293</v>
      </c>
      <c r="C3899" s="151" t="s">
        <v>4318</v>
      </c>
      <c r="D3899" s="151" t="s">
        <v>4295</v>
      </c>
      <c r="E3899" s="152" t="str">
        <f aca="false">CONCATENATE(SUM('Раздел 2'!AG23:AG23),"&gt;=",SUM('Раздел 2'!AG24:AG24))</f>
        <v>0&gt;=0</v>
      </c>
      <c r="F3899" s="152"/>
    </row>
    <row r="3900" customFormat="false" ht="12.75" hidden="false" customHeight="false" outlineLevel="0" collapsed="false">
      <c r="A3900" s="149" t="str">
        <f aca="false">IF((SUM('Раздел 2'!AH23:AH23)&gt;=SUM('Раздел 2'!AH24:AH24)),"","Неверно!")</f>
        <v/>
      </c>
      <c r="B3900" s="150" t="s">
        <v>4293</v>
      </c>
      <c r="C3900" s="151" t="s">
        <v>4319</v>
      </c>
      <c r="D3900" s="151" t="s">
        <v>4295</v>
      </c>
      <c r="E3900" s="152" t="str">
        <f aca="false">CONCATENATE(SUM('Раздел 2'!AH23:AH23),"&gt;=",SUM('Раздел 2'!AH24:AH24))</f>
        <v>0&gt;=0</v>
      </c>
      <c r="F3900" s="152"/>
    </row>
    <row r="3901" customFormat="false" ht="12.75" hidden="false" customHeight="false" outlineLevel="0" collapsed="false">
      <c r="A3901" s="149" t="str">
        <f aca="false">IF((SUM('Раздел 2'!AI23:AI23)&gt;=SUM('Раздел 2'!AI24:AI24)),"","Неверно!")</f>
        <v/>
      </c>
      <c r="B3901" s="150" t="s">
        <v>4293</v>
      </c>
      <c r="C3901" s="151" t="s">
        <v>4320</v>
      </c>
      <c r="D3901" s="151" t="s">
        <v>4295</v>
      </c>
      <c r="E3901" s="152" t="str">
        <f aca="false">CONCATENATE(SUM('Раздел 2'!AI23:AI23),"&gt;=",SUM('Раздел 2'!AI24:AI24))</f>
        <v>0&gt;=0</v>
      </c>
      <c r="F3901" s="152"/>
    </row>
    <row r="3902" customFormat="false" ht="12.75" hidden="false" customHeight="false" outlineLevel="0" collapsed="false">
      <c r="A3902" s="149" t="str">
        <f aca="false">IF((SUM('Раздел 2'!AJ23:AJ23)&gt;=SUM('Раздел 2'!AJ24:AJ24)),"","Неверно!")</f>
        <v/>
      </c>
      <c r="B3902" s="150" t="s">
        <v>4293</v>
      </c>
      <c r="C3902" s="151" t="s">
        <v>4321</v>
      </c>
      <c r="D3902" s="151" t="s">
        <v>4295</v>
      </c>
      <c r="E3902" s="152" t="str">
        <f aca="false">CONCATENATE(SUM('Раздел 2'!AJ23:AJ23),"&gt;=",SUM('Раздел 2'!AJ24:AJ24))</f>
        <v>0&gt;=0</v>
      </c>
      <c r="F3902" s="152"/>
    </row>
    <row r="3903" customFormat="false" ht="12.75" hidden="false" customHeight="false" outlineLevel="0" collapsed="false">
      <c r="A3903" s="149" t="str">
        <f aca="false">IF((SUM('Раздел 2'!AK23:AK23)&gt;=SUM('Раздел 2'!AK24:AK24)),"","Неверно!")</f>
        <v/>
      </c>
      <c r="B3903" s="150" t="s">
        <v>4293</v>
      </c>
      <c r="C3903" s="151" t="s">
        <v>4322</v>
      </c>
      <c r="D3903" s="151" t="s">
        <v>4295</v>
      </c>
      <c r="E3903" s="152" t="str">
        <f aca="false">CONCATENATE(SUM('Раздел 2'!AK23:AK23),"&gt;=",SUM('Раздел 2'!AK24:AK24))</f>
        <v>0&gt;=0</v>
      </c>
      <c r="F3903" s="152"/>
    </row>
    <row r="3904" customFormat="false" ht="12.75" hidden="false" customHeight="false" outlineLevel="0" collapsed="false">
      <c r="A3904" s="149" t="str">
        <f aca="false">IF((SUM('Раздел 2'!AL23:AL23)&gt;=SUM('Раздел 2'!AL24:AL24)),"","Неверно!")</f>
        <v/>
      </c>
      <c r="B3904" s="150" t="s">
        <v>4293</v>
      </c>
      <c r="C3904" s="151" t="s">
        <v>4323</v>
      </c>
      <c r="D3904" s="151" t="s">
        <v>4295</v>
      </c>
      <c r="E3904" s="152" t="str">
        <f aca="false">CONCATENATE(SUM('Раздел 2'!AL23:AL23),"&gt;=",SUM('Раздел 2'!AL24:AL24))</f>
        <v>0&gt;=0</v>
      </c>
      <c r="F3904" s="152"/>
    </row>
    <row r="3905" customFormat="false" ht="12.75" hidden="false" customHeight="false" outlineLevel="0" collapsed="false">
      <c r="A3905" s="149" t="str">
        <f aca="false">IF((SUM('Раздел 2'!AM23:AM23)&gt;=SUM('Раздел 2'!AM24:AM24)),"","Неверно!")</f>
        <v/>
      </c>
      <c r="B3905" s="150" t="s">
        <v>4293</v>
      </c>
      <c r="C3905" s="151" t="s">
        <v>4324</v>
      </c>
      <c r="D3905" s="151" t="s">
        <v>4295</v>
      </c>
      <c r="E3905" s="152" t="str">
        <f aca="false">CONCATENATE(SUM('Раздел 2'!AM23:AM23),"&gt;=",SUM('Раздел 2'!AM24:AM24))</f>
        <v>0&gt;=0</v>
      </c>
      <c r="F3905" s="152"/>
    </row>
    <row r="3906" customFormat="false" ht="12.75" hidden="false" customHeight="false" outlineLevel="0" collapsed="false">
      <c r="A3906" s="149" t="str">
        <f aca="false">IF((SUM('Раздел 2'!AN23:AN23)&gt;=SUM('Раздел 2'!AN24:AN24)),"","Неверно!")</f>
        <v/>
      </c>
      <c r="B3906" s="150" t="s">
        <v>4293</v>
      </c>
      <c r="C3906" s="151" t="s">
        <v>4325</v>
      </c>
      <c r="D3906" s="151" t="s">
        <v>4295</v>
      </c>
      <c r="E3906" s="152" t="str">
        <f aca="false">CONCATENATE(SUM('Раздел 2'!AN23:AN23),"&gt;=",SUM('Раздел 2'!AN24:AN24))</f>
        <v>0&gt;=0</v>
      </c>
      <c r="F3906" s="152"/>
    </row>
    <row r="3907" customFormat="false" ht="12.75" hidden="false" customHeight="false" outlineLevel="0" collapsed="false">
      <c r="A3907" s="149" t="str">
        <f aca="false">IF((SUM('Раздел 2'!AO23:AO23)&gt;=SUM('Раздел 2'!AO24:AO24)),"","Неверно!")</f>
        <v/>
      </c>
      <c r="B3907" s="150" t="s">
        <v>4293</v>
      </c>
      <c r="C3907" s="151" t="s">
        <v>4326</v>
      </c>
      <c r="D3907" s="151" t="s">
        <v>4295</v>
      </c>
      <c r="E3907" s="152" t="str">
        <f aca="false">CONCATENATE(SUM('Раздел 2'!AO23:AO23),"&gt;=",SUM('Раздел 2'!AO24:AO24))</f>
        <v>0&gt;=0</v>
      </c>
      <c r="F3907" s="152"/>
    </row>
    <row r="3908" customFormat="false" ht="12.75" hidden="false" customHeight="false" outlineLevel="0" collapsed="false">
      <c r="A3908" s="149" t="str">
        <f aca="false">IF((SUM('Раздел 2'!AP23:AP23)&gt;=SUM('Раздел 2'!AP24:AP24)),"","Неверно!")</f>
        <v/>
      </c>
      <c r="B3908" s="150" t="s">
        <v>4293</v>
      </c>
      <c r="C3908" s="151" t="s">
        <v>4327</v>
      </c>
      <c r="D3908" s="151" t="s">
        <v>4295</v>
      </c>
      <c r="E3908" s="152" t="str">
        <f aca="false">CONCATENATE(SUM('Раздел 2'!AP23:AP23),"&gt;=",SUM('Раздел 2'!AP24:AP24))</f>
        <v>0&gt;=0</v>
      </c>
      <c r="F3908" s="152"/>
    </row>
    <row r="3909" customFormat="false" ht="12.75" hidden="false" customHeight="false" outlineLevel="0" collapsed="false">
      <c r="A3909" s="149" t="str">
        <f aca="false">IF((SUM('Раздел 2'!G23:G23)&gt;=SUM('Раздел 2'!G24:G24)),"","Неверно!")</f>
        <v/>
      </c>
      <c r="B3909" s="150" t="s">
        <v>4293</v>
      </c>
      <c r="C3909" s="151" t="s">
        <v>4328</v>
      </c>
      <c r="D3909" s="151" t="s">
        <v>4295</v>
      </c>
      <c r="E3909" s="152" t="str">
        <f aca="false">CONCATENATE(SUM('Раздел 2'!G23:G23),"&gt;=",SUM('Раздел 2'!G24:G24))</f>
        <v>0&gt;=0</v>
      </c>
      <c r="F3909" s="152"/>
    </row>
    <row r="3910" customFormat="false" ht="12.75" hidden="false" customHeight="false" outlineLevel="0" collapsed="false">
      <c r="A3910" s="149" t="str">
        <f aca="false">IF((SUM('Раздел 2'!AQ23:AQ23)&gt;=SUM('Раздел 2'!AQ24:AQ24)),"","Неверно!")</f>
        <v/>
      </c>
      <c r="B3910" s="150" t="s">
        <v>4293</v>
      </c>
      <c r="C3910" s="151" t="s">
        <v>4329</v>
      </c>
      <c r="D3910" s="151" t="s">
        <v>4295</v>
      </c>
      <c r="E3910" s="152" t="str">
        <f aca="false">CONCATENATE(SUM('Раздел 2'!AQ23:AQ23),"&gt;=",SUM('Раздел 2'!AQ24:AQ24))</f>
        <v>0&gt;=0</v>
      </c>
      <c r="F3910" s="152"/>
    </row>
    <row r="3911" customFormat="false" ht="12.75" hidden="false" customHeight="false" outlineLevel="0" collapsed="false">
      <c r="A3911" s="149" t="str">
        <f aca="false">IF((SUM('Раздел 2'!H23:H23)&gt;=SUM('Раздел 2'!H24:H24)),"","Неверно!")</f>
        <v/>
      </c>
      <c r="B3911" s="150" t="s">
        <v>4293</v>
      </c>
      <c r="C3911" s="151" t="s">
        <v>4330</v>
      </c>
      <c r="D3911" s="151" t="s">
        <v>4295</v>
      </c>
      <c r="E3911" s="152" t="str">
        <f aca="false">CONCATENATE(SUM('Раздел 2'!H23:H23),"&gt;=",SUM('Раздел 2'!H24:H24))</f>
        <v>0&gt;=0</v>
      </c>
      <c r="F3911" s="152"/>
    </row>
    <row r="3912" customFormat="false" ht="12.75" hidden="false" customHeight="false" outlineLevel="0" collapsed="false">
      <c r="A3912" s="149" t="str">
        <f aca="false">IF((SUM('Раздел 2'!I23:I23)&gt;=SUM('Раздел 2'!I24:I24)),"","Неверно!")</f>
        <v/>
      </c>
      <c r="B3912" s="150" t="s">
        <v>4293</v>
      </c>
      <c r="C3912" s="151" t="s">
        <v>4331</v>
      </c>
      <c r="D3912" s="151" t="s">
        <v>4295</v>
      </c>
      <c r="E3912" s="152" t="str">
        <f aca="false">CONCATENATE(SUM('Раздел 2'!I23:I23),"&gt;=",SUM('Раздел 2'!I24:I24))</f>
        <v>0&gt;=0</v>
      </c>
      <c r="F3912" s="152"/>
    </row>
    <row r="3913" customFormat="false" ht="12.75" hidden="false" customHeight="false" outlineLevel="0" collapsed="false">
      <c r="A3913" s="149" t="str">
        <f aca="false">IF((SUM('Раздел 2'!J23:J23)&gt;=SUM('Раздел 2'!J24:J24)),"","Неверно!")</f>
        <v/>
      </c>
      <c r="B3913" s="150" t="s">
        <v>4293</v>
      </c>
      <c r="C3913" s="151" t="s">
        <v>4332</v>
      </c>
      <c r="D3913" s="151" t="s">
        <v>4295</v>
      </c>
      <c r="E3913" s="152" t="str">
        <f aca="false">CONCATENATE(SUM('Раздел 2'!J23:J23),"&gt;=",SUM('Раздел 2'!J24:J24))</f>
        <v>0&gt;=0</v>
      </c>
      <c r="F3913" s="152"/>
    </row>
    <row r="3914" customFormat="false" ht="12.75" hidden="false" customHeight="false" outlineLevel="0" collapsed="false">
      <c r="A3914" s="149" t="str">
        <f aca="false">IF((SUM('Раздел 2'!K23:K23)&gt;=SUM('Раздел 2'!K24:K24)),"","Неверно!")</f>
        <v/>
      </c>
      <c r="B3914" s="150" t="s">
        <v>4293</v>
      </c>
      <c r="C3914" s="151" t="s">
        <v>4333</v>
      </c>
      <c r="D3914" s="151" t="s">
        <v>4295</v>
      </c>
      <c r="E3914" s="152" t="str">
        <f aca="false">CONCATENATE(SUM('Раздел 2'!K23:K23),"&gt;=",SUM('Раздел 2'!K24:K24))</f>
        <v>0&gt;=0</v>
      </c>
      <c r="F3914" s="152"/>
    </row>
    <row r="3915" customFormat="false" ht="12.75" hidden="false" customHeight="false" outlineLevel="0" collapsed="false">
      <c r="A3915" s="149" t="str">
        <f aca="false">IF((SUM('Раздел 2'!L23:L23)&gt;=SUM('Раздел 2'!L24:L24)),"","Неверно!")</f>
        <v/>
      </c>
      <c r="B3915" s="150" t="s">
        <v>4293</v>
      </c>
      <c r="C3915" s="151" t="s">
        <v>4334</v>
      </c>
      <c r="D3915" s="151" t="s">
        <v>4295</v>
      </c>
      <c r="E3915" s="152" t="str">
        <f aca="false">CONCATENATE(SUM('Раздел 2'!L23:L23),"&gt;=",SUM('Раздел 2'!L24:L24))</f>
        <v>0&gt;=0</v>
      </c>
      <c r="F3915" s="152"/>
    </row>
    <row r="3916" customFormat="false" ht="12.75" hidden="false" customHeight="false" outlineLevel="0" collapsed="false">
      <c r="A3916" s="149" t="str">
        <f aca="false">IF((SUM('Раздел 1'!D25:D25)&gt;=SUM('Раздел 1'!D26:D26)),"","Неверно!")</f>
        <v/>
      </c>
      <c r="B3916" s="150" t="s">
        <v>4335</v>
      </c>
      <c r="C3916" s="151" t="s">
        <v>4336</v>
      </c>
      <c r="D3916" s="151" t="s">
        <v>4295</v>
      </c>
      <c r="E3916" s="152" t="str">
        <f aca="false">CONCATENATE(SUM('Раздел 1'!D25:D25),"&gt;=",SUM('Раздел 1'!D26:D26))</f>
        <v>0&gt;=0</v>
      </c>
      <c r="F3916" s="152"/>
    </row>
    <row r="3917" customFormat="false" ht="12.75" hidden="false" customHeight="false" outlineLevel="0" collapsed="false">
      <c r="A3917" s="149" t="str">
        <f aca="false">IF((SUM('Раздел 1'!M25:M25)&gt;=SUM('Раздел 1'!M26:M26)),"","Неверно!")</f>
        <v/>
      </c>
      <c r="B3917" s="150" t="s">
        <v>4335</v>
      </c>
      <c r="C3917" s="151" t="s">
        <v>4337</v>
      </c>
      <c r="D3917" s="151" t="s">
        <v>4295</v>
      </c>
      <c r="E3917" s="152" t="str">
        <f aca="false">CONCATENATE(SUM('Раздел 1'!M25:M25),"&gt;=",SUM('Раздел 1'!M26:M26))</f>
        <v>0&gt;=0</v>
      </c>
      <c r="F3917" s="152"/>
    </row>
    <row r="3918" customFormat="false" ht="12.75" hidden="false" customHeight="false" outlineLevel="0" collapsed="false">
      <c r="A3918" s="149" t="str">
        <f aca="false">IF((SUM('Раздел 1'!N25:N25)&gt;=SUM('Раздел 1'!N26:N26)),"","Неверно!")</f>
        <v/>
      </c>
      <c r="B3918" s="150" t="s">
        <v>4335</v>
      </c>
      <c r="C3918" s="151" t="s">
        <v>4338</v>
      </c>
      <c r="D3918" s="151" t="s">
        <v>4295</v>
      </c>
      <c r="E3918" s="152" t="str">
        <f aca="false">CONCATENATE(SUM('Раздел 1'!N25:N25),"&gt;=",SUM('Раздел 1'!N26:N26))</f>
        <v>0&gt;=0</v>
      </c>
      <c r="F3918" s="152"/>
    </row>
    <row r="3919" customFormat="false" ht="12.75" hidden="false" customHeight="false" outlineLevel="0" collapsed="false">
      <c r="A3919" s="149" t="str">
        <f aca="false">IF((SUM('Раздел 1'!O25:O25)&gt;=SUM('Раздел 1'!O26:O26)),"","Неверно!")</f>
        <v/>
      </c>
      <c r="B3919" s="150" t="s">
        <v>4335</v>
      </c>
      <c r="C3919" s="151" t="s">
        <v>4339</v>
      </c>
      <c r="D3919" s="151" t="s">
        <v>4295</v>
      </c>
      <c r="E3919" s="152" t="str">
        <f aca="false">CONCATENATE(SUM('Раздел 1'!O25:O25),"&gt;=",SUM('Раздел 1'!O26:O26))</f>
        <v>0&gt;=0</v>
      </c>
      <c r="F3919" s="152"/>
    </row>
    <row r="3920" customFormat="false" ht="12.75" hidden="false" customHeight="false" outlineLevel="0" collapsed="false">
      <c r="A3920" s="149" t="str">
        <f aca="false">IF((SUM('Раздел 1'!P25:P25)&gt;=SUM('Раздел 1'!P26:P26)),"","Неверно!")</f>
        <v/>
      </c>
      <c r="B3920" s="150" t="s">
        <v>4335</v>
      </c>
      <c r="C3920" s="151" t="s">
        <v>4340</v>
      </c>
      <c r="D3920" s="151" t="s">
        <v>4295</v>
      </c>
      <c r="E3920" s="152" t="str">
        <f aca="false">CONCATENATE(SUM('Раздел 1'!P25:P25),"&gt;=",SUM('Раздел 1'!P26:P26))</f>
        <v>0&gt;=0</v>
      </c>
      <c r="F3920" s="152"/>
    </row>
    <row r="3921" customFormat="false" ht="12.75" hidden="false" customHeight="false" outlineLevel="0" collapsed="false">
      <c r="A3921" s="149" t="str">
        <f aca="false">IF((SUM('Раздел 1'!Q25:Q25)&gt;=SUM('Раздел 1'!Q26:Q26)),"","Неверно!")</f>
        <v/>
      </c>
      <c r="B3921" s="150" t="s">
        <v>4335</v>
      </c>
      <c r="C3921" s="151" t="s">
        <v>4341</v>
      </c>
      <c r="D3921" s="151" t="s">
        <v>4295</v>
      </c>
      <c r="E3921" s="152" t="str">
        <f aca="false">CONCATENATE(SUM('Раздел 1'!Q25:Q25),"&gt;=",SUM('Раздел 1'!Q26:Q26))</f>
        <v>0&gt;=0</v>
      </c>
      <c r="F3921" s="152"/>
    </row>
    <row r="3922" customFormat="false" ht="12.75" hidden="false" customHeight="false" outlineLevel="0" collapsed="false">
      <c r="A3922" s="149" t="str">
        <f aca="false">IF((SUM('Раздел 1'!R25:R25)&gt;=SUM('Раздел 1'!R26:R26)),"","Неверно!")</f>
        <v/>
      </c>
      <c r="B3922" s="150" t="s">
        <v>4335</v>
      </c>
      <c r="C3922" s="151" t="s">
        <v>4342</v>
      </c>
      <c r="D3922" s="151" t="s">
        <v>4295</v>
      </c>
      <c r="E3922" s="152" t="str">
        <f aca="false">CONCATENATE(SUM('Раздел 1'!R25:R25),"&gt;=",SUM('Раздел 1'!R26:R26))</f>
        <v>0&gt;=0</v>
      </c>
      <c r="F3922" s="152"/>
    </row>
    <row r="3923" customFormat="false" ht="12.75" hidden="false" customHeight="false" outlineLevel="0" collapsed="false">
      <c r="A3923" s="149" t="str">
        <f aca="false">IF((SUM('Раздел 1'!S25:S25)&gt;=SUM('Раздел 1'!S26:S26)),"","Неверно!")</f>
        <v/>
      </c>
      <c r="B3923" s="150" t="s">
        <v>4335</v>
      </c>
      <c r="C3923" s="151" t="s">
        <v>4343</v>
      </c>
      <c r="D3923" s="151" t="s">
        <v>4295</v>
      </c>
      <c r="E3923" s="152" t="str">
        <f aca="false">CONCATENATE(SUM('Раздел 1'!S25:S25),"&gt;=",SUM('Раздел 1'!S26:S26))</f>
        <v>0&gt;=0</v>
      </c>
      <c r="F3923" s="152"/>
    </row>
    <row r="3924" customFormat="false" ht="12.75" hidden="false" customHeight="false" outlineLevel="0" collapsed="false">
      <c r="A3924" s="149" t="str">
        <f aca="false">IF((SUM('Раздел 1'!T25:T25)&gt;=SUM('Раздел 1'!T26:T26)),"","Неверно!")</f>
        <v/>
      </c>
      <c r="B3924" s="150" t="s">
        <v>4335</v>
      </c>
      <c r="C3924" s="151" t="s">
        <v>4344</v>
      </c>
      <c r="D3924" s="151" t="s">
        <v>4295</v>
      </c>
      <c r="E3924" s="152" t="str">
        <f aca="false">CONCATENATE(SUM('Раздел 1'!T25:T25),"&gt;=",SUM('Раздел 1'!T26:T26))</f>
        <v>0&gt;=0</v>
      </c>
      <c r="F3924" s="152"/>
    </row>
    <row r="3925" customFormat="false" ht="12.75" hidden="false" customHeight="false" outlineLevel="0" collapsed="false">
      <c r="A3925" s="149" t="str">
        <f aca="false">IF((SUM('Раздел 1'!U25:U25)&gt;=SUM('Раздел 1'!U26:U26)),"","Неверно!")</f>
        <v/>
      </c>
      <c r="B3925" s="150" t="s">
        <v>4335</v>
      </c>
      <c r="C3925" s="151" t="s">
        <v>4345</v>
      </c>
      <c r="D3925" s="151" t="s">
        <v>4295</v>
      </c>
      <c r="E3925" s="152" t="str">
        <f aca="false">CONCATENATE(SUM('Раздел 1'!U25:U25),"&gt;=",SUM('Раздел 1'!U26:U26))</f>
        <v>0&gt;=0</v>
      </c>
      <c r="F3925" s="152"/>
    </row>
    <row r="3926" customFormat="false" ht="12.75" hidden="false" customHeight="false" outlineLevel="0" collapsed="false">
      <c r="A3926" s="149" t="str">
        <f aca="false">IF((SUM('Раздел 1'!V25:V25)&gt;=SUM('Раздел 1'!V26:V26)),"","Неверно!")</f>
        <v/>
      </c>
      <c r="B3926" s="150" t="s">
        <v>4335</v>
      </c>
      <c r="C3926" s="151" t="s">
        <v>4346</v>
      </c>
      <c r="D3926" s="151" t="s">
        <v>4295</v>
      </c>
      <c r="E3926" s="152" t="str">
        <f aca="false">CONCATENATE(SUM('Раздел 1'!V25:V25),"&gt;=",SUM('Раздел 1'!V26:V26))</f>
        <v>0&gt;=0</v>
      </c>
      <c r="F3926" s="152"/>
    </row>
    <row r="3927" customFormat="false" ht="12.75" hidden="false" customHeight="false" outlineLevel="0" collapsed="false">
      <c r="A3927" s="149" t="str">
        <f aca="false">IF((SUM('Раздел 1'!E25:E25)&gt;=SUM('Раздел 1'!E26:E26)),"","Неверно!")</f>
        <v/>
      </c>
      <c r="B3927" s="150" t="s">
        <v>4335</v>
      </c>
      <c r="C3927" s="151" t="s">
        <v>4347</v>
      </c>
      <c r="D3927" s="151" t="s">
        <v>4295</v>
      </c>
      <c r="E3927" s="152" t="str">
        <f aca="false">CONCATENATE(SUM('Раздел 1'!E25:E25),"&gt;=",SUM('Раздел 1'!E26:E26))</f>
        <v>0&gt;=0</v>
      </c>
      <c r="F3927" s="152"/>
    </row>
    <row r="3928" customFormat="false" ht="12.75" hidden="false" customHeight="false" outlineLevel="0" collapsed="false">
      <c r="A3928" s="149" t="str">
        <f aca="false">IF((SUM('Раздел 1'!W25:W25)&gt;=SUM('Раздел 1'!W26:W26)),"","Неверно!")</f>
        <v/>
      </c>
      <c r="B3928" s="150" t="s">
        <v>4335</v>
      </c>
      <c r="C3928" s="151" t="s">
        <v>4348</v>
      </c>
      <c r="D3928" s="151" t="s">
        <v>4295</v>
      </c>
      <c r="E3928" s="152" t="str">
        <f aca="false">CONCATENATE(SUM('Раздел 1'!W25:W25),"&gt;=",SUM('Раздел 1'!W26:W26))</f>
        <v>0&gt;=0</v>
      </c>
      <c r="F3928" s="152"/>
    </row>
    <row r="3929" customFormat="false" ht="12.75" hidden="false" customHeight="false" outlineLevel="0" collapsed="false">
      <c r="A3929" s="149" t="str">
        <f aca="false">IF((SUM('Раздел 1'!X25:X25)&gt;=SUM('Раздел 1'!X26:X26)),"","Неверно!")</f>
        <v/>
      </c>
      <c r="B3929" s="150" t="s">
        <v>4335</v>
      </c>
      <c r="C3929" s="151" t="s">
        <v>4349</v>
      </c>
      <c r="D3929" s="151" t="s">
        <v>4295</v>
      </c>
      <c r="E3929" s="152" t="str">
        <f aca="false">CONCATENATE(SUM('Раздел 1'!X25:X25),"&gt;=",SUM('Раздел 1'!X26:X26))</f>
        <v>0&gt;=0</v>
      </c>
      <c r="F3929" s="152"/>
    </row>
    <row r="3930" customFormat="false" ht="12.75" hidden="false" customHeight="false" outlineLevel="0" collapsed="false">
      <c r="A3930" s="149" t="str">
        <f aca="false">IF((SUM('Раздел 1'!Y25:Y25)&gt;=SUM('Раздел 1'!Y26:Y26)),"","Неверно!")</f>
        <v/>
      </c>
      <c r="B3930" s="150" t="s">
        <v>4335</v>
      </c>
      <c r="C3930" s="151" t="s">
        <v>4350</v>
      </c>
      <c r="D3930" s="151" t="s">
        <v>4295</v>
      </c>
      <c r="E3930" s="152" t="str">
        <f aca="false">CONCATENATE(SUM('Раздел 1'!Y25:Y25),"&gt;=",SUM('Раздел 1'!Y26:Y26))</f>
        <v>0&gt;=0</v>
      </c>
      <c r="F3930" s="152"/>
    </row>
    <row r="3931" customFormat="false" ht="12.75" hidden="false" customHeight="false" outlineLevel="0" collapsed="false">
      <c r="A3931" s="149" t="str">
        <f aca="false">IF((SUM('Раздел 1'!Z25:Z25)&gt;=SUM('Раздел 1'!Z26:Z26)),"","Неверно!")</f>
        <v/>
      </c>
      <c r="B3931" s="150" t="s">
        <v>4335</v>
      </c>
      <c r="C3931" s="151" t="s">
        <v>4351</v>
      </c>
      <c r="D3931" s="151" t="s">
        <v>4295</v>
      </c>
      <c r="E3931" s="152" t="str">
        <f aca="false">CONCATENATE(SUM('Раздел 1'!Z25:Z25),"&gt;=",SUM('Раздел 1'!Z26:Z26))</f>
        <v>0&gt;=0</v>
      </c>
      <c r="F3931" s="152"/>
    </row>
    <row r="3932" customFormat="false" ht="12.75" hidden="false" customHeight="false" outlineLevel="0" collapsed="false">
      <c r="A3932" s="149" t="str">
        <f aca="false">IF((SUM('Раздел 1'!AA25:AA25)&gt;=SUM('Раздел 1'!AA26:AA26)),"","Неверно!")</f>
        <v/>
      </c>
      <c r="B3932" s="150" t="s">
        <v>4335</v>
      </c>
      <c r="C3932" s="151" t="s">
        <v>4352</v>
      </c>
      <c r="D3932" s="151" t="s">
        <v>4295</v>
      </c>
      <c r="E3932" s="152" t="str">
        <f aca="false">CONCATENATE(SUM('Раздел 1'!AA25:AA25),"&gt;=",SUM('Раздел 1'!AA26:AA26))</f>
        <v>0&gt;=0</v>
      </c>
      <c r="F3932" s="152"/>
    </row>
    <row r="3933" customFormat="false" ht="12.75" hidden="false" customHeight="false" outlineLevel="0" collapsed="false">
      <c r="A3933" s="149" t="str">
        <f aca="false">IF((SUM('Раздел 1'!AB25:AB25)&gt;=SUM('Раздел 1'!AB26:AB26)),"","Неверно!")</f>
        <v/>
      </c>
      <c r="B3933" s="150" t="s">
        <v>4335</v>
      </c>
      <c r="C3933" s="151" t="s">
        <v>4353</v>
      </c>
      <c r="D3933" s="151" t="s">
        <v>4295</v>
      </c>
      <c r="E3933" s="152" t="str">
        <f aca="false">CONCATENATE(SUM('Раздел 1'!AB25:AB25),"&gt;=",SUM('Раздел 1'!AB26:AB26))</f>
        <v>0&gt;=0</v>
      </c>
      <c r="F3933" s="152"/>
    </row>
    <row r="3934" customFormat="false" ht="12.75" hidden="false" customHeight="false" outlineLevel="0" collapsed="false">
      <c r="A3934" s="149" t="str">
        <f aca="false">IF((SUM('Раздел 1'!AC25:AC25)&gt;=SUM('Раздел 1'!AC26:AC26)),"","Неверно!")</f>
        <v/>
      </c>
      <c r="B3934" s="150" t="s">
        <v>4335</v>
      </c>
      <c r="C3934" s="151" t="s">
        <v>4354</v>
      </c>
      <c r="D3934" s="151" t="s">
        <v>4295</v>
      </c>
      <c r="E3934" s="152" t="str">
        <f aca="false">CONCATENATE(SUM('Раздел 1'!AC25:AC25),"&gt;=",SUM('Раздел 1'!AC26:AC26))</f>
        <v>0&gt;=0</v>
      </c>
      <c r="F3934" s="152"/>
    </row>
    <row r="3935" customFormat="false" ht="12.75" hidden="false" customHeight="false" outlineLevel="0" collapsed="false">
      <c r="A3935" s="149" t="str">
        <f aca="false">IF((SUM('Раздел 1'!AD25:AD25)&gt;=SUM('Раздел 1'!AD26:AD26)),"","Неверно!")</f>
        <v/>
      </c>
      <c r="B3935" s="150" t="s">
        <v>4335</v>
      </c>
      <c r="C3935" s="151" t="s">
        <v>4355</v>
      </c>
      <c r="D3935" s="151" t="s">
        <v>4295</v>
      </c>
      <c r="E3935" s="152" t="str">
        <f aca="false">CONCATENATE(SUM('Раздел 1'!AD25:AD25),"&gt;=",SUM('Раздел 1'!AD26:AD26))</f>
        <v>0&gt;=0</v>
      </c>
      <c r="F3935" s="152"/>
    </row>
    <row r="3936" customFormat="false" ht="12.75" hidden="false" customHeight="false" outlineLevel="0" collapsed="false">
      <c r="A3936" s="149" t="str">
        <f aca="false">IF((SUM('Раздел 1'!AE25:AE25)&gt;=SUM('Раздел 1'!AE26:AE26)),"","Неверно!")</f>
        <v/>
      </c>
      <c r="B3936" s="150" t="s">
        <v>4335</v>
      </c>
      <c r="C3936" s="151" t="s">
        <v>4356</v>
      </c>
      <c r="D3936" s="151" t="s">
        <v>4295</v>
      </c>
      <c r="E3936" s="152" t="str">
        <f aca="false">CONCATENATE(SUM('Раздел 1'!AE25:AE25),"&gt;=",SUM('Раздел 1'!AE26:AE26))</f>
        <v>0&gt;=0</v>
      </c>
      <c r="F3936" s="152"/>
    </row>
    <row r="3937" customFormat="false" ht="12.75" hidden="false" customHeight="false" outlineLevel="0" collapsed="false">
      <c r="A3937" s="149" t="str">
        <f aca="false">IF((SUM('Раздел 1'!AF25:AF25)&gt;=SUM('Раздел 1'!AF26:AF26)),"","Неверно!")</f>
        <v/>
      </c>
      <c r="B3937" s="150" t="s">
        <v>4335</v>
      </c>
      <c r="C3937" s="151" t="s">
        <v>4357</v>
      </c>
      <c r="D3937" s="151" t="s">
        <v>4295</v>
      </c>
      <c r="E3937" s="152" t="str">
        <f aca="false">CONCATENATE(SUM('Раздел 1'!AF25:AF25),"&gt;=",SUM('Раздел 1'!AF26:AF26))</f>
        <v>0&gt;=0</v>
      </c>
      <c r="F3937" s="152"/>
    </row>
    <row r="3938" customFormat="false" ht="12.75" hidden="false" customHeight="false" outlineLevel="0" collapsed="false">
      <c r="A3938" s="149" t="str">
        <f aca="false">IF((SUM('Раздел 1'!F25:F25)&gt;=SUM('Раздел 1'!F26:F26)),"","Неверно!")</f>
        <v/>
      </c>
      <c r="B3938" s="150" t="s">
        <v>4335</v>
      </c>
      <c r="C3938" s="151" t="s">
        <v>4358</v>
      </c>
      <c r="D3938" s="151" t="s">
        <v>4295</v>
      </c>
      <c r="E3938" s="152" t="str">
        <f aca="false">CONCATENATE(SUM('Раздел 1'!F25:F25),"&gt;=",SUM('Раздел 1'!F26:F26))</f>
        <v>0&gt;=0</v>
      </c>
      <c r="F3938" s="152"/>
    </row>
    <row r="3939" customFormat="false" ht="12.75" hidden="false" customHeight="false" outlineLevel="0" collapsed="false">
      <c r="A3939" s="149" t="str">
        <f aca="false">IF((SUM('Раздел 1'!AG25:AG25)&gt;=SUM('Раздел 1'!AG26:AG26)),"","Неверно!")</f>
        <v/>
      </c>
      <c r="B3939" s="150" t="s">
        <v>4335</v>
      </c>
      <c r="C3939" s="151" t="s">
        <v>4359</v>
      </c>
      <c r="D3939" s="151" t="s">
        <v>4295</v>
      </c>
      <c r="E3939" s="152" t="str">
        <f aca="false">CONCATENATE(SUM('Раздел 1'!AG25:AG25),"&gt;=",SUM('Раздел 1'!AG26:AG26))</f>
        <v>0&gt;=0</v>
      </c>
      <c r="F3939" s="152"/>
    </row>
    <row r="3940" customFormat="false" ht="12.75" hidden="false" customHeight="false" outlineLevel="0" collapsed="false">
      <c r="A3940" s="149" t="str">
        <f aca="false">IF((SUM('Раздел 1'!AH25:AH25)&gt;=SUM('Раздел 1'!AH26:AH26)),"","Неверно!")</f>
        <v/>
      </c>
      <c r="B3940" s="150" t="s">
        <v>4335</v>
      </c>
      <c r="C3940" s="151" t="s">
        <v>4360</v>
      </c>
      <c r="D3940" s="151" t="s">
        <v>4295</v>
      </c>
      <c r="E3940" s="152" t="str">
        <f aca="false">CONCATENATE(SUM('Раздел 1'!AH25:AH25),"&gt;=",SUM('Раздел 1'!AH26:AH26))</f>
        <v>0&gt;=0</v>
      </c>
      <c r="F3940" s="152"/>
    </row>
    <row r="3941" customFormat="false" ht="12.75" hidden="false" customHeight="false" outlineLevel="0" collapsed="false">
      <c r="A3941" s="149" t="str">
        <f aca="false">IF((SUM('Раздел 1'!AI25:AI25)&gt;=SUM('Раздел 1'!AI26:AI26)),"","Неверно!")</f>
        <v/>
      </c>
      <c r="B3941" s="150" t="s">
        <v>4335</v>
      </c>
      <c r="C3941" s="151" t="s">
        <v>4361</v>
      </c>
      <c r="D3941" s="151" t="s">
        <v>4295</v>
      </c>
      <c r="E3941" s="152" t="str">
        <f aca="false">CONCATENATE(SUM('Раздел 1'!AI25:AI25),"&gt;=",SUM('Раздел 1'!AI26:AI26))</f>
        <v>0&gt;=0</v>
      </c>
      <c r="F3941" s="152"/>
    </row>
    <row r="3942" customFormat="false" ht="12.75" hidden="false" customHeight="false" outlineLevel="0" collapsed="false">
      <c r="A3942" s="149" t="str">
        <f aca="false">IF((SUM('Раздел 1'!AJ25:AJ25)&gt;=SUM('Раздел 1'!AJ26:AJ26)),"","Неверно!")</f>
        <v/>
      </c>
      <c r="B3942" s="150" t="s">
        <v>4335</v>
      </c>
      <c r="C3942" s="151" t="s">
        <v>4362</v>
      </c>
      <c r="D3942" s="151" t="s">
        <v>4295</v>
      </c>
      <c r="E3942" s="152" t="str">
        <f aca="false">CONCATENATE(SUM('Раздел 1'!AJ25:AJ25),"&gt;=",SUM('Раздел 1'!AJ26:AJ26))</f>
        <v>0&gt;=0</v>
      </c>
      <c r="F3942" s="152"/>
    </row>
    <row r="3943" customFormat="false" ht="12.75" hidden="false" customHeight="false" outlineLevel="0" collapsed="false">
      <c r="A3943" s="149" t="str">
        <f aca="false">IF((SUM('Раздел 1'!AK25:AK25)&gt;=SUM('Раздел 1'!AK26:AK26)),"","Неверно!")</f>
        <v/>
      </c>
      <c r="B3943" s="150" t="s">
        <v>4335</v>
      </c>
      <c r="C3943" s="151" t="s">
        <v>4363</v>
      </c>
      <c r="D3943" s="151" t="s">
        <v>4295</v>
      </c>
      <c r="E3943" s="152" t="str">
        <f aca="false">CONCATENATE(SUM('Раздел 1'!AK25:AK25),"&gt;=",SUM('Раздел 1'!AK26:AK26))</f>
        <v>0&gt;=0</v>
      </c>
      <c r="F3943" s="152"/>
    </row>
    <row r="3944" customFormat="false" ht="12.75" hidden="false" customHeight="false" outlineLevel="0" collapsed="false">
      <c r="A3944" s="149" t="str">
        <f aca="false">IF((SUM('Раздел 1'!AL25:AL25)&gt;=SUM('Раздел 1'!AL26:AL26)),"","Неверно!")</f>
        <v/>
      </c>
      <c r="B3944" s="150" t="s">
        <v>4335</v>
      </c>
      <c r="C3944" s="151" t="s">
        <v>4364</v>
      </c>
      <c r="D3944" s="151" t="s">
        <v>4295</v>
      </c>
      <c r="E3944" s="152" t="str">
        <f aca="false">CONCATENATE(SUM('Раздел 1'!AL25:AL25),"&gt;=",SUM('Раздел 1'!AL26:AL26))</f>
        <v>0&gt;=0</v>
      </c>
      <c r="F3944" s="152"/>
    </row>
    <row r="3945" customFormat="false" ht="12.75" hidden="false" customHeight="false" outlineLevel="0" collapsed="false">
      <c r="A3945" s="149" t="str">
        <f aca="false">IF((SUM('Раздел 1'!AM25:AM25)&gt;=SUM('Раздел 1'!AM26:AM26)),"","Неверно!")</f>
        <v/>
      </c>
      <c r="B3945" s="150" t="s">
        <v>4335</v>
      </c>
      <c r="C3945" s="151" t="s">
        <v>4365</v>
      </c>
      <c r="D3945" s="151" t="s">
        <v>4295</v>
      </c>
      <c r="E3945" s="152" t="str">
        <f aca="false">CONCATENATE(SUM('Раздел 1'!AM25:AM25),"&gt;=",SUM('Раздел 1'!AM26:AM26))</f>
        <v>0&gt;=0</v>
      </c>
      <c r="F3945" s="152"/>
    </row>
    <row r="3946" customFormat="false" ht="12.75" hidden="false" customHeight="false" outlineLevel="0" collapsed="false">
      <c r="A3946" s="149" t="str">
        <f aca="false">IF((SUM('Раздел 1'!AN25:AN25)&gt;=SUM('Раздел 1'!AN26:AN26)),"","Неверно!")</f>
        <v/>
      </c>
      <c r="B3946" s="150" t="s">
        <v>4335</v>
      </c>
      <c r="C3946" s="151" t="s">
        <v>4366</v>
      </c>
      <c r="D3946" s="151" t="s">
        <v>4295</v>
      </c>
      <c r="E3946" s="152" t="str">
        <f aca="false">CONCATENATE(SUM('Раздел 1'!AN25:AN25),"&gt;=",SUM('Раздел 1'!AN26:AN26))</f>
        <v>0&gt;=0</v>
      </c>
      <c r="F3946" s="152"/>
    </row>
    <row r="3947" customFormat="false" ht="12.75" hidden="false" customHeight="false" outlineLevel="0" collapsed="false">
      <c r="A3947" s="149" t="str">
        <f aca="false">IF((SUM('Раздел 1'!AO25:AO25)&gt;=SUM('Раздел 1'!AO26:AO26)),"","Неверно!")</f>
        <v/>
      </c>
      <c r="B3947" s="150" t="s">
        <v>4335</v>
      </c>
      <c r="C3947" s="151" t="s">
        <v>4367</v>
      </c>
      <c r="D3947" s="151" t="s">
        <v>4295</v>
      </c>
      <c r="E3947" s="152" t="str">
        <f aca="false">CONCATENATE(SUM('Раздел 1'!AO25:AO25),"&gt;=",SUM('Раздел 1'!AO26:AO26))</f>
        <v>0&gt;=0</v>
      </c>
      <c r="F3947" s="152"/>
    </row>
    <row r="3948" customFormat="false" ht="12.75" hidden="false" customHeight="false" outlineLevel="0" collapsed="false">
      <c r="A3948" s="149" t="str">
        <f aca="false">IF((SUM('Раздел 1'!AP25:AP25)&gt;=SUM('Раздел 1'!AP26:AP26)),"","Неверно!")</f>
        <v/>
      </c>
      <c r="B3948" s="150" t="s">
        <v>4335</v>
      </c>
      <c r="C3948" s="151" t="s">
        <v>4368</v>
      </c>
      <c r="D3948" s="151" t="s">
        <v>4295</v>
      </c>
      <c r="E3948" s="152" t="str">
        <f aca="false">CONCATENATE(SUM('Раздел 1'!AP25:AP25),"&gt;=",SUM('Раздел 1'!AP26:AP26))</f>
        <v>0&gt;=0</v>
      </c>
      <c r="F3948" s="152"/>
    </row>
    <row r="3949" customFormat="false" ht="12.75" hidden="false" customHeight="false" outlineLevel="0" collapsed="false">
      <c r="A3949" s="149" t="str">
        <f aca="false">IF((SUM('Раздел 1'!G25:G25)&gt;=SUM('Раздел 1'!G26:G26)),"","Неверно!")</f>
        <v/>
      </c>
      <c r="B3949" s="150" t="s">
        <v>4335</v>
      </c>
      <c r="C3949" s="151" t="s">
        <v>4369</v>
      </c>
      <c r="D3949" s="151" t="s">
        <v>4295</v>
      </c>
      <c r="E3949" s="152" t="str">
        <f aca="false">CONCATENATE(SUM('Раздел 1'!G25:G25),"&gt;=",SUM('Раздел 1'!G26:G26))</f>
        <v>0&gt;=0</v>
      </c>
      <c r="F3949" s="152"/>
    </row>
    <row r="3950" customFormat="false" ht="12.75" hidden="false" customHeight="false" outlineLevel="0" collapsed="false">
      <c r="A3950" s="149" t="str">
        <f aca="false">IF((SUM('Раздел 1'!AQ25:AQ25)&gt;=SUM('Раздел 1'!AQ26:AQ26)),"","Неверно!")</f>
        <v/>
      </c>
      <c r="B3950" s="150" t="s">
        <v>4335</v>
      </c>
      <c r="C3950" s="151" t="s">
        <v>4370</v>
      </c>
      <c r="D3950" s="151" t="s">
        <v>4295</v>
      </c>
      <c r="E3950" s="152" t="str">
        <f aca="false">CONCATENATE(SUM('Раздел 1'!AQ25:AQ25),"&gt;=",SUM('Раздел 1'!AQ26:AQ26))</f>
        <v>0&gt;=0</v>
      </c>
      <c r="F3950" s="152"/>
    </row>
    <row r="3951" customFormat="false" ht="12.75" hidden="false" customHeight="false" outlineLevel="0" collapsed="false">
      <c r="A3951" s="149" t="str">
        <f aca="false">IF((SUM('Раздел 1'!AR25:AR25)&gt;=SUM('Раздел 1'!AR26:AR26)),"","Неверно!")</f>
        <v/>
      </c>
      <c r="B3951" s="150" t="s">
        <v>4335</v>
      </c>
      <c r="C3951" s="151" t="s">
        <v>4371</v>
      </c>
      <c r="D3951" s="151" t="s">
        <v>4295</v>
      </c>
      <c r="E3951" s="152" t="str">
        <f aca="false">CONCATENATE(SUM('Раздел 1'!AR25:AR25),"&gt;=",SUM('Раздел 1'!AR26:AR26))</f>
        <v>0&gt;=0</v>
      </c>
      <c r="F3951" s="152"/>
    </row>
    <row r="3952" customFormat="false" ht="12.75" hidden="false" customHeight="false" outlineLevel="0" collapsed="false">
      <c r="A3952" s="149" t="str">
        <f aca="false">IF((SUM('Раздел 1'!AS25:AS25)&gt;=SUM('Раздел 1'!AS26:AS26)),"","Неверно!")</f>
        <v/>
      </c>
      <c r="B3952" s="150" t="s">
        <v>4335</v>
      </c>
      <c r="C3952" s="151" t="s">
        <v>4372</v>
      </c>
      <c r="D3952" s="151" t="s">
        <v>4295</v>
      </c>
      <c r="E3952" s="152" t="str">
        <f aca="false">CONCATENATE(SUM('Раздел 1'!AS25:AS25),"&gt;=",SUM('Раздел 1'!AS26:AS26))</f>
        <v>0&gt;=0</v>
      </c>
      <c r="F3952" s="152"/>
    </row>
    <row r="3953" customFormat="false" ht="12.75" hidden="false" customHeight="false" outlineLevel="0" collapsed="false">
      <c r="A3953" s="149" t="str">
        <f aca="false">IF((SUM('Раздел 1'!AT25:AT25)&gt;=SUM('Раздел 1'!AT26:AT26)),"","Неверно!")</f>
        <v/>
      </c>
      <c r="B3953" s="150" t="s">
        <v>4335</v>
      </c>
      <c r="C3953" s="151" t="s">
        <v>4373</v>
      </c>
      <c r="D3953" s="151" t="s">
        <v>4295</v>
      </c>
      <c r="E3953" s="152" t="str">
        <f aca="false">CONCATENATE(SUM('Раздел 1'!AT25:AT25),"&gt;=",SUM('Раздел 1'!AT26:AT26))</f>
        <v>0&gt;=0</v>
      </c>
      <c r="F3953" s="152"/>
    </row>
    <row r="3954" customFormat="false" ht="12.75" hidden="false" customHeight="false" outlineLevel="0" collapsed="false">
      <c r="A3954" s="149" t="str">
        <f aca="false">IF((SUM('Раздел 1'!H25:H25)&gt;=SUM('Раздел 1'!H26:H26)),"","Неверно!")</f>
        <v/>
      </c>
      <c r="B3954" s="150" t="s">
        <v>4335</v>
      </c>
      <c r="C3954" s="151" t="s">
        <v>4374</v>
      </c>
      <c r="D3954" s="151" t="s">
        <v>4295</v>
      </c>
      <c r="E3954" s="152" t="str">
        <f aca="false">CONCATENATE(SUM('Раздел 1'!H25:H25),"&gt;=",SUM('Раздел 1'!H26:H26))</f>
        <v>0&gt;=0</v>
      </c>
      <c r="F3954" s="152"/>
    </row>
    <row r="3955" customFormat="false" ht="12.75" hidden="false" customHeight="false" outlineLevel="0" collapsed="false">
      <c r="A3955" s="149" t="str">
        <f aca="false">IF((SUM('Раздел 1'!I25:I25)&gt;=SUM('Раздел 1'!I26:I26)),"","Неверно!")</f>
        <v/>
      </c>
      <c r="B3955" s="150" t="s">
        <v>4335</v>
      </c>
      <c r="C3955" s="151" t="s">
        <v>4375</v>
      </c>
      <c r="D3955" s="151" t="s">
        <v>4295</v>
      </c>
      <c r="E3955" s="152" t="str">
        <f aca="false">CONCATENATE(SUM('Раздел 1'!I25:I25),"&gt;=",SUM('Раздел 1'!I26:I26))</f>
        <v>0&gt;=0</v>
      </c>
      <c r="F3955" s="152"/>
    </row>
    <row r="3956" customFormat="false" ht="12.75" hidden="false" customHeight="false" outlineLevel="0" collapsed="false">
      <c r="A3956" s="149" t="str">
        <f aca="false">IF((SUM('Раздел 1'!J25:J25)&gt;=SUM('Раздел 1'!J26:J26)),"","Неверно!")</f>
        <v/>
      </c>
      <c r="B3956" s="150" t="s">
        <v>4335</v>
      </c>
      <c r="C3956" s="151" t="s">
        <v>4376</v>
      </c>
      <c r="D3956" s="151" t="s">
        <v>4295</v>
      </c>
      <c r="E3956" s="152" t="str">
        <f aca="false">CONCATENATE(SUM('Раздел 1'!J25:J25),"&gt;=",SUM('Раздел 1'!J26:J26))</f>
        <v>0&gt;=0</v>
      </c>
      <c r="F3956" s="152"/>
    </row>
    <row r="3957" customFormat="false" ht="12.75" hidden="false" customHeight="false" outlineLevel="0" collapsed="false">
      <c r="A3957" s="149" t="str">
        <f aca="false">IF((SUM('Раздел 1'!K25:K25)&gt;=SUM('Раздел 1'!K26:K26)),"","Неверно!")</f>
        <v/>
      </c>
      <c r="B3957" s="150" t="s">
        <v>4335</v>
      </c>
      <c r="C3957" s="151" t="s">
        <v>4377</v>
      </c>
      <c r="D3957" s="151" t="s">
        <v>4295</v>
      </c>
      <c r="E3957" s="152" t="str">
        <f aca="false">CONCATENATE(SUM('Раздел 1'!K25:K25),"&gt;=",SUM('Раздел 1'!K26:K26))</f>
        <v>0&gt;=0</v>
      </c>
      <c r="F3957" s="152"/>
    </row>
    <row r="3958" customFormat="false" ht="12.75" hidden="false" customHeight="false" outlineLevel="0" collapsed="false">
      <c r="A3958" s="149" t="str">
        <f aca="false">IF((SUM('Раздел 1'!L25:L25)&gt;=SUM('Раздел 1'!L26:L26)),"","Неверно!")</f>
        <v/>
      </c>
      <c r="B3958" s="150" t="s">
        <v>4335</v>
      </c>
      <c r="C3958" s="151" t="s">
        <v>4378</v>
      </c>
      <c r="D3958" s="151" t="s">
        <v>4295</v>
      </c>
      <c r="E3958" s="152" t="str">
        <f aca="false">CONCATENATE(SUM('Раздел 1'!L25:L25),"&gt;=",SUM('Раздел 1'!L26:L26))</f>
        <v>0&gt;=0</v>
      </c>
      <c r="F3958" s="152"/>
    </row>
    <row r="3959" customFormat="false" ht="25.5" hidden="false" customHeight="false" outlineLevel="0" collapsed="false">
      <c r="A3959" s="149" t="str">
        <f aca="false">IF((SUM('Раздел 2'!D19:D19)&gt;=SUM('Раздел 2'!D20:D21)),"","Неверно!")</f>
        <v/>
      </c>
      <c r="B3959" s="150" t="s">
        <v>4379</v>
      </c>
      <c r="C3959" s="151" t="s">
        <v>4380</v>
      </c>
      <c r="D3959" s="151" t="s">
        <v>4381</v>
      </c>
      <c r="E3959" s="152" t="str">
        <f aca="false">CONCATENATE(SUM('Раздел 2'!D19:D19),"&gt;=",SUM('Раздел 2'!D20:D21))</f>
        <v>4&gt;=4</v>
      </c>
      <c r="F3959" s="152"/>
    </row>
    <row r="3960" customFormat="false" ht="25.5" hidden="false" customHeight="false" outlineLevel="0" collapsed="false">
      <c r="A3960" s="149" t="str">
        <f aca="false">IF((SUM('Раздел 2'!M19:M19)&gt;=SUM('Раздел 2'!M20:M21)),"","Неверно!")</f>
        <v/>
      </c>
      <c r="B3960" s="150" t="s">
        <v>4379</v>
      </c>
      <c r="C3960" s="151" t="s">
        <v>4382</v>
      </c>
      <c r="D3960" s="151" t="s">
        <v>4381</v>
      </c>
      <c r="E3960" s="152" t="str">
        <f aca="false">CONCATENATE(SUM('Раздел 2'!M19:M19),"&gt;=",SUM('Раздел 2'!M20:M21))</f>
        <v>0&gt;=0</v>
      </c>
      <c r="F3960" s="152"/>
    </row>
    <row r="3961" customFormat="false" ht="25.5" hidden="false" customHeight="false" outlineLevel="0" collapsed="false">
      <c r="A3961" s="149" t="str">
        <f aca="false">IF((SUM('Раздел 2'!N19:N19)&gt;=SUM('Раздел 2'!N20:N21)),"","Неверно!")</f>
        <v/>
      </c>
      <c r="B3961" s="150" t="s">
        <v>4379</v>
      </c>
      <c r="C3961" s="151" t="s">
        <v>4383</v>
      </c>
      <c r="D3961" s="151" t="s">
        <v>4381</v>
      </c>
      <c r="E3961" s="152" t="str">
        <f aca="false">CONCATENATE(SUM('Раздел 2'!N19:N19),"&gt;=",SUM('Раздел 2'!N20:N21))</f>
        <v>0&gt;=0</v>
      </c>
      <c r="F3961" s="152"/>
    </row>
    <row r="3962" customFormat="false" ht="25.5" hidden="false" customHeight="false" outlineLevel="0" collapsed="false">
      <c r="A3962" s="149" t="str">
        <f aca="false">IF((SUM('Раздел 2'!O19:O19)&gt;=SUM('Раздел 2'!O20:O21)),"","Неверно!")</f>
        <v/>
      </c>
      <c r="B3962" s="150" t="s">
        <v>4379</v>
      </c>
      <c r="C3962" s="151" t="s">
        <v>4384</v>
      </c>
      <c r="D3962" s="151" t="s">
        <v>4381</v>
      </c>
      <c r="E3962" s="152" t="str">
        <f aca="false">CONCATENATE(SUM('Раздел 2'!O19:O19),"&gt;=",SUM('Раздел 2'!O20:O21))</f>
        <v>1&gt;=1</v>
      </c>
      <c r="F3962" s="152"/>
    </row>
    <row r="3963" customFormat="false" ht="25.5" hidden="false" customHeight="false" outlineLevel="0" collapsed="false">
      <c r="A3963" s="149" t="str">
        <f aca="false">IF((SUM('Раздел 2'!P19:P19)&gt;=SUM('Раздел 2'!P20:P21)),"","Неверно!")</f>
        <v/>
      </c>
      <c r="B3963" s="150" t="s">
        <v>4379</v>
      </c>
      <c r="C3963" s="151" t="s">
        <v>4385</v>
      </c>
      <c r="D3963" s="151" t="s">
        <v>4381</v>
      </c>
      <c r="E3963" s="152" t="str">
        <f aca="false">CONCATENATE(SUM('Раздел 2'!P19:P19),"&gt;=",SUM('Раздел 2'!P20:P21))</f>
        <v>0&gt;=0</v>
      </c>
      <c r="F3963" s="152"/>
    </row>
    <row r="3964" customFormat="false" ht="25.5" hidden="false" customHeight="false" outlineLevel="0" collapsed="false">
      <c r="A3964" s="149" t="str">
        <f aca="false">IF((SUM('Раздел 2'!Q19:Q19)&gt;=SUM('Раздел 2'!Q20:Q21)),"","Неверно!")</f>
        <v/>
      </c>
      <c r="B3964" s="150" t="s">
        <v>4379</v>
      </c>
      <c r="C3964" s="151" t="s">
        <v>4386</v>
      </c>
      <c r="D3964" s="151" t="s">
        <v>4381</v>
      </c>
      <c r="E3964" s="152" t="str">
        <f aca="false">CONCATENATE(SUM('Раздел 2'!Q19:Q19),"&gt;=",SUM('Раздел 2'!Q20:Q21))</f>
        <v>0&gt;=0</v>
      </c>
      <c r="F3964" s="152"/>
    </row>
    <row r="3965" customFormat="false" ht="25.5" hidden="false" customHeight="false" outlineLevel="0" collapsed="false">
      <c r="A3965" s="149" t="str">
        <f aca="false">IF((SUM('Раздел 2'!R19:R19)&gt;=SUM('Раздел 2'!R20:R21)),"","Неверно!")</f>
        <v/>
      </c>
      <c r="B3965" s="150" t="s">
        <v>4379</v>
      </c>
      <c r="C3965" s="151" t="s">
        <v>4387</v>
      </c>
      <c r="D3965" s="151" t="s">
        <v>4381</v>
      </c>
      <c r="E3965" s="152" t="str">
        <f aca="false">CONCATENATE(SUM('Раздел 2'!R19:R19),"&gt;=",SUM('Раздел 2'!R20:R21))</f>
        <v>0&gt;=0</v>
      </c>
      <c r="F3965" s="152"/>
    </row>
    <row r="3966" customFormat="false" ht="25.5" hidden="false" customHeight="false" outlineLevel="0" collapsed="false">
      <c r="A3966" s="149" t="str">
        <f aca="false">IF((SUM('Раздел 2'!S19:S19)&gt;=SUM('Раздел 2'!S20:S21)),"","Неверно!")</f>
        <v/>
      </c>
      <c r="B3966" s="150" t="s">
        <v>4379</v>
      </c>
      <c r="C3966" s="151" t="s">
        <v>4388</v>
      </c>
      <c r="D3966" s="151" t="s">
        <v>4381</v>
      </c>
      <c r="E3966" s="152" t="str">
        <f aca="false">CONCATENATE(SUM('Раздел 2'!S19:S19),"&gt;=",SUM('Раздел 2'!S20:S21))</f>
        <v>0&gt;=0</v>
      </c>
      <c r="F3966" s="152"/>
    </row>
    <row r="3967" customFormat="false" ht="25.5" hidden="false" customHeight="false" outlineLevel="0" collapsed="false">
      <c r="A3967" s="149" t="str">
        <f aca="false">IF((SUM('Раздел 2'!T19:T19)&gt;=SUM('Раздел 2'!T20:T21)),"","Неверно!")</f>
        <v/>
      </c>
      <c r="B3967" s="150" t="s">
        <v>4379</v>
      </c>
      <c r="C3967" s="151" t="s">
        <v>4389</v>
      </c>
      <c r="D3967" s="151" t="s">
        <v>4381</v>
      </c>
      <c r="E3967" s="152" t="str">
        <f aca="false">CONCATENATE(SUM('Раздел 2'!T19:T19),"&gt;=",SUM('Раздел 2'!T20:T21))</f>
        <v>0&gt;=0</v>
      </c>
      <c r="F3967" s="152"/>
    </row>
    <row r="3968" customFormat="false" ht="25.5" hidden="false" customHeight="false" outlineLevel="0" collapsed="false">
      <c r="A3968" s="149" t="str">
        <f aca="false">IF((SUM('Раздел 2'!U19:U19)&gt;=SUM('Раздел 2'!U20:U21)),"","Неверно!")</f>
        <v/>
      </c>
      <c r="B3968" s="150" t="s">
        <v>4379</v>
      </c>
      <c r="C3968" s="151" t="s">
        <v>4390</v>
      </c>
      <c r="D3968" s="151" t="s">
        <v>4381</v>
      </c>
      <c r="E3968" s="152" t="str">
        <f aca="false">CONCATENATE(SUM('Раздел 2'!U19:U19),"&gt;=",SUM('Раздел 2'!U20:U21))</f>
        <v>0&gt;=0</v>
      </c>
      <c r="F3968" s="152"/>
    </row>
    <row r="3969" customFormat="false" ht="25.5" hidden="false" customHeight="false" outlineLevel="0" collapsed="false">
      <c r="A3969" s="149" t="str">
        <f aca="false">IF((SUM('Раздел 2'!V19:V19)&gt;=SUM('Раздел 2'!V20:V21)),"","Неверно!")</f>
        <v/>
      </c>
      <c r="B3969" s="150" t="s">
        <v>4379</v>
      </c>
      <c r="C3969" s="151" t="s">
        <v>4391</v>
      </c>
      <c r="D3969" s="151" t="s">
        <v>4381</v>
      </c>
      <c r="E3969" s="152" t="str">
        <f aca="false">CONCATENATE(SUM('Раздел 2'!V19:V19),"&gt;=",SUM('Раздел 2'!V20:V21))</f>
        <v>0&gt;=0</v>
      </c>
      <c r="F3969" s="152"/>
    </row>
    <row r="3970" customFormat="false" ht="25.5" hidden="false" customHeight="false" outlineLevel="0" collapsed="false">
      <c r="A3970" s="149" t="str">
        <f aca="false">IF((SUM('Раздел 2'!E19:E19)&gt;=SUM('Раздел 2'!E20:E21)),"","Неверно!")</f>
        <v/>
      </c>
      <c r="B3970" s="150" t="s">
        <v>4379</v>
      </c>
      <c r="C3970" s="151" t="s">
        <v>4392</v>
      </c>
      <c r="D3970" s="151" t="s">
        <v>4381</v>
      </c>
      <c r="E3970" s="152" t="str">
        <f aca="false">CONCATENATE(SUM('Раздел 2'!E19:E19),"&gt;=",SUM('Раздел 2'!E20:E21))</f>
        <v>1&gt;=1</v>
      </c>
      <c r="F3970" s="152"/>
    </row>
    <row r="3971" customFormat="false" ht="25.5" hidden="false" customHeight="false" outlineLevel="0" collapsed="false">
      <c r="A3971" s="149" t="str">
        <f aca="false">IF((SUM('Раздел 2'!W19:W19)&gt;=SUM('Раздел 2'!W20:W21)),"","Неверно!")</f>
        <v/>
      </c>
      <c r="B3971" s="150" t="s">
        <v>4379</v>
      </c>
      <c r="C3971" s="151" t="s">
        <v>4393</v>
      </c>
      <c r="D3971" s="151" t="s">
        <v>4381</v>
      </c>
      <c r="E3971" s="152" t="str">
        <f aca="false">CONCATENATE(SUM('Раздел 2'!W19:W19),"&gt;=",SUM('Раздел 2'!W20:W21))</f>
        <v>1&gt;=1</v>
      </c>
      <c r="F3971" s="152"/>
    </row>
    <row r="3972" customFormat="false" ht="25.5" hidden="false" customHeight="false" outlineLevel="0" collapsed="false">
      <c r="A3972" s="149" t="str">
        <f aca="false">IF((SUM('Раздел 2'!X19:X19)&gt;=SUM('Раздел 2'!X20:X21)),"","Неверно!")</f>
        <v/>
      </c>
      <c r="B3972" s="150" t="s">
        <v>4379</v>
      </c>
      <c r="C3972" s="151" t="s">
        <v>4394</v>
      </c>
      <c r="D3972" s="151" t="s">
        <v>4381</v>
      </c>
      <c r="E3972" s="152" t="str">
        <f aca="false">CONCATENATE(SUM('Раздел 2'!X19:X19),"&gt;=",SUM('Раздел 2'!X20:X21))</f>
        <v>0&gt;=0</v>
      </c>
      <c r="F3972" s="152"/>
    </row>
    <row r="3973" customFormat="false" ht="25.5" hidden="false" customHeight="false" outlineLevel="0" collapsed="false">
      <c r="A3973" s="149" t="str">
        <f aca="false">IF((SUM('Раздел 2'!Y19:Y19)&gt;=SUM('Раздел 2'!Y20:Y21)),"","Неверно!")</f>
        <v/>
      </c>
      <c r="B3973" s="150" t="s">
        <v>4379</v>
      </c>
      <c r="C3973" s="151" t="s">
        <v>4395</v>
      </c>
      <c r="D3973" s="151" t="s">
        <v>4381</v>
      </c>
      <c r="E3973" s="152" t="str">
        <f aca="false">CONCATENATE(SUM('Раздел 2'!Y19:Y19),"&gt;=",SUM('Раздел 2'!Y20:Y21))</f>
        <v>1&gt;=1</v>
      </c>
      <c r="F3973" s="152"/>
    </row>
    <row r="3974" customFormat="false" ht="25.5" hidden="false" customHeight="false" outlineLevel="0" collapsed="false">
      <c r="A3974" s="149" t="str">
        <f aca="false">IF((SUM('Раздел 2'!Z19:Z19)&gt;=SUM('Раздел 2'!Z20:Z21)),"","Неверно!")</f>
        <v/>
      </c>
      <c r="B3974" s="150" t="s">
        <v>4379</v>
      </c>
      <c r="C3974" s="151" t="s">
        <v>4396</v>
      </c>
      <c r="D3974" s="151" t="s">
        <v>4381</v>
      </c>
      <c r="E3974" s="152" t="str">
        <f aca="false">CONCATENATE(SUM('Раздел 2'!Z19:Z19),"&gt;=",SUM('Раздел 2'!Z20:Z21))</f>
        <v>0&gt;=0</v>
      </c>
      <c r="F3974" s="152"/>
    </row>
    <row r="3975" customFormat="false" ht="25.5" hidden="false" customHeight="false" outlineLevel="0" collapsed="false">
      <c r="A3975" s="149" t="str">
        <f aca="false">IF((SUM('Раздел 2'!AA19:AA19)&gt;=SUM('Раздел 2'!AA20:AA21)),"","Неверно!")</f>
        <v/>
      </c>
      <c r="B3975" s="150" t="s">
        <v>4379</v>
      </c>
      <c r="C3975" s="151" t="s">
        <v>4397</v>
      </c>
      <c r="D3975" s="151" t="s">
        <v>4381</v>
      </c>
      <c r="E3975" s="152" t="str">
        <f aca="false">CONCATENATE(SUM('Раздел 2'!AA19:AA19),"&gt;=",SUM('Раздел 2'!AA20:AA21))</f>
        <v>0&gt;=0</v>
      </c>
      <c r="F3975" s="152"/>
    </row>
    <row r="3976" customFormat="false" ht="25.5" hidden="false" customHeight="false" outlineLevel="0" collapsed="false">
      <c r="A3976" s="149" t="str">
        <f aca="false">IF((SUM('Раздел 2'!AB19:AB19)&gt;=SUM('Раздел 2'!AB20:AB21)),"","Неверно!")</f>
        <v/>
      </c>
      <c r="B3976" s="150" t="s">
        <v>4379</v>
      </c>
      <c r="C3976" s="151" t="s">
        <v>4398</v>
      </c>
      <c r="D3976" s="151" t="s">
        <v>4381</v>
      </c>
      <c r="E3976" s="152" t="str">
        <f aca="false">CONCATENATE(SUM('Раздел 2'!AB19:AB19),"&gt;=",SUM('Раздел 2'!AB20:AB21))</f>
        <v>0&gt;=0</v>
      </c>
      <c r="F3976" s="152"/>
    </row>
    <row r="3977" customFormat="false" ht="25.5" hidden="false" customHeight="false" outlineLevel="0" collapsed="false">
      <c r="A3977" s="149" t="str">
        <f aca="false">IF((SUM('Раздел 2'!AC19:AC19)&gt;=SUM('Раздел 2'!AC20:AC21)),"","Неверно!")</f>
        <v/>
      </c>
      <c r="B3977" s="150" t="s">
        <v>4379</v>
      </c>
      <c r="C3977" s="151" t="s">
        <v>4399</v>
      </c>
      <c r="D3977" s="151" t="s">
        <v>4381</v>
      </c>
      <c r="E3977" s="152" t="str">
        <f aca="false">CONCATENATE(SUM('Раздел 2'!AC19:AC19),"&gt;=",SUM('Раздел 2'!AC20:AC21))</f>
        <v>0&gt;=0</v>
      </c>
      <c r="F3977" s="152"/>
    </row>
    <row r="3978" customFormat="false" ht="25.5" hidden="false" customHeight="false" outlineLevel="0" collapsed="false">
      <c r="A3978" s="149" t="str">
        <f aca="false">IF((SUM('Раздел 2'!AD19:AD19)&gt;=SUM('Раздел 2'!AD20:AD21)),"","Неверно!")</f>
        <v/>
      </c>
      <c r="B3978" s="150" t="s">
        <v>4379</v>
      </c>
      <c r="C3978" s="151" t="s">
        <v>4400</v>
      </c>
      <c r="D3978" s="151" t="s">
        <v>4381</v>
      </c>
      <c r="E3978" s="152" t="str">
        <f aca="false">CONCATENATE(SUM('Раздел 2'!AD19:AD19),"&gt;=",SUM('Раздел 2'!AD20:AD21))</f>
        <v>0&gt;=0</v>
      </c>
      <c r="F3978" s="152"/>
    </row>
    <row r="3979" customFormat="false" ht="25.5" hidden="false" customHeight="false" outlineLevel="0" collapsed="false">
      <c r="A3979" s="149" t="str">
        <f aca="false">IF((SUM('Раздел 2'!AE19:AE19)&gt;=SUM('Раздел 2'!AE20:AE21)),"","Неверно!")</f>
        <v/>
      </c>
      <c r="B3979" s="150" t="s">
        <v>4379</v>
      </c>
      <c r="C3979" s="151" t="s">
        <v>4401</v>
      </c>
      <c r="D3979" s="151" t="s">
        <v>4381</v>
      </c>
      <c r="E3979" s="152" t="str">
        <f aca="false">CONCATENATE(SUM('Раздел 2'!AE19:AE19),"&gt;=",SUM('Раздел 2'!AE20:AE21))</f>
        <v>0&gt;=0</v>
      </c>
      <c r="F3979" s="152"/>
    </row>
    <row r="3980" customFormat="false" ht="25.5" hidden="false" customHeight="false" outlineLevel="0" collapsed="false">
      <c r="A3980" s="149" t="str">
        <f aca="false">IF((SUM('Раздел 2'!AF19:AF19)&gt;=SUM('Раздел 2'!AF20:AF21)),"","Неверно!")</f>
        <v/>
      </c>
      <c r="B3980" s="150" t="s">
        <v>4379</v>
      </c>
      <c r="C3980" s="151" t="s">
        <v>4402</v>
      </c>
      <c r="D3980" s="151" t="s">
        <v>4381</v>
      </c>
      <c r="E3980" s="152" t="str">
        <f aca="false">CONCATENATE(SUM('Раздел 2'!AF19:AF19),"&gt;=",SUM('Раздел 2'!AF20:AF21))</f>
        <v>0&gt;=0</v>
      </c>
      <c r="F3980" s="152"/>
    </row>
    <row r="3981" customFormat="false" ht="25.5" hidden="false" customHeight="false" outlineLevel="0" collapsed="false">
      <c r="A3981" s="149" t="str">
        <f aca="false">IF((SUM('Раздел 2'!F19:F19)&gt;=SUM('Раздел 2'!F20:F21)),"","Неверно!")</f>
        <v/>
      </c>
      <c r="B3981" s="150" t="s">
        <v>4379</v>
      </c>
      <c r="C3981" s="151" t="s">
        <v>4403</v>
      </c>
      <c r="D3981" s="151" t="s">
        <v>4381</v>
      </c>
      <c r="E3981" s="152" t="str">
        <f aca="false">CONCATENATE(SUM('Раздел 2'!F19:F19),"&gt;=",SUM('Раздел 2'!F20:F21))</f>
        <v>1&gt;=1</v>
      </c>
      <c r="F3981" s="152"/>
    </row>
    <row r="3982" customFormat="false" ht="25.5" hidden="false" customHeight="false" outlineLevel="0" collapsed="false">
      <c r="A3982" s="149" t="str">
        <f aca="false">IF((SUM('Раздел 2'!AG19:AG19)&gt;=SUM('Раздел 2'!AG20:AG21)),"","Неверно!")</f>
        <v/>
      </c>
      <c r="B3982" s="150" t="s">
        <v>4379</v>
      </c>
      <c r="C3982" s="151" t="s">
        <v>4404</v>
      </c>
      <c r="D3982" s="151" t="s">
        <v>4381</v>
      </c>
      <c r="E3982" s="152" t="str">
        <f aca="false">CONCATENATE(SUM('Раздел 2'!AG19:AG19),"&gt;=",SUM('Раздел 2'!AG20:AG21))</f>
        <v>0&gt;=0</v>
      </c>
      <c r="F3982" s="152"/>
    </row>
    <row r="3983" customFormat="false" ht="25.5" hidden="false" customHeight="false" outlineLevel="0" collapsed="false">
      <c r="A3983" s="149" t="str">
        <f aca="false">IF((SUM('Раздел 2'!AH19:AH19)&gt;=SUM('Раздел 2'!AH20:AH21)),"","Неверно!")</f>
        <v/>
      </c>
      <c r="B3983" s="150" t="s">
        <v>4379</v>
      </c>
      <c r="C3983" s="151" t="s">
        <v>4405</v>
      </c>
      <c r="D3983" s="151" t="s">
        <v>4381</v>
      </c>
      <c r="E3983" s="152" t="str">
        <f aca="false">CONCATENATE(SUM('Раздел 2'!AH19:AH19),"&gt;=",SUM('Раздел 2'!AH20:AH21))</f>
        <v>0&gt;=0</v>
      </c>
      <c r="F3983" s="152"/>
    </row>
    <row r="3984" customFormat="false" ht="25.5" hidden="false" customHeight="false" outlineLevel="0" collapsed="false">
      <c r="A3984" s="149" t="str">
        <f aca="false">IF((SUM('Раздел 2'!AI19:AI19)&gt;=SUM('Раздел 2'!AI20:AI21)),"","Неверно!")</f>
        <v/>
      </c>
      <c r="B3984" s="150" t="s">
        <v>4379</v>
      </c>
      <c r="C3984" s="151" t="s">
        <v>4406</v>
      </c>
      <c r="D3984" s="151" t="s">
        <v>4381</v>
      </c>
      <c r="E3984" s="152" t="str">
        <f aca="false">CONCATENATE(SUM('Раздел 2'!AI19:AI19),"&gt;=",SUM('Раздел 2'!AI20:AI21))</f>
        <v>1&gt;=1</v>
      </c>
      <c r="F3984" s="152"/>
    </row>
    <row r="3985" customFormat="false" ht="25.5" hidden="false" customHeight="false" outlineLevel="0" collapsed="false">
      <c r="A3985" s="149" t="str">
        <f aca="false">IF((SUM('Раздел 2'!AJ19:AJ19)&gt;=SUM('Раздел 2'!AJ20:AJ21)),"","Неверно!")</f>
        <v/>
      </c>
      <c r="B3985" s="150" t="s">
        <v>4379</v>
      </c>
      <c r="C3985" s="151" t="s">
        <v>4407</v>
      </c>
      <c r="D3985" s="151" t="s">
        <v>4381</v>
      </c>
      <c r="E3985" s="152" t="str">
        <f aca="false">CONCATENATE(SUM('Раздел 2'!AJ19:AJ19),"&gt;=",SUM('Раздел 2'!AJ20:AJ21))</f>
        <v>0&gt;=0</v>
      </c>
      <c r="F3985" s="152"/>
    </row>
    <row r="3986" customFormat="false" ht="25.5" hidden="false" customHeight="false" outlineLevel="0" collapsed="false">
      <c r="A3986" s="149" t="str">
        <f aca="false">IF((SUM('Раздел 2'!AK19:AK19)&gt;=SUM('Раздел 2'!AK20:AK21)),"","Неверно!")</f>
        <v/>
      </c>
      <c r="B3986" s="150" t="s">
        <v>4379</v>
      </c>
      <c r="C3986" s="151" t="s">
        <v>4408</v>
      </c>
      <c r="D3986" s="151" t="s">
        <v>4381</v>
      </c>
      <c r="E3986" s="152" t="str">
        <f aca="false">CONCATENATE(SUM('Раздел 2'!AK19:AK19),"&gt;=",SUM('Раздел 2'!AK20:AK21))</f>
        <v>0&gt;=0</v>
      </c>
      <c r="F3986" s="152"/>
    </row>
    <row r="3987" customFormat="false" ht="25.5" hidden="false" customHeight="false" outlineLevel="0" collapsed="false">
      <c r="A3987" s="149" t="str">
        <f aca="false">IF((SUM('Раздел 2'!AL19:AL19)&gt;=SUM('Раздел 2'!AL20:AL21)),"","Неверно!")</f>
        <v/>
      </c>
      <c r="B3987" s="150" t="s">
        <v>4379</v>
      </c>
      <c r="C3987" s="151" t="s">
        <v>4409</v>
      </c>
      <c r="D3987" s="151" t="s">
        <v>4381</v>
      </c>
      <c r="E3987" s="152" t="str">
        <f aca="false">CONCATENATE(SUM('Раздел 2'!AL19:AL19),"&gt;=",SUM('Раздел 2'!AL20:AL21))</f>
        <v>0&gt;=0</v>
      </c>
      <c r="F3987" s="152"/>
    </row>
    <row r="3988" customFormat="false" ht="25.5" hidden="false" customHeight="false" outlineLevel="0" collapsed="false">
      <c r="A3988" s="149" t="str">
        <f aca="false">IF((SUM('Раздел 2'!AM19:AM19)&gt;=SUM('Раздел 2'!AM20:AM21)),"","Неверно!")</f>
        <v/>
      </c>
      <c r="B3988" s="150" t="s">
        <v>4379</v>
      </c>
      <c r="C3988" s="151" t="s">
        <v>4410</v>
      </c>
      <c r="D3988" s="151" t="s">
        <v>4381</v>
      </c>
      <c r="E3988" s="152" t="str">
        <f aca="false">CONCATENATE(SUM('Раздел 2'!AM19:AM19),"&gt;=",SUM('Раздел 2'!AM20:AM21))</f>
        <v>1&gt;=1</v>
      </c>
      <c r="F3988" s="152"/>
    </row>
    <row r="3989" customFormat="false" ht="25.5" hidden="false" customHeight="false" outlineLevel="0" collapsed="false">
      <c r="A3989" s="149" t="str">
        <f aca="false">IF((SUM('Раздел 2'!AN19:AN19)&gt;=SUM('Раздел 2'!AN20:AN21)),"","Неверно!")</f>
        <v/>
      </c>
      <c r="B3989" s="150" t="s">
        <v>4379</v>
      </c>
      <c r="C3989" s="151" t="s">
        <v>4411</v>
      </c>
      <c r="D3989" s="151" t="s">
        <v>4381</v>
      </c>
      <c r="E3989" s="152" t="str">
        <f aca="false">CONCATENATE(SUM('Раздел 2'!AN19:AN19),"&gt;=",SUM('Раздел 2'!AN20:AN21))</f>
        <v>0&gt;=0</v>
      </c>
      <c r="F3989" s="152"/>
    </row>
    <row r="3990" customFormat="false" ht="25.5" hidden="false" customHeight="false" outlineLevel="0" collapsed="false">
      <c r="A3990" s="149" t="str">
        <f aca="false">IF((SUM('Раздел 2'!AO19:AO19)&gt;=SUM('Раздел 2'!AO20:AO21)),"","Неверно!")</f>
        <v/>
      </c>
      <c r="B3990" s="150" t="s">
        <v>4379</v>
      </c>
      <c r="C3990" s="151" t="s">
        <v>4412</v>
      </c>
      <c r="D3990" s="151" t="s">
        <v>4381</v>
      </c>
      <c r="E3990" s="152" t="str">
        <f aca="false">CONCATENATE(SUM('Раздел 2'!AO19:AO19),"&gt;=",SUM('Раздел 2'!AO20:AO21))</f>
        <v>1&gt;=1</v>
      </c>
      <c r="F3990" s="152"/>
    </row>
    <row r="3991" customFormat="false" ht="25.5" hidden="false" customHeight="false" outlineLevel="0" collapsed="false">
      <c r="A3991" s="149" t="str">
        <f aca="false">IF((SUM('Раздел 2'!AP19:AP19)&gt;=SUM('Раздел 2'!AP20:AP21)),"","Неверно!")</f>
        <v/>
      </c>
      <c r="B3991" s="150" t="s">
        <v>4379</v>
      </c>
      <c r="C3991" s="151" t="s">
        <v>4413</v>
      </c>
      <c r="D3991" s="151" t="s">
        <v>4381</v>
      </c>
      <c r="E3991" s="152" t="str">
        <f aca="false">CONCATENATE(SUM('Раздел 2'!AP19:AP19),"&gt;=",SUM('Раздел 2'!AP20:AP21))</f>
        <v>0&gt;=0</v>
      </c>
      <c r="F3991" s="152"/>
    </row>
    <row r="3992" customFormat="false" ht="25.5" hidden="false" customHeight="false" outlineLevel="0" collapsed="false">
      <c r="A3992" s="149" t="str">
        <f aca="false">IF((SUM('Раздел 2'!G19:G19)&gt;=SUM('Раздел 2'!G20:G21)),"","Неверно!")</f>
        <v/>
      </c>
      <c r="B3992" s="150" t="s">
        <v>4379</v>
      </c>
      <c r="C3992" s="151" t="s">
        <v>4414</v>
      </c>
      <c r="D3992" s="151" t="s">
        <v>4381</v>
      </c>
      <c r="E3992" s="152" t="str">
        <f aca="false">CONCATENATE(SUM('Раздел 2'!G19:G19),"&gt;=",SUM('Раздел 2'!G20:G21))</f>
        <v>0&gt;=0</v>
      </c>
      <c r="F3992" s="152"/>
    </row>
    <row r="3993" customFormat="false" ht="25.5" hidden="false" customHeight="false" outlineLevel="0" collapsed="false">
      <c r="A3993" s="149" t="str">
        <f aca="false">IF((SUM('Раздел 2'!AQ19:AQ19)&gt;=SUM('Раздел 2'!AQ20:AQ21)),"","Неверно!")</f>
        <v/>
      </c>
      <c r="B3993" s="150" t="s">
        <v>4379</v>
      </c>
      <c r="C3993" s="151" t="s">
        <v>4415</v>
      </c>
      <c r="D3993" s="151" t="s">
        <v>4381</v>
      </c>
      <c r="E3993" s="152" t="str">
        <f aca="false">CONCATENATE(SUM('Раздел 2'!AQ19:AQ19),"&gt;=",SUM('Раздел 2'!AQ20:AQ21))</f>
        <v>0&gt;=0</v>
      </c>
      <c r="F3993" s="152"/>
    </row>
    <row r="3994" customFormat="false" ht="25.5" hidden="false" customHeight="false" outlineLevel="0" collapsed="false">
      <c r="A3994" s="149" t="str">
        <f aca="false">IF((SUM('Раздел 2'!H19:H19)&gt;=SUM('Раздел 2'!H20:H21)),"","Неверно!")</f>
        <v/>
      </c>
      <c r="B3994" s="150" t="s">
        <v>4379</v>
      </c>
      <c r="C3994" s="151" t="s">
        <v>4416</v>
      </c>
      <c r="D3994" s="151" t="s">
        <v>4381</v>
      </c>
      <c r="E3994" s="152" t="str">
        <f aca="false">CONCATENATE(SUM('Раздел 2'!H19:H19),"&gt;=",SUM('Раздел 2'!H20:H21))</f>
        <v>0&gt;=0</v>
      </c>
      <c r="F3994" s="152"/>
    </row>
    <row r="3995" customFormat="false" ht="25.5" hidden="false" customHeight="false" outlineLevel="0" collapsed="false">
      <c r="A3995" s="149" t="str">
        <f aca="false">IF((SUM('Раздел 2'!I19:I19)&gt;=SUM('Раздел 2'!I20:I21)),"","Неверно!")</f>
        <v/>
      </c>
      <c r="B3995" s="150" t="s">
        <v>4379</v>
      </c>
      <c r="C3995" s="151" t="s">
        <v>4417</v>
      </c>
      <c r="D3995" s="151" t="s">
        <v>4381</v>
      </c>
      <c r="E3995" s="152" t="str">
        <f aca="false">CONCATENATE(SUM('Раздел 2'!I19:I19),"&gt;=",SUM('Раздел 2'!I20:I21))</f>
        <v>0&gt;=0</v>
      </c>
      <c r="F3995" s="152"/>
    </row>
    <row r="3996" customFormat="false" ht="25.5" hidden="false" customHeight="false" outlineLevel="0" collapsed="false">
      <c r="A3996" s="149" t="str">
        <f aca="false">IF((SUM('Раздел 2'!J19:J19)&gt;=SUM('Раздел 2'!J20:J21)),"","Неверно!")</f>
        <v/>
      </c>
      <c r="B3996" s="150" t="s">
        <v>4379</v>
      </c>
      <c r="C3996" s="151" t="s">
        <v>4418</v>
      </c>
      <c r="D3996" s="151" t="s">
        <v>4381</v>
      </c>
      <c r="E3996" s="152" t="str">
        <f aca="false">CONCATENATE(SUM('Раздел 2'!J19:J19),"&gt;=",SUM('Раздел 2'!J20:J21))</f>
        <v>0&gt;=0</v>
      </c>
      <c r="F3996" s="152"/>
    </row>
    <row r="3997" customFormat="false" ht="25.5" hidden="false" customHeight="false" outlineLevel="0" collapsed="false">
      <c r="A3997" s="149" t="str">
        <f aca="false">IF((SUM('Раздел 2'!K19:K19)&gt;=SUM('Раздел 2'!K20:K21)),"","Неверно!")</f>
        <v/>
      </c>
      <c r="B3997" s="150" t="s">
        <v>4379</v>
      </c>
      <c r="C3997" s="151" t="s">
        <v>4419</v>
      </c>
      <c r="D3997" s="151" t="s">
        <v>4381</v>
      </c>
      <c r="E3997" s="152" t="str">
        <f aca="false">CONCATENATE(SUM('Раздел 2'!K19:K19),"&gt;=",SUM('Раздел 2'!K20:K21))</f>
        <v>0&gt;=0</v>
      </c>
      <c r="F3997" s="152"/>
    </row>
    <row r="3998" customFormat="false" ht="25.5" hidden="false" customHeight="false" outlineLevel="0" collapsed="false">
      <c r="A3998" s="149" t="str">
        <f aca="false">IF((SUM('Раздел 2'!L19:L19)&gt;=SUM('Раздел 2'!L20:L21)),"","Неверно!")</f>
        <v/>
      </c>
      <c r="B3998" s="150" t="s">
        <v>4379</v>
      </c>
      <c r="C3998" s="151" t="s">
        <v>4420</v>
      </c>
      <c r="D3998" s="151" t="s">
        <v>4381</v>
      </c>
      <c r="E3998" s="152" t="str">
        <f aca="false">CONCATENATE(SUM('Раздел 2'!L19:L19),"&gt;=",SUM('Раздел 2'!L20:L21))</f>
        <v>0&gt;=0</v>
      </c>
      <c r="F3998" s="152"/>
    </row>
    <row r="3999" customFormat="false" ht="25.5" hidden="false" customHeight="false" outlineLevel="0" collapsed="false">
      <c r="A3999" s="149" t="str">
        <f aca="false">IF((SUM('Раздел 1'!D21:D21)&gt;=SUM('Раздел 1'!D22:D23)),"","Неверно!")</f>
        <v/>
      </c>
      <c r="B3999" s="150" t="s">
        <v>4421</v>
      </c>
      <c r="C3999" s="151" t="s">
        <v>4422</v>
      </c>
      <c r="D3999" s="151" t="s">
        <v>4381</v>
      </c>
      <c r="E3999" s="152" t="str">
        <f aca="false">CONCATENATE(SUM('Раздел 1'!D21:D21),"&gt;=",SUM('Раздел 1'!D22:D23))</f>
        <v>4&gt;=4</v>
      </c>
      <c r="F3999" s="152"/>
    </row>
    <row r="4000" customFormat="false" ht="25.5" hidden="false" customHeight="false" outlineLevel="0" collapsed="false">
      <c r="A4000" s="149" t="str">
        <f aca="false">IF((SUM('Раздел 1'!M21:M21)&gt;=SUM('Раздел 1'!M22:M23)),"","Неверно!")</f>
        <v/>
      </c>
      <c r="B4000" s="150" t="s">
        <v>4421</v>
      </c>
      <c r="C4000" s="151" t="s">
        <v>4423</v>
      </c>
      <c r="D4000" s="151" t="s">
        <v>4381</v>
      </c>
      <c r="E4000" s="152" t="str">
        <f aca="false">CONCATENATE(SUM('Раздел 1'!M21:M21),"&gt;=",SUM('Раздел 1'!M22:M23))</f>
        <v>1&gt;=1</v>
      </c>
      <c r="F4000" s="152"/>
    </row>
    <row r="4001" customFormat="false" ht="25.5" hidden="false" customHeight="false" outlineLevel="0" collapsed="false">
      <c r="A4001" s="149" t="str">
        <f aca="false">IF((SUM('Раздел 1'!N21:N21)&gt;=SUM('Раздел 1'!N22:N23)),"","Неверно!")</f>
        <v/>
      </c>
      <c r="B4001" s="150" t="s">
        <v>4421</v>
      </c>
      <c r="C4001" s="151" t="s">
        <v>4424</v>
      </c>
      <c r="D4001" s="151" t="s">
        <v>4381</v>
      </c>
      <c r="E4001" s="152" t="str">
        <f aca="false">CONCATENATE(SUM('Раздел 1'!N21:N21),"&gt;=",SUM('Раздел 1'!N22:N23))</f>
        <v>1&gt;=1</v>
      </c>
      <c r="F4001" s="152"/>
    </row>
    <row r="4002" customFormat="false" ht="25.5" hidden="false" customHeight="false" outlineLevel="0" collapsed="false">
      <c r="A4002" s="149" t="str">
        <f aca="false">IF((SUM('Раздел 1'!O21:O21)&gt;=SUM('Раздел 1'!O22:O23)),"","Неверно!")</f>
        <v/>
      </c>
      <c r="B4002" s="150" t="s">
        <v>4421</v>
      </c>
      <c r="C4002" s="151" t="s">
        <v>4425</v>
      </c>
      <c r="D4002" s="151" t="s">
        <v>4381</v>
      </c>
      <c r="E4002" s="152" t="str">
        <f aca="false">CONCATENATE(SUM('Раздел 1'!O21:O21),"&gt;=",SUM('Раздел 1'!O22:O23))</f>
        <v>0&gt;=0</v>
      </c>
      <c r="F4002" s="152"/>
    </row>
    <row r="4003" customFormat="false" ht="25.5" hidden="false" customHeight="false" outlineLevel="0" collapsed="false">
      <c r="A4003" s="149" t="str">
        <f aca="false">IF((SUM('Раздел 1'!P21:P21)&gt;=SUM('Раздел 1'!P22:P23)),"","Неверно!")</f>
        <v/>
      </c>
      <c r="B4003" s="150" t="s">
        <v>4421</v>
      </c>
      <c r="C4003" s="151" t="s">
        <v>4426</v>
      </c>
      <c r="D4003" s="151" t="s">
        <v>4381</v>
      </c>
      <c r="E4003" s="152" t="str">
        <f aca="false">CONCATENATE(SUM('Раздел 1'!P21:P21),"&gt;=",SUM('Раздел 1'!P22:P23))</f>
        <v>0&gt;=0</v>
      </c>
      <c r="F4003" s="152"/>
    </row>
    <row r="4004" customFormat="false" ht="25.5" hidden="false" customHeight="false" outlineLevel="0" collapsed="false">
      <c r="A4004" s="149" t="str">
        <f aca="false">IF((SUM('Раздел 1'!Q21:Q21)&gt;=SUM('Раздел 1'!Q22:Q23)),"","Неверно!")</f>
        <v/>
      </c>
      <c r="B4004" s="150" t="s">
        <v>4421</v>
      </c>
      <c r="C4004" s="151" t="s">
        <v>4427</v>
      </c>
      <c r="D4004" s="151" t="s">
        <v>4381</v>
      </c>
      <c r="E4004" s="152" t="str">
        <f aca="false">CONCATENATE(SUM('Раздел 1'!Q21:Q21),"&gt;=",SUM('Раздел 1'!Q22:Q23))</f>
        <v>0&gt;=0</v>
      </c>
      <c r="F4004" s="152"/>
    </row>
    <row r="4005" customFormat="false" ht="25.5" hidden="false" customHeight="false" outlineLevel="0" collapsed="false">
      <c r="A4005" s="149" t="str">
        <f aca="false">IF((SUM('Раздел 1'!R21:R21)&gt;=SUM('Раздел 1'!R22:R23)),"","Неверно!")</f>
        <v/>
      </c>
      <c r="B4005" s="150" t="s">
        <v>4421</v>
      </c>
      <c r="C4005" s="151" t="s">
        <v>4428</v>
      </c>
      <c r="D4005" s="151" t="s">
        <v>4381</v>
      </c>
      <c r="E4005" s="152" t="str">
        <f aca="false">CONCATENATE(SUM('Раздел 1'!R21:R21),"&gt;=",SUM('Раздел 1'!R22:R23))</f>
        <v>0&gt;=0</v>
      </c>
      <c r="F4005" s="152"/>
    </row>
    <row r="4006" customFormat="false" ht="25.5" hidden="false" customHeight="false" outlineLevel="0" collapsed="false">
      <c r="A4006" s="149" t="str">
        <f aca="false">IF((SUM('Раздел 1'!S21:S21)&gt;=SUM('Раздел 1'!S22:S23)),"","Неверно!")</f>
        <v/>
      </c>
      <c r="B4006" s="150" t="s">
        <v>4421</v>
      </c>
      <c r="C4006" s="151" t="s">
        <v>4429</v>
      </c>
      <c r="D4006" s="151" t="s">
        <v>4381</v>
      </c>
      <c r="E4006" s="152" t="str">
        <f aca="false">CONCATENATE(SUM('Раздел 1'!S21:S21),"&gt;=",SUM('Раздел 1'!S22:S23))</f>
        <v>0&gt;=0</v>
      </c>
      <c r="F4006" s="152"/>
    </row>
    <row r="4007" customFormat="false" ht="25.5" hidden="false" customHeight="false" outlineLevel="0" collapsed="false">
      <c r="A4007" s="149" t="str">
        <f aca="false">IF((SUM('Раздел 1'!T21:T21)&gt;=SUM('Раздел 1'!T22:T23)),"","Неверно!")</f>
        <v/>
      </c>
      <c r="B4007" s="150" t="s">
        <v>4421</v>
      </c>
      <c r="C4007" s="151" t="s">
        <v>4430</v>
      </c>
      <c r="D4007" s="151" t="s">
        <v>4381</v>
      </c>
      <c r="E4007" s="152" t="str">
        <f aca="false">CONCATENATE(SUM('Раздел 1'!T21:T21),"&gt;=",SUM('Раздел 1'!T22:T23))</f>
        <v>4&gt;=4</v>
      </c>
      <c r="F4007" s="152"/>
    </row>
    <row r="4008" customFormat="false" ht="25.5" hidden="false" customHeight="false" outlineLevel="0" collapsed="false">
      <c r="A4008" s="149" t="str">
        <f aca="false">IF((SUM('Раздел 1'!U21:U21)&gt;=SUM('Раздел 1'!U22:U23)),"","Неверно!")</f>
        <v/>
      </c>
      <c r="B4008" s="150" t="s">
        <v>4421</v>
      </c>
      <c r="C4008" s="151" t="s">
        <v>4431</v>
      </c>
      <c r="D4008" s="151" t="s">
        <v>4381</v>
      </c>
      <c r="E4008" s="152" t="str">
        <f aca="false">CONCATENATE(SUM('Раздел 1'!U21:U21),"&gt;=",SUM('Раздел 1'!U22:U23))</f>
        <v>0&gt;=0</v>
      </c>
      <c r="F4008" s="152"/>
    </row>
    <row r="4009" customFormat="false" ht="25.5" hidden="false" customHeight="false" outlineLevel="0" collapsed="false">
      <c r="A4009" s="149" t="str">
        <f aca="false">IF((SUM('Раздел 1'!V21:V21)&gt;=SUM('Раздел 1'!V22:V23)),"","Неверно!")</f>
        <v/>
      </c>
      <c r="B4009" s="150" t="s">
        <v>4421</v>
      </c>
      <c r="C4009" s="151" t="s">
        <v>4432</v>
      </c>
      <c r="D4009" s="151" t="s">
        <v>4381</v>
      </c>
      <c r="E4009" s="152" t="str">
        <f aca="false">CONCATENATE(SUM('Раздел 1'!V21:V21),"&gt;=",SUM('Раздел 1'!V22:V23))</f>
        <v>0&gt;=0</v>
      </c>
      <c r="F4009" s="152"/>
    </row>
    <row r="4010" customFormat="false" ht="25.5" hidden="false" customHeight="false" outlineLevel="0" collapsed="false">
      <c r="A4010" s="149" t="str">
        <f aca="false">IF((SUM('Раздел 1'!E21:E21)&gt;=SUM('Раздел 1'!E22:E23)),"","Неверно!")</f>
        <v/>
      </c>
      <c r="B4010" s="150" t="s">
        <v>4421</v>
      </c>
      <c r="C4010" s="151" t="s">
        <v>4433</v>
      </c>
      <c r="D4010" s="151" t="s">
        <v>4381</v>
      </c>
      <c r="E4010" s="152" t="str">
        <f aca="false">CONCATENATE(SUM('Раздел 1'!E21:E21),"&gt;=",SUM('Раздел 1'!E22:E23))</f>
        <v>0&gt;=0</v>
      </c>
      <c r="F4010" s="152"/>
    </row>
    <row r="4011" customFormat="false" ht="25.5" hidden="false" customHeight="false" outlineLevel="0" collapsed="false">
      <c r="A4011" s="149" t="str">
        <f aca="false">IF((SUM('Раздел 1'!W21:W21)&gt;=SUM('Раздел 1'!W22:W23)),"","Неверно!")</f>
        <v/>
      </c>
      <c r="B4011" s="150" t="s">
        <v>4421</v>
      </c>
      <c r="C4011" s="151" t="s">
        <v>4434</v>
      </c>
      <c r="D4011" s="151" t="s">
        <v>4381</v>
      </c>
      <c r="E4011" s="152" t="str">
        <f aca="false">CONCATENATE(SUM('Раздел 1'!W21:W21),"&gt;=",SUM('Раздел 1'!W22:W23))</f>
        <v>0&gt;=0</v>
      </c>
      <c r="F4011" s="152"/>
    </row>
    <row r="4012" customFormat="false" ht="25.5" hidden="false" customHeight="false" outlineLevel="0" collapsed="false">
      <c r="A4012" s="149" t="str">
        <f aca="false">IF((SUM('Раздел 1'!X21:X21)&gt;=SUM('Раздел 1'!X22:X23)),"","Неверно!")</f>
        <v/>
      </c>
      <c r="B4012" s="150" t="s">
        <v>4421</v>
      </c>
      <c r="C4012" s="151" t="s">
        <v>4435</v>
      </c>
      <c r="D4012" s="151" t="s">
        <v>4381</v>
      </c>
      <c r="E4012" s="152" t="str">
        <f aca="false">CONCATENATE(SUM('Раздел 1'!X21:X21),"&gt;=",SUM('Раздел 1'!X22:X23))</f>
        <v>0&gt;=0</v>
      </c>
      <c r="F4012" s="152"/>
    </row>
    <row r="4013" customFormat="false" ht="25.5" hidden="false" customHeight="false" outlineLevel="0" collapsed="false">
      <c r="A4013" s="149" t="str">
        <f aca="false">IF((SUM('Раздел 1'!Y21:Y21)&gt;=SUM('Раздел 1'!Y22:Y23)),"","Неверно!")</f>
        <v/>
      </c>
      <c r="B4013" s="150" t="s">
        <v>4421</v>
      </c>
      <c r="C4013" s="151" t="s">
        <v>4436</v>
      </c>
      <c r="D4013" s="151" t="s">
        <v>4381</v>
      </c>
      <c r="E4013" s="152" t="str">
        <f aca="false">CONCATENATE(SUM('Раздел 1'!Y21:Y21),"&gt;=",SUM('Раздел 1'!Y22:Y23))</f>
        <v>3&gt;=3</v>
      </c>
      <c r="F4013" s="152"/>
    </row>
    <row r="4014" customFormat="false" ht="25.5" hidden="false" customHeight="false" outlineLevel="0" collapsed="false">
      <c r="A4014" s="149" t="str">
        <f aca="false">IF((SUM('Раздел 1'!Z21:Z21)&gt;=SUM('Раздел 1'!Z22:Z23)),"","Неверно!")</f>
        <v/>
      </c>
      <c r="B4014" s="150" t="s">
        <v>4421</v>
      </c>
      <c r="C4014" s="151" t="s">
        <v>4437</v>
      </c>
      <c r="D4014" s="151" t="s">
        <v>4381</v>
      </c>
      <c r="E4014" s="152" t="str">
        <f aca="false">CONCATENATE(SUM('Раздел 1'!Z21:Z21),"&gt;=",SUM('Раздел 1'!Z22:Z23))</f>
        <v>0&gt;=0</v>
      </c>
      <c r="F4014" s="152"/>
    </row>
    <row r="4015" customFormat="false" ht="25.5" hidden="false" customHeight="false" outlineLevel="0" collapsed="false">
      <c r="A4015" s="149" t="str">
        <f aca="false">IF((SUM('Раздел 1'!AA21:AA21)&gt;=SUM('Раздел 1'!AA22:AA23)),"","Неверно!")</f>
        <v/>
      </c>
      <c r="B4015" s="150" t="s">
        <v>4421</v>
      </c>
      <c r="C4015" s="151" t="s">
        <v>4438</v>
      </c>
      <c r="D4015" s="151" t="s">
        <v>4381</v>
      </c>
      <c r="E4015" s="152" t="str">
        <f aca="false">CONCATENATE(SUM('Раздел 1'!AA21:AA21),"&gt;=",SUM('Раздел 1'!AA22:AA23))</f>
        <v>1&gt;=1</v>
      </c>
      <c r="F4015" s="152"/>
    </row>
    <row r="4016" customFormat="false" ht="25.5" hidden="false" customHeight="false" outlineLevel="0" collapsed="false">
      <c r="A4016" s="149" t="str">
        <f aca="false">IF((SUM('Раздел 1'!AB21:AB21)&gt;=SUM('Раздел 1'!AB22:AB23)),"","Неверно!")</f>
        <v/>
      </c>
      <c r="B4016" s="150" t="s">
        <v>4421</v>
      </c>
      <c r="C4016" s="151" t="s">
        <v>4439</v>
      </c>
      <c r="D4016" s="151" t="s">
        <v>4381</v>
      </c>
      <c r="E4016" s="152" t="str">
        <f aca="false">CONCATENATE(SUM('Раздел 1'!AB21:AB21),"&gt;=",SUM('Раздел 1'!AB22:AB23))</f>
        <v>0&gt;=0</v>
      </c>
      <c r="F4016" s="152"/>
    </row>
    <row r="4017" customFormat="false" ht="25.5" hidden="false" customHeight="false" outlineLevel="0" collapsed="false">
      <c r="A4017" s="149" t="str">
        <f aca="false">IF((SUM('Раздел 1'!AC21:AC21)&gt;=SUM('Раздел 1'!AC22:AC23)),"","Неверно!")</f>
        <v/>
      </c>
      <c r="B4017" s="150" t="s">
        <v>4421</v>
      </c>
      <c r="C4017" s="151" t="s">
        <v>4440</v>
      </c>
      <c r="D4017" s="151" t="s">
        <v>4381</v>
      </c>
      <c r="E4017" s="152" t="str">
        <f aca="false">CONCATENATE(SUM('Раздел 1'!AC21:AC21),"&gt;=",SUM('Раздел 1'!AC22:AC23))</f>
        <v>0&gt;=0</v>
      </c>
      <c r="F4017" s="152"/>
    </row>
    <row r="4018" customFormat="false" ht="25.5" hidden="false" customHeight="false" outlineLevel="0" collapsed="false">
      <c r="A4018" s="149" t="str">
        <f aca="false">IF((SUM('Раздел 1'!AD21:AD21)&gt;=SUM('Раздел 1'!AD22:AD23)),"","Неверно!")</f>
        <v/>
      </c>
      <c r="B4018" s="150" t="s">
        <v>4421</v>
      </c>
      <c r="C4018" s="151" t="s">
        <v>4441</v>
      </c>
      <c r="D4018" s="151" t="s">
        <v>4381</v>
      </c>
      <c r="E4018" s="152" t="str">
        <f aca="false">CONCATENATE(SUM('Раздел 1'!AD21:AD21),"&gt;=",SUM('Раздел 1'!AD22:AD23))</f>
        <v>0&gt;=0</v>
      </c>
      <c r="F4018" s="152"/>
    </row>
    <row r="4019" customFormat="false" ht="25.5" hidden="false" customHeight="false" outlineLevel="0" collapsed="false">
      <c r="A4019" s="149" t="str">
        <f aca="false">IF((SUM('Раздел 1'!AE21:AE21)&gt;=SUM('Раздел 1'!AE22:AE23)),"","Неверно!")</f>
        <v/>
      </c>
      <c r="B4019" s="150" t="s">
        <v>4421</v>
      </c>
      <c r="C4019" s="151" t="s">
        <v>4442</v>
      </c>
      <c r="D4019" s="151" t="s">
        <v>4381</v>
      </c>
      <c r="E4019" s="152" t="str">
        <f aca="false">CONCATENATE(SUM('Раздел 1'!AE21:AE21),"&gt;=",SUM('Раздел 1'!AE22:AE23))</f>
        <v>0&gt;=0</v>
      </c>
      <c r="F4019" s="152"/>
    </row>
    <row r="4020" customFormat="false" ht="25.5" hidden="false" customHeight="false" outlineLevel="0" collapsed="false">
      <c r="A4020" s="149" t="str">
        <f aca="false">IF((SUM('Раздел 1'!AF21:AF21)&gt;=SUM('Раздел 1'!AF22:AF23)),"","Неверно!")</f>
        <v/>
      </c>
      <c r="B4020" s="150" t="s">
        <v>4421</v>
      </c>
      <c r="C4020" s="151" t="s">
        <v>4443</v>
      </c>
      <c r="D4020" s="151" t="s">
        <v>4381</v>
      </c>
      <c r="E4020" s="152" t="str">
        <f aca="false">CONCATENATE(SUM('Раздел 1'!AF21:AF21),"&gt;=",SUM('Раздел 1'!AF22:AF23))</f>
        <v>1&gt;=1</v>
      </c>
      <c r="F4020" s="152"/>
    </row>
    <row r="4021" customFormat="false" ht="25.5" hidden="false" customHeight="false" outlineLevel="0" collapsed="false">
      <c r="A4021" s="149" t="str">
        <f aca="false">IF((SUM('Раздел 1'!F21:F21)&gt;=SUM('Раздел 1'!F22:F23)),"","Неверно!")</f>
        <v/>
      </c>
      <c r="B4021" s="150" t="s">
        <v>4421</v>
      </c>
      <c r="C4021" s="151" t="s">
        <v>4444</v>
      </c>
      <c r="D4021" s="151" t="s">
        <v>4381</v>
      </c>
      <c r="E4021" s="152" t="str">
        <f aca="false">CONCATENATE(SUM('Раздел 1'!F21:F21),"&gt;=",SUM('Раздел 1'!F22:F23))</f>
        <v>0&gt;=0</v>
      </c>
      <c r="F4021" s="152"/>
    </row>
    <row r="4022" customFormat="false" ht="25.5" hidden="false" customHeight="false" outlineLevel="0" collapsed="false">
      <c r="A4022" s="149" t="str">
        <f aca="false">IF((SUM('Раздел 1'!AG21:AG21)&gt;=SUM('Раздел 1'!AG22:AG23)),"","Неверно!")</f>
        <v/>
      </c>
      <c r="B4022" s="150" t="s">
        <v>4421</v>
      </c>
      <c r="C4022" s="151" t="s">
        <v>4445</v>
      </c>
      <c r="D4022" s="151" t="s">
        <v>4381</v>
      </c>
      <c r="E4022" s="152" t="str">
        <f aca="false">CONCATENATE(SUM('Раздел 1'!AG21:AG21),"&gt;=",SUM('Раздел 1'!AG22:AG23))</f>
        <v>1&gt;=1</v>
      </c>
      <c r="F4022" s="152"/>
    </row>
    <row r="4023" customFormat="false" ht="25.5" hidden="false" customHeight="false" outlineLevel="0" collapsed="false">
      <c r="A4023" s="149" t="str">
        <f aca="false">IF((SUM('Раздел 1'!AH21:AH21)&gt;=SUM('Раздел 1'!AH22:AH23)),"","Неверно!")</f>
        <v/>
      </c>
      <c r="B4023" s="150" t="s">
        <v>4421</v>
      </c>
      <c r="C4023" s="151" t="s">
        <v>4446</v>
      </c>
      <c r="D4023" s="151" t="s">
        <v>4381</v>
      </c>
      <c r="E4023" s="152" t="str">
        <f aca="false">CONCATENATE(SUM('Раздел 1'!AH21:AH21),"&gt;=",SUM('Раздел 1'!AH22:AH23))</f>
        <v>0&gt;=0</v>
      </c>
      <c r="F4023" s="152"/>
    </row>
    <row r="4024" customFormat="false" ht="25.5" hidden="false" customHeight="false" outlineLevel="0" collapsed="false">
      <c r="A4024" s="149" t="str">
        <f aca="false">IF((SUM('Раздел 1'!AI21:AI21)&gt;=SUM('Раздел 1'!AI22:AI23)),"","Неверно!")</f>
        <v/>
      </c>
      <c r="B4024" s="150" t="s">
        <v>4421</v>
      </c>
      <c r="C4024" s="151" t="s">
        <v>4447</v>
      </c>
      <c r="D4024" s="151" t="s">
        <v>4381</v>
      </c>
      <c r="E4024" s="152" t="str">
        <f aca="false">CONCATENATE(SUM('Раздел 1'!AI21:AI21),"&gt;=",SUM('Раздел 1'!AI22:AI23))</f>
        <v>0&gt;=0</v>
      </c>
      <c r="F4024" s="152"/>
    </row>
    <row r="4025" customFormat="false" ht="25.5" hidden="false" customHeight="false" outlineLevel="0" collapsed="false">
      <c r="A4025" s="149" t="str">
        <f aca="false">IF((SUM('Раздел 1'!AJ21:AJ21)&gt;=SUM('Раздел 1'!AJ22:AJ23)),"","Неверно!")</f>
        <v/>
      </c>
      <c r="B4025" s="150" t="s">
        <v>4421</v>
      </c>
      <c r="C4025" s="151" t="s">
        <v>4448</v>
      </c>
      <c r="D4025" s="151" t="s">
        <v>4381</v>
      </c>
      <c r="E4025" s="152" t="str">
        <f aca="false">CONCATENATE(SUM('Раздел 1'!AJ21:AJ21),"&gt;=",SUM('Раздел 1'!AJ22:AJ23))</f>
        <v>0&gt;=0</v>
      </c>
      <c r="F4025" s="152"/>
    </row>
    <row r="4026" customFormat="false" ht="25.5" hidden="false" customHeight="false" outlineLevel="0" collapsed="false">
      <c r="A4026" s="149" t="str">
        <f aca="false">IF((SUM('Раздел 1'!AK21:AK21)&gt;=SUM('Раздел 1'!AK22:AK23)),"","Неверно!")</f>
        <v/>
      </c>
      <c r="B4026" s="150" t="s">
        <v>4421</v>
      </c>
      <c r="C4026" s="151" t="s">
        <v>4449</v>
      </c>
      <c r="D4026" s="151" t="s">
        <v>4381</v>
      </c>
      <c r="E4026" s="152" t="str">
        <f aca="false">CONCATENATE(SUM('Раздел 1'!AK21:AK21),"&gt;=",SUM('Раздел 1'!AK22:AK23))</f>
        <v>0&gt;=0</v>
      </c>
      <c r="F4026" s="152"/>
    </row>
    <row r="4027" customFormat="false" ht="25.5" hidden="false" customHeight="false" outlineLevel="0" collapsed="false">
      <c r="A4027" s="149" t="str">
        <f aca="false">IF((SUM('Раздел 1'!AL21:AL21)&gt;=SUM('Раздел 1'!AL22:AL23)),"","Неверно!")</f>
        <v/>
      </c>
      <c r="B4027" s="150" t="s">
        <v>4421</v>
      </c>
      <c r="C4027" s="151" t="s">
        <v>4450</v>
      </c>
      <c r="D4027" s="151" t="s">
        <v>4381</v>
      </c>
      <c r="E4027" s="152" t="str">
        <f aca="false">CONCATENATE(SUM('Раздел 1'!AL21:AL21),"&gt;=",SUM('Раздел 1'!AL22:AL23))</f>
        <v>2&gt;=2</v>
      </c>
      <c r="F4027" s="152"/>
    </row>
    <row r="4028" customFormat="false" ht="25.5" hidden="false" customHeight="false" outlineLevel="0" collapsed="false">
      <c r="A4028" s="149" t="str">
        <f aca="false">IF((SUM('Раздел 1'!AM21:AM21)&gt;=SUM('Раздел 1'!AM22:AM23)),"","Неверно!")</f>
        <v/>
      </c>
      <c r="B4028" s="150" t="s">
        <v>4421</v>
      </c>
      <c r="C4028" s="151" t="s">
        <v>4451</v>
      </c>
      <c r="D4028" s="151" t="s">
        <v>4381</v>
      </c>
      <c r="E4028" s="152" t="str">
        <f aca="false">CONCATENATE(SUM('Раздел 1'!AM21:AM21),"&gt;=",SUM('Раздел 1'!AM22:AM23))</f>
        <v>0&gt;=0</v>
      </c>
      <c r="F4028" s="152"/>
    </row>
    <row r="4029" customFormat="false" ht="25.5" hidden="false" customHeight="false" outlineLevel="0" collapsed="false">
      <c r="A4029" s="149" t="str">
        <f aca="false">IF((SUM('Раздел 1'!AN21:AN21)&gt;=SUM('Раздел 1'!AN22:AN23)),"","Неверно!")</f>
        <v/>
      </c>
      <c r="B4029" s="150" t="s">
        <v>4421</v>
      </c>
      <c r="C4029" s="151" t="s">
        <v>4452</v>
      </c>
      <c r="D4029" s="151" t="s">
        <v>4381</v>
      </c>
      <c r="E4029" s="152" t="str">
        <f aca="false">CONCATENATE(SUM('Раздел 1'!AN21:AN21),"&gt;=",SUM('Раздел 1'!AN22:AN23))</f>
        <v>0&gt;=0</v>
      </c>
      <c r="F4029" s="152"/>
    </row>
    <row r="4030" customFormat="false" ht="25.5" hidden="false" customHeight="false" outlineLevel="0" collapsed="false">
      <c r="A4030" s="149" t="str">
        <f aca="false">IF((SUM('Раздел 1'!AO21:AO21)&gt;=SUM('Раздел 1'!AO22:AO23)),"","Неверно!")</f>
        <v/>
      </c>
      <c r="B4030" s="150" t="s">
        <v>4421</v>
      </c>
      <c r="C4030" s="151" t="s">
        <v>4453</v>
      </c>
      <c r="D4030" s="151" t="s">
        <v>4381</v>
      </c>
      <c r="E4030" s="152" t="str">
        <f aca="false">CONCATENATE(SUM('Раздел 1'!AO21:AO21),"&gt;=",SUM('Раздел 1'!AO22:AO23))</f>
        <v>0&gt;=0</v>
      </c>
      <c r="F4030" s="152"/>
    </row>
    <row r="4031" customFormat="false" ht="25.5" hidden="false" customHeight="false" outlineLevel="0" collapsed="false">
      <c r="A4031" s="149" t="str">
        <f aca="false">IF((SUM('Раздел 1'!AP21:AP21)&gt;=SUM('Раздел 1'!AP22:AP23)),"","Неверно!")</f>
        <v/>
      </c>
      <c r="B4031" s="150" t="s">
        <v>4421</v>
      </c>
      <c r="C4031" s="151" t="s">
        <v>4454</v>
      </c>
      <c r="D4031" s="151" t="s">
        <v>4381</v>
      </c>
      <c r="E4031" s="152" t="str">
        <f aca="false">CONCATENATE(SUM('Раздел 1'!AP21:AP21),"&gt;=",SUM('Раздел 1'!AP22:AP23))</f>
        <v>0&gt;=0</v>
      </c>
      <c r="F4031" s="152"/>
    </row>
    <row r="4032" customFormat="false" ht="25.5" hidden="false" customHeight="false" outlineLevel="0" collapsed="false">
      <c r="A4032" s="149" t="str">
        <f aca="false">IF((SUM('Раздел 1'!G21:G21)&gt;=SUM('Раздел 1'!G22:G23)),"","Неверно!")</f>
        <v/>
      </c>
      <c r="B4032" s="150" t="s">
        <v>4421</v>
      </c>
      <c r="C4032" s="151" t="s">
        <v>4455</v>
      </c>
      <c r="D4032" s="151" t="s">
        <v>4381</v>
      </c>
      <c r="E4032" s="152" t="str">
        <f aca="false">CONCATENATE(SUM('Раздел 1'!G21:G21),"&gt;=",SUM('Раздел 1'!G22:G23))</f>
        <v>0&gt;=0</v>
      </c>
      <c r="F4032" s="152"/>
    </row>
    <row r="4033" customFormat="false" ht="25.5" hidden="false" customHeight="false" outlineLevel="0" collapsed="false">
      <c r="A4033" s="149" t="str">
        <f aca="false">IF((SUM('Раздел 1'!AQ21:AQ21)&gt;=SUM('Раздел 1'!AQ22:AQ23)),"","Неверно!")</f>
        <v/>
      </c>
      <c r="B4033" s="150" t="s">
        <v>4421</v>
      </c>
      <c r="C4033" s="151" t="s">
        <v>4456</v>
      </c>
      <c r="D4033" s="151" t="s">
        <v>4381</v>
      </c>
      <c r="E4033" s="152" t="str">
        <f aca="false">CONCATENATE(SUM('Раздел 1'!AQ21:AQ21),"&gt;=",SUM('Раздел 1'!AQ22:AQ23))</f>
        <v>0&gt;=0</v>
      </c>
      <c r="F4033" s="152"/>
    </row>
    <row r="4034" customFormat="false" ht="25.5" hidden="false" customHeight="false" outlineLevel="0" collapsed="false">
      <c r="A4034" s="149" t="str">
        <f aca="false">IF((SUM('Раздел 1'!AR21:AR21)&gt;=SUM('Раздел 1'!AR22:AR23)),"","Неверно!")</f>
        <v/>
      </c>
      <c r="B4034" s="150" t="s">
        <v>4421</v>
      </c>
      <c r="C4034" s="151" t="s">
        <v>4457</v>
      </c>
      <c r="D4034" s="151" t="s">
        <v>4381</v>
      </c>
      <c r="E4034" s="152" t="str">
        <f aca="false">CONCATENATE(SUM('Раздел 1'!AR21:AR21),"&gt;=",SUM('Раздел 1'!AR22:AR23))</f>
        <v>0&gt;=0</v>
      </c>
      <c r="F4034" s="152"/>
    </row>
    <row r="4035" customFormat="false" ht="25.5" hidden="false" customHeight="false" outlineLevel="0" collapsed="false">
      <c r="A4035" s="149" t="str">
        <f aca="false">IF((SUM('Раздел 1'!AS21:AS21)&gt;=SUM('Раздел 1'!AS22:AS23)),"","Неверно!")</f>
        <v/>
      </c>
      <c r="B4035" s="150" t="s">
        <v>4421</v>
      </c>
      <c r="C4035" s="151" t="s">
        <v>4458</v>
      </c>
      <c r="D4035" s="151" t="s">
        <v>4381</v>
      </c>
      <c r="E4035" s="152" t="str">
        <f aca="false">CONCATENATE(SUM('Раздел 1'!AS21:AS21),"&gt;=",SUM('Раздел 1'!AS22:AS23))</f>
        <v>1&gt;=1</v>
      </c>
      <c r="F4035" s="152"/>
    </row>
    <row r="4036" customFormat="false" ht="25.5" hidden="false" customHeight="false" outlineLevel="0" collapsed="false">
      <c r="A4036" s="149" t="str">
        <f aca="false">IF((SUM('Раздел 1'!AT21:AT21)&gt;=SUM('Раздел 1'!AT22:AT23)),"","Неверно!")</f>
        <v/>
      </c>
      <c r="B4036" s="150" t="s">
        <v>4421</v>
      </c>
      <c r="C4036" s="151" t="s">
        <v>4459</v>
      </c>
      <c r="D4036" s="151" t="s">
        <v>4381</v>
      </c>
      <c r="E4036" s="152" t="str">
        <f aca="false">CONCATENATE(SUM('Раздел 1'!AT21:AT21),"&gt;=",SUM('Раздел 1'!AT22:AT23))</f>
        <v>0&gt;=0</v>
      </c>
      <c r="F4036" s="152"/>
    </row>
    <row r="4037" customFormat="false" ht="25.5" hidden="false" customHeight="false" outlineLevel="0" collapsed="false">
      <c r="A4037" s="149" t="str">
        <f aca="false">IF((SUM('Раздел 1'!H21:H21)&gt;=SUM('Раздел 1'!H22:H23)),"","Неверно!")</f>
        <v/>
      </c>
      <c r="B4037" s="150" t="s">
        <v>4421</v>
      </c>
      <c r="C4037" s="151" t="s">
        <v>4460</v>
      </c>
      <c r="D4037" s="151" t="s">
        <v>4381</v>
      </c>
      <c r="E4037" s="152" t="str">
        <f aca="false">CONCATENATE(SUM('Раздел 1'!H21:H21),"&gt;=",SUM('Раздел 1'!H22:H23))</f>
        <v>0&gt;=0</v>
      </c>
      <c r="F4037" s="152"/>
    </row>
    <row r="4038" customFormat="false" ht="25.5" hidden="false" customHeight="false" outlineLevel="0" collapsed="false">
      <c r="A4038" s="149" t="str">
        <f aca="false">IF((SUM('Раздел 1'!I21:I21)&gt;=SUM('Раздел 1'!I22:I23)),"","Неверно!")</f>
        <v/>
      </c>
      <c r="B4038" s="150" t="s">
        <v>4421</v>
      </c>
      <c r="C4038" s="151" t="s">
        <v>4461</v>
      </c>
      <c r="D4038" s="151" t="s">
        <v>4381</v>
      </c>
      <c r="E4038" s="152" t="str">
        <f aca="false">CONCATENATE(SUM('Раздел 1'!I21:I21),"&gt;=",SUM('Раздел 1'!I22:I23))</f>
        <v>0&gt;=0</v>
      </c>
      <c r="F4038" s="152"/>
    </row>
    <row r="4039" customFormat="false" ht="25.5" hidden="false" customHeight="false" outlineLevel="0" collapsed="false">
      <c r="A4039" s="149" t="str">
        <f aca="false">IF((SUM('Раздел 1'!J21:J21)&gt;=SUM('Раздел 1'!J22:J23)),"","Неверно!")</f>
        <v/>
      </c>
      <c r="B4039" s="150" t="s">
        <v>4421</v>
      </c>
      <c r="C4039" s="151" t="s">
        <v>4462</v>
      </c>
      <c r="D4039" s="151" t="s">
        <v>4381</v>
      </c>
      <c r="E4039" s="152" t="str">
        <f aca="false">CONCATENATE(SUM('Раздел 1'!J21:J21),"&gt;=",SUM('Раздел 1'!J22:J23))</f>
        <v>1&gt;=1</v>
      </c>
      <c r="F4039" s="152"/>
    </row>
    <row r="4040" customFormat="false" ht="25.5" hidden="false" customHeight="false" outlineLevel="0" collapsed="false">
      <c r="A4040" s="149" t="str">
        <f aca="false">IF((SUM('Раздел 1'!K21:K21)&gt;=SUM('Раздел 1'!K22:K23)),"","Неверно!")</f>
        <v/>
      </c>
      <c r="B4040" s="150" t="s">
        <v>4421</v>
      </c>
      <c r="C4040" s="151" t="s">
        <v>4463</v>
      </c>
      <c r="D4040" s="151" t="s">
        <v>4381</v>
      </c>
      <c r="E4040" s="152" t="str">
        <f aca="false">CONCATENATE(SUM('Раздел 1'!K21:K21),"&gt;=",SUM('Раздел 1'!K22:K23))</f>
        <v>1&gt;=1</v>
      </c>
      <c r="F4040" s="152"/>
    </row>
    <row r="4041" customFormat="false" ht="25.5" hidden="false" customHeight="false" outlineLevel="0" collapsed="false">
      <c r="A4041" s="149" t="str">
        <f aca="false">IF((SUM('Раздел 1'!L21:L21)&gt;=SUM('Раздел 1'!L22:L23)),"","Неверно!")</f>
        <v/>
      </c>
      <c r="B4041" s="150" t="s">
        <v>4421</v>
      </c>
      <c r="C4041" s="151" t="s">
        <v>4464</v>
      </c>
      <c r="D4041" s="151" t="s">
        <v>4381</v>
      </c>
      <c r="E4041" s="152" t="str">
        <f aca="false">CONCATENATE(SUM('Раздел 1'!L21:L21),"&gt;=",SUM('Раздел 1'!L22:L23))</f>
        <v>0&gt;=0</v>
      </c>
      <c r="F4041" s="152"/>
    </row>
    <row r="4042" customFormat="false" ht="12.75" hidden="false" customHeight="false" outlineLevel="0" collapsed="false">
      <c r="A4042" s="149" t="str">
        <f aca="false">IF((SUM('Раздел 2'!D10:D10)&gt;=SUM('Раздел 2'!D11:D17)),"","Неверно!")</f>
        <v/>
      </c>
      <c r="B4042" s="150" t="s">
        <v>4465</v>
      </c>
      <c r="C4042" s="151" t="s">
        <v>4466</v>
      </c>
      <c r="D4042" s="151" t="s">
        <v>4467</v>
      </c>
      <c r="E4042" s="152" t="str">
        <f aca="false">CONCATENATE(SUM('Раздел 2'!D10:D10),"&gt;=",SUM('Раздел 2'!D11:D17))</f>
        <v>5&gt;=5</v>
      </c>
      <c r="F4042" s="152"/>
    </row>
    <row r="4043" customFormat="false" ht="25.5" hidden="false" customHeight="false" outlineLevel="0" collapsed="false">
      <c r="A4043" s="149" t="str">
        <f aca="false">IF((SUM('Раздел 2'!M10:M10)&gt;=SUM('Раздел 2'!M11:M17)),"","Неверно!")</f>
        <v/>
      </c>
      <c r="B4043" s="150" t="s">
        <v>4465</v>
      </c>
      <c r="C4043" s="151" t="s">
        <v>4468</v>
      </c>
      <c r="D4043" s="151" t="s">
        <v>4467</v>
      </c>
      <c r="E4043" s="152" t="str">
        <f aca="false">CONCATENATE(SUM('Раздел 2'!M10:M10),"&gt;=",SUM('Раздел 2'!M11:M17))</f>
        <v>0&gt;=0</v>
      </c>
      <c r="F4043" s="152"/>
    </row>
    <row r="4044" customFormat="false" ht="25.5" hidden="false" customHeight="false" outlineLevel="0" collapsed="false">
      <c r="A4044" s="149" t="str">
        <f aca="false">IF((SUM('Раздел 2'!N10:N10)&gt;=SUM('Раздел 2'!N11:N17)),"","Неверно!")</f>
        <v/>
      </c>
      <c r="B4044" s="150" t="s">
        <v>4465</v>
      </c>
      <c r="C4044" s="151" t="s">
        <v>4469</v>
      </c>
      <c r="D4044" s="151" t="s">
        <v>4467</v>
      </c>
      <c r="E4044" s="152" t="str">
        <f aca="false">CONCATENATE(SUM('Раздел 2'!N10:N10),"&gt;=",SUM('Раздел 2'!N11:N17))</f>
        <v>0&gt;=0</v>
      </c>
      <c r="F4044" s="152"/>
    </row>
    <row r="4045" customFormat="false" ht="25.5" hidden="false" customHeight="false" outlineLevel="0" collapsed="false">
      <c r="A4045" s="149" t="str">
        <f aca="false">IF((SUM('Раздел 2'!O10:O10)&gt;=SUM('Раздел 2'!O11:O17)),"","Неверно!")</f>
        <v/>
      </c>
      <c r="B4045" s="150" t="s">
        <v>4465</v>
      </c>
      <c r="C4045" s="151" t="s">
        <v>4470</v>
      </c>
      <c r="D4045" s="151" t="s">
        <v>4467</v>
      </c>
      <c r="E4045" s="152" t="str">
        <f aca="false">CONCATENATE(SUM('Раздел 2'!O10:O10),"&gt;=",SUM('Раздел 2'!O11:O17))</f>
        <v>0&gt;=0</v>
      </c>
      <c r="F4045" s="152"/>
    </row>
    <row r="4046" customFormat="false" ht="25.5" hidden="false" customHeight="false" outlineLevel="0" collapsed="false">
      <c r="A4046" s="149" t="str">
        <f aca="false">IF((SUM('Раздел 2'!P10:P10)&gt;=SUM('Раздел 2'!P11:P17)),"","Неверно!")</f>
        <v/>
      </c>
      <c r="B4046" s="150" t="s">
        <v>4465</v>
      </c>
      <c r="C4046" s="151" t="s">
        <v>4471</v>
      </c>
      <c r="D4046" s="151" t="s">
        <v>4467</v>
      </c>
      <c r="E4046" s="152" t="str">
        <f aca="false">CONCATENATE(SUM('Раздел 2'!P10:P10),"&gt;=",SUM('Раздел 2'!P11:P17))</f>
        <v>0&gt;=0</v>
      </c>
      <c r="F4046" s="152"/>
    </row>
    <row r="4047" customFormat="false" ht="25.5" hidden="false" customHeight="false" outlineLevel="0" collapsed="false">
      <c r="A4047" s="149" t="str">
        <f aca="false">IF((SUM('Раздел 2'!Q10:Q10)&gt;=SUM('Раздел 2'!Q11:Q17)),"","Неверно!")</f>
        <v/>
      </c>
      <c r="B4047" s="150" t="s">
        <v>4465</v>
      </c>
      <c r="C4047" s="151" t="s">
        <v>4472</v>
      </c>
      <c r="D4047" s="151" t="s">
        <v>4467</v>
      </c>
      <c r="E4047" s="152" t="str">
        <f aca="false">CONCATENATE(SUM('Раздел 2'!Q10:Q10),"&gt;=",SUM('Раздел 2'!Q11:Q17))</f>
        <v>0&gt;=0</v>
      </c>
      <c r="F4047" s="152"/>
    </row>
    <row r="4048" customFormat="false" ht="25.5" hidden="false" customHeight="false" outlineLevel="0" collapsed="false">
      <c r="A4048" s="149" t="str">
        <f aca="false">IF((SUM('Раздел 2'!R10:R10)&gt;=SUM('Раздел 2'!R11:R17)),"","Неверно!")</f>
        <v/>
      </c>
      <c r="B4048" s="150" t="s">
        <v>4465</v>
      </c>
      <c r="C4048" s="151" t="s">
        <v>4473</v>
      </c>
      <c r="D4048" s="151" t="s">
        <v>4467</v>
      </c>
      <c r="E4048" s="152" t="str">
        <f aca="false">CONCATENATE(SUM('Раздел 2'!R10:R10),"&gt;=",SUM('Раздел 2'!R11:R17))</f>
        <v>0&gt;=0</v>
      </c>
      <c r="F4048" s="152"/>
    </row>
    <row r="4049" customFormat="false" ht="25.5" hidden="false" customHeight="false" outlineLevel="0" collapsed="false">
      <c r="A4049" s="149" t="str">
        <f aca="false">IF((SUM('Раздел 2'!S10:S10)&gt;=SUM('Раздел 2'!S11:S17)),"","Неверно!")</f>
        <v/>
      </c>
      <c r="B4049" s="150" t="s">
        <v>4465</v>
      </c>
      <c r="C4049" s="151" t="s">
        <v>4474</v>
      </c>
      <c r="D4049" s="151" t="s">
        <v>4467</v>
      </c>
      <c r="E4049" s="152" t="str">
        <f aca="false">CONCATENATE(SUM('Раздел 2'!S10:S10),"&gt;=",SUM('Раздел 2'!S11:S17))</f>
        <v>0&gt;=0</v>
      </c>
      <c r="F4049" s="152"/>
    </row>
    <row r="4050" customFormat="false" ht="25.5" hidden="false" customHeight="false" outlineLevel="0" collapsed="false">
      <c r="A4050" s="149" t="str">
        <f aca="false">IF((SUM('Раздел 2'!T10:T10)&gt;=SUM('Раздел 2'!T11:T17)),"","Неверно!")</f>
        <v/>
      </c>
      <c r="B4050" s="150" t="s">
        <v>4465</v>
      </c>
      <c r="C4050" s="151" t="s">
        <v>4475</v>
      </c>
      <c r="D4050" s="151" t="s">
        <v>4467</v>
      </c>
      <c r="E4050" s="152" t="str">
        <f aca="false">CONCATENATE(SUM('Раздел 2'!T10:T10),"&gt;=",SUM('Раздел 2'!T11:T17))</f>
        <v>0&gt;=0</v>
      </c>
      <c r="F4050" s="152"/>
    </row>
    <row r="4051" customFormat="false" ht="25.5" hidden="false" customHeight="false" outlineLevel="0" collapsed="false">
      <c r="A4051" s="149" t="str">
        <f aca="false">IF((SUM('Раздел 2'!U10:U10)&gt;=SUM('Раздел 2'!U11:U17)),"","Неверно!")</f>
        <v/>
      </c>
      <c r="B4051" s="150" t="s">
        <v>4465</v>
      </c>
      <c r="C4051" s="151" t="s">
        <v>4476</v>
      </c>
      <c r="D4051" s="151" t="s">
        <v>4467</v>
      </c>
      <c r="E4051" s="152" t="str">
        <f aca="false">CONCATENATE(SUM('Раздел 2'!U10:U10),"&gt;=",SUM('Раздел 2'!U11:U17))</f>
        <v>0&gt;=0</v>
      </c>
      <c r="F4051" s="152"/>
    </row>
    <row r="4052" customFormat="false" ht="25.5" hidden="false" customHeight="false" outlineLevel="0" collapsed="false">
      <c r="A4052" s="149" t="str">
        <f aca="false">IF((SUM('Раздел 2'!V10:V10)&gt;=SUM('Раздел 2'!V11:V17)),"","Неверно!")</f>
        <v/>
      </c>
      <c r="B4052" s="150" t="s">
        <v>4465</v>
      </c>
      <c r="C4052" s="151" t="s">
        <v>4477</v>
      </c>
      <c r="D4052" s="151" t="s">
        <v>4467</v>
      </c>
      <c r="E4052" s="152" t="str">
        <f aca="false">CONCATENATE(SUM('Раздел 2'!V10:V10),"&gt;=",SUM('Раздел 2'!V11:V17))</f>
        <v>0&gt;=0</v>
      </c>
      <c r="F4052" s="152"/>
    </row>
    <row r="4053" customFormat="false" ht="12.75" hidden="false" customHeight="false" outlineLevel="0" collapsed="false">
      <c r="A4053" s="149" t="str">
        <f aca="false">IF((SUM('Раздел 2'!E10:E10)&gt;=SUM('Раздел 2'!E11:E17)),"","Неверно!")</f>
        <v/>
      </c>
      <c r="B4053" s="150" t="s">
        <v>4465</v>
      </c>
      <c r="C4053" s="151" t="s">
        <v>4478</v>
      </c>
      <c r="D4053" s="151" t="s">
        <v>4467</v>
      </c>
      <c r="E4053" s="152" t="str">
        <f aca="false">CONCATENATE(SUM('Раздел 2'!E10:E10),"&gt;=",SUM('Раздел 2'!E11:E17))</f>
        <v>3&gt;=3</v>
      </c>
      <c r="F4053" s="152"/>
    </row>
    <row r="4054" customFormat="false" ht="25.5" hidden="false" customHeight="false" outlineLevel="0" collapsed="false">
      <c r="A4054" s="149" t="str">
        <f aca="false">IF((SUM('Раздел 2'!W10:W10)&gt;=SUM('Раздел 2'!W11:W17)),"","Неверно!")</f>
        <v/>
      </c>
      <c r="B4054" s="150" t="s">
        <v>4465</v>
      </c>
      <c r="C4054" s="151" t="s">
        <v>4479</v>
      </c>
      <c r="D4054" s="151" t="s">
        <v>4467</v>
      </c>
      <c r="E4054" s="152" t="str">
        <f aca="false">CONCATENATE(SUM('Раздел 2'!W10:W10),"&gt;=",SUM('Раздел 2'!W11:W17))</f>
        <v>0&gt;=0</v>
      </c>
      <c r="F4054" s="152"/>
    </row>
    <row r="4055" customFormat="false" ht="25.5" hidden="false" customHeight="false" outlineLevel="0" collapsed="false">
      <c r="A4055" s="149" t="str">
        <f aca="false">IF((SUM('Раздел 2'!X10:X10)&gt;=SUM('Раздел 2'!X11:X17)),"","Неверно!")</f>
        <v/>
      </c>
      <c r="B4055" s="150" t="s">
        <v>4465</v>
      </c>
      <c r="C4055" s="151" t="s">
        <v>4480</v>
      </c>
      <c r="D4055" s="151" t="s">
        <v>4467</v>
      </c>
      <c r="E4055" s="152" t="str">
        <f aca="false">CONCATENATE(SUM('Раздел 2'!X10:X10),"&gt;=",SUM('Раздел 2'!X11:X17))</f>
        <v>0&gt;=0</v>
      </c>
      <c r="F4055" s="152"/>
    </row>
    <row r="4056" customFormat="false" ht="25.5" hidden="false" customHeight="false" outlineLevel="0" collapsed="false">
      <c r="A4056" s="149" t="str">
        <f aca="false">IF((SUM('Раздел 2'!Y10:Y10)&gt;=SUM('Раздел 2'!Y11:Y17)),"","Неверно!")</f>
        <v/>
      </c>
      <c r="B4056" s="150" t="s">
        <v>4465</v>
      </c>
      <c r="C4056" s="151" t="s">
        <v>4481</v>
      </c>
      <c r="D4056" s="151" t="s">
        <v>4467</v>
      </c>
      <c r="E4056" s="152" t="str">
        <f aca="false">CONCATENATE(SUM('Раздел 2'!Y10:Y10),"&gt;=",SUM('Раздел 2'!Y11:Y17))</f>
        <v>0&gt;=0</v>
      </c>
      <c r="F4056" s="152"/>
    </row>
    <row r="4057" customFormat="false" ht="25.5" hidden="false" customHeight="false" outlineLevel="0" collapsed="false">
      <c r="A4057" s="149" t="str">
        <f aca="false">IF((SUM('Раздел 2'!Z10:Z10)&gt;=SUM('Раздел 2'!Z11:Z17)),"","Неверно!")</f>
        <v/>
      </c>
      <c r="B4057" s="150" t="s">
        <v>4465</v>
      </c>
      <c r="C4057" s="151" t="s">
        <v>4482</v>
      </c>
      <c r="D4057" s="151" t="s">
        <v>4467</v>
      </c>
      <c r="E4057" s="152" t="str">
        <f aca="false">CONCATENATE(SUM('Раздел 2'!Z10:Z10),"&gt;=",SUM('Раздел 2'!Z11:Z17))</f>
        <v>0&gt;=0</v>
      </c>
      <c r="F4057" s="152"/>
    </row>
    <row r="4058" customFormat="false" ht="25.5" hidden="false" customHeight="false" outlineLevel="0" collapsed="false">
      <c r="A4058" s="149" t="str">
        <f aca="false">IF((SUM('Раздел 2'!AA10:AA10)&gt;=SUM('Раздел 2'!AA11:AA17)),"","Неверно!")</f>
        <v/>
      </c>
      <c r="B4058" s="150" t="s">
        <v>4465</v>
      </c>
      <c r="C4058" s="151" t="s">
        <v>4483</v>
      </c>
      <c r="D4058" s="151" t="s">
        <v>4467</v>
      </c>
      <c r="E4058" s="152" t="str">
        <f aca="false">CONCATENATE(SUM('Раздел 2'!AA10:AA10),"&gt;=",SUM('Раздел 2'!AA11:AA17))</f>
        <v>0&gt;=0</v>
      </c>
      <c r="F4058" s="152"/>
    </row>
    <row r="4059" customFormat="false" ht="25.5" hidden="false" customHeight="false" outlineLevel="0" collapsed="false">
      <c r="A4059" s="149" t="str">
        <f aca="false">IF((SUM('Раздел 2'!AB10:AB10)&gt;=SUM('Раздел 2'!AB11:AB17)),"","Неверно!")</f>
        <v/>
      </c>
      <c r="B4059" s="150" t="s">
        <v>4465</v>
      </c>
      <c r="C4059" s="151" t="s">
        <v>4484</v>
      </c>
      <c r="D4059" s="151" t="s">
        <v>4467</v>
      </c>
      <c r="E4059" s="152" t="str">
        <f aca="false">CONCATENATE(SUM('Раздел 2'!AB10:AB10),"&gt;=",SUM('Раздел 2'!AB11:AB17))</f>
        <v>0&gt;=0</v>
      </c>
      <c r="F4059" s="152"/>
    </row>
    <row r="4060" customFormat="false" ht="25.5" hidden="false" customHeight="false" outlineLevel="0" collapsed="false">
      <c r="A4060" s="149" t="str">
        <f aca="false">IF((SUM('Раздел 2'!AC10:AC10)&gt;=SUM('Раздел 2'!AC11:AC17)),"","Неверно!")</f>
        <v/>
      </c>
      <c r="B4060" s="150" t="s">
        <v>4465</v>
      </c>
      <c r="C4060" s="151" t="s">
        <v>4485</v>
      </c>
      <c r="D4060" s="151" t="s">
        <v>4467</v>
      </c>
      <c r="E4060" s="152" t="str">
        <f aca="false">CONCATENATE(SUM('Раздел 2'!AC10:AC10),"&gt;=",SUM('Раздел 2'!AC11:AC17))</f>
        <v>0&gt;=0</v>
      </c>
      <c r="F4060" s="152"/>
    </row>
    <row r="4061" customFormat="false" ht="25.5" hidden="false" customHeight="false" outlineLevel="0" collapsed="false">
      <c r="A4061" s="149" t="str">
        <f aca="false">IF((SUM('Раздел 2'!AD10:AD10)&gt;=SUM('Раздел 2'!AD11:AD17)),"","Неверно!")</f>
        <v/>
      </c>
      <c r="B4061" s="150" t="s">
        <v>4465</v>
      </c>
      <c r="C4061" s="151" t="s">
        <v>4486</v>
      </c>
      <c r="D4061" s="151" t="s">
        <v>4467</v>
      </c>
      <c r="E4061" s="152" t="str">
        <f aca="false">CONCATENATE(SUM('Раздел 2'!AD10:AD10),"&gt;=",SUM('Раздел 2'!AD11:AD17))</f>
        <v>0&gt;=0</v>
      </c>
      <c r="F4061" s="152"/>
    </row>
    <row r="4062" customFormat="false" ht="25.5" hidden="false" customHeight="false" outlineLevel="0" collapsed="false">
      <c r="A4062" s="149" t="str">
        <f aca="false">IF((SUM('Раздел 2'!AE10:AE10)&gt;=SUM('Раздел 2'!AE11:AE17)),"","Неверно!")</f>
        <v/>
      </c>
      <c r="B4062" s="150" t="s">
        <v>4465</v>
      </c>
      <c r="C4062" s="151" t="s">
        <v>4487</v>
      </c>
      <c r="D4062" s="151" t="s">
        <v>4467</v>
      </c>
      <c r="E4062" s="152" t="str">
        <f aca="false">CONCATENATE(SUM('Раздел 2'!AE10:AE10),"&gt;=",SUM('Раздел 2'!AE11:AE17))</f>
        <v>0&gt;=0</v>
      </c>
      <c r="F4062" s="152"/>
    </row>
    <row r="4063" customFormat="false" ht="25.5" hidden="false" customHeight="false" outlineLevel="0" collapsed="false">
      <c r="A4063" s="149" t="str">
        <f aca="false">IF((SUM('Раздел 2'!AF10:AF10)&gt;=SUM('Раздел 2'!AF11:AF17)),"","Неверно!")</f>
        <v/>
      </c>
      <c r="B4063" s="150" t="s">
        <v>4465</v>
      </c>
      <c r="C4063" s="151" t="s">
        <v>4488</v>
      </c>
      <c r="D4063" s="151" t="s">
        <v>4467</v>
      </c>
      <c r="E4063" s="152" t="str">
        <f aca="false">CONCATENATE(SUM('Раздел 2'!AF10:AF10),"&gt;=",SUM('Раздел 2'!AF11:AF17))</f>
        <v>0&gt;=0</v>
      </c>
      <c r="F4063" s="152"/>
    </row>
    <row r="4064" customFormat="false" ht="12.75" hidden="false" customHeight="false" outlineLevel="0" collapsed="false">
      <c r="A4064" s="149" t="str">
        <f aca="false">IF((SUM('Раздел 2'!F10:F10)&gt;=SUM('Раздел 2'!F11:F17)),"","Неверно!")</f>
        <v/>
      </c>
      <c r="B4064" s="150" t="s">
        <v>4465</v>
      </c>
      <c r="C4064" s="151" t="s">
        <v>4489</v>
      </c>
      <c r="D4064" s="151" t="s">
        <v>4467</v>
      </c>
      <c r="E4064" s="152" t="str">
        <f aca="false">CONCATENATE(SUM('Раздел 2'!F10:F10),"&gt;=",SUM('Раздел 2'!F11:F17))</f>
        <v>1&gt;=1</v>
      </c>
      <c r="F4064" s="152"/>
    </row>
    <row r="4065" customFormat="false" ht="25.5" hidden="false" customHeight="false" outlineLevel="0" collapsed="false">
      <c r="A4065" s="149" t="str">
        <f aca="false">IF((SUM('Раздел 2'!AG10:AG10)&gt;=SUM('Раздел 2'!AG11:AG17)),"","Неверно!")</f>
        <v/>
      </c>
      <c r="B4065" s="150" t="s">
        <v>4465</v>
      </c>
      <c r="C4065" s="151" t="s">
        <v>4490</v>
      </c>
      <c r="D4065" s="151" t="s">
        <v>4467</v>
      </c>
      <c r="E4065" s="152" t="str">
        <f aca="false">CONCATENATE(SUM('Раздел 2'!AG10:AG10),"&gt;=",SUM('Раздел 2'!AG11:AG17))</f>
        <v>0&gt;=0</v>
      </c>
      <c r="F4065" s="152"/>
    </row>
    <row r="4066" customFormat="false" ht="25.5" hidden="false" customHeight="false" outlineLevel="0" collapsed="false">
      <c r="A4066" s="149" t="str">
        <f aca="false">IF((SUM('Раздел 2'!AH10:AH10)&gt;=SUM('Раздел 2'!AH11:AH17)),"","Неверно!")</f>
        <v/>
      </c>
      <c r="B4066" s="150" t="s">
        <v>4465</v>
      </c>
      <c r="C4066" s="151" t="s">
        <v>4491</v>
      </c>
      <c r="D4066" s="151" t="s">
        <v>4467</v>
      </c>
      <c r="E4066" s="152" t="str">
        <f aca="false">CONCATENATE(SUM('Раздел 2'!AH10:AH10),"&gt;=",SUM('Раздел 2'!AH11:AH17))</f>
        <v>0&gt;=0</v>
      </c>
      <c r="F4066" s="152"/>
    </row>
    <row r="4067" customFormat="false" ht="25.5" hidden="false" customHeight="false" outlineLevel="0" collapsed="false">
      <c r="A4067" s="149" t="str">
        <f aca="false">IF((SUM('Раздел 2'!AI10:AI10)&gt;=SUM('Раздел 2'!AI11:AI17)),"","Неверно!")</f>
        <v/>
      </c>
      <c r="B4067" s="150" t="s">
        <v>4465</v>
      </c>
      <c r="C4067" s="151" t="s">
        <v>4492</v>
      </c>
      <c r="D4067" s="151" t="s">
        <v>4467</v>
      </c>
      <c r="E4067" s="152" t="str">
        <f aca="false">CONCATENATE(SUM('Раздел 2'!AI10:AI10),"&gt;=",SUM('Раздел 2'!AI11:AI17))</f>
        <v>0&gt;=0</v>
      </c>
      <c r="F4067" s="152"/>
    </row>
    <row r="4068" customFormat="false" ht="25.5" hidden="false" customHeight="false" outlineLevel="0" collapsed="false">
      <c r="A4068" s="149" t="str">
        <f aca="false">IF((SUM('Раздел 2'!AJ10:AJ10)&gt;=SUM('Раздел 2'!AJ11:AJ17)),"","Неверно!")</f>
        <v/>
      </c>
      <c r="B4068" s="150" t="s">
        <v>4465</v>
      </c>
      <c r="C4068" s="151" t="s">
        <v>4493</v>
      </c>
      <c r="D4068" s="151" t="s">
        <v>4467</v>
      </c>
      <c r="E4068" s="152" t="str">
        <f aca="false">CONCATENATE(SUM('Раздел 2'!AJ10:AJ10),"&gt;=",SUM('Раздел 2'!AJ11:AJ17))</f>
        <v>0&gt;=0</v>
      </c>
      <c r="F4068" s="152"/>
    </row>
    <row r="4069" customFormat="false" ht="25.5" hidden="false" customHeight="false" outlineLevel="0" collapsed="false">
      <c r="A4069" s="149" t="str">
        <f aca="false">IF((SUM('Раздел 2'!AK10:AK10)&gt;=SUM('Раздел 2'!AK11:AK17)),"","Неверно!")</f>
        <v/>
      </c>
      <c r="B4069" s="150" t="s">
        <v>4465</v>
      </c>
      <c r="C4069" s="151" t="s">
        <v>4494</v>
      </c>
      <c r="D4069" s="151" t="s">
        <v>4467</v>
      </c>
      <c r="E4069" s="152" t="str">
        <f aca="false">CONCATENATE(SUM('Раздел 2'!AK10:AK10),"&gt;=",SUM('Раздел 2'!AK11:AK17))</f>
        <v>2&gt;=2</v>
      </c>
      <c r="F4069" s="152"/>
    </row>
    <row r="4070" customFormat="false" ht="25.5" hidden="false" customHeight="false" outlineLevel="0" collapsed="false">
      <c r="A4070" s="149" t="str">
        <f aca="false">IF((SUM('Раздел 2'!AL10:AL10)&gt;=SUM('Раздел 2'!AL11:AL17)),"","Неверно!")</f>
        <v/>
      </c>
      <c r="B4070" s="150" t="s">
        <v>4465</v>
      </c>
      <c r="C4070" s="151" t="s">
        <v>4495</v>
      </c>
      <c r="D4070" s="151" t="s">
        <v>4467</v>
      </c>
      <c r="E4070" s="152" t="str">
        <f aca="false">CONCATENATE(SUM('Раздел 2'!AL10:AL10),"&gt;=",SUM('Раздел 2'!AL11:AL17))</f>
        <v>0&gt;=0</v>
      </c>
      <c r="F4070" s="152"/>
    </row>
    <row r="4071" customFormat="false" ht="25.5" hidden="false" customHeight="false" outlineLevel="0" collapsed="false">
      <c r="A4071" s="149" t="str">
        <f aca="false">IF((SUM('Раздел 2'!AM10:AM10)&gt;=SUM('Раздел 2'!AM11:AM17)),"","Неверно!")</f>
        <v/>
      </c>
      <c r="B4071" s="150" t="s">
        <v>4465</v>
      </c>
      <c r="C4071" s="151" t="s">
        <v>4496</v>
      </c>
      <c r="D4071" s="151" t="s">
        <v>4467</v>
      </c>
      <c r="E4071" s="152" t="str">
        <f aca="false">CONCATENATE(SUM('Раздел 2'!AM10:AM10),"&gt;=",SUM('Раздел 2'!AM11:AM17))</f>
        <v>0&gt;=0</v>
      </c>
      <c r="F4071" s="152"/>
    </row>
    <row r="4072" customFormat="false" ht="25.5" hidden="false" customHeight="false" outlineLevel="0" collapsed="false">
      <c r="A4072" s="149" t="str">
        <f aca="false">IF((SUM('Раздел 2'!AN10:AN10)&gt;=SUM('Раздел 2'!AN11:AN17)),"","Неверно!")</f>
        <v/>
      </c>
      <c r="B4072" s="150" t="s">
        <v>4465</v>
      </c>
      <c r="C4072" s="151" t="s">
        <v>4497</v>
      </c>
      <c r="D4072" s="151" t="s">
        <v>4467</v>
      </c>
      <c r="E4072" s="152" t="str">
        <f aca="false">CONCATENATE(SUM('Раздел 2'!AN10:AN10),"&gt;=",SUM('Раздел 2'!AN11:AN17))</f>
        <v>0&gt;=0</v>
      </c>
      <c r="F4072" s="152"/>
    </row>
    <row r="4073" customFormat="false" ht="25.5" hidden="false" customHeight="false" outlineLevel="0" collapsed="false">
      <c r="A4073" s="149" t="str">
        <f aca="false">IF((SUM('Раздел 2'!AO10:AO10)&gt;=SUM('Раздел 2'!AO11:AO17)),"","Неверно!")</f>
        <v/>
      </c>
      <c r="B4073" s="150" t="s">
        <v>4465</v>
      </c>
      <c r="C4073" s="151" t="s">
        <v>4498</v>
      </c>
      <c r="D4073" s="151" t="s">
        <v>4467</v>
      </c>
      <c r="E4073" s="152" t="str">
        <f aca="false">CONCATENATE(SUM('Раздел 2'!AO10:AO10),"&gt;=",SUM('Раздел 2'!AO11:AO17))</f>
        <v>0&gt;=0</v>
      </c>
      <c r="F4073" s="152"/>
    </row>
    <row r="4074" customFormat="false" ht="25.5" hidden="false" customHeight="false" outlineLevel="0" collapsed="false">
      <c r="A4074" s="149" t="str">
        <f aca="false">IF((SUM('Раздел 2'!AP10:AP10)&gt;=SUM('Раздел 2'!AP11:AP17)),"","Неверно!")</f>
        <v/>
      </c>
      <c r="B4074" s="150" t="s">
        <v>4465</v>
      </c>
      <c r="C4074" s="151" t="s">
        <v>4499</v>
      </c>
      <c r="D4074" s="151" t="s">
        <v>4467</v>
      </c>
      <c r="E4074" s="152" t="str">
        <f aca="false">CONCATENATE(SUM('Раздел 2'!AP10:AP10),"&gt;=",SUM('Раздел 2'!AP11:AP17))</f>
        <v>0&gt;=0</v>
      </c>
      <c r="F4074" s="152"/>
    </row>
    <row r="4075" customFormat="false" ht="12.75" hidden="false" customHeight="false" outlineLevel="0" collapsed="false">
      <c r="A4075" s="149" t="str">
        <f aca="false">IF((SUM('Раздел 2'!G10:G10)&gt;=SUM('Раздел 2'!G11:G17)),"","Неверно!")</f>
        <v/>
      </c>
      <c r="B4075" s="150" t="s">
        <v>4465</v>
      </c>
      <c r="C4075" s="151" t="s">
        <v>4500</v>
      </c>
      <c r="D4075" s="151" t="s">
        <v>4467</v>
      </c>
      <c r="E4075" s="152" t="str">
        <f aca="false">CONCATENATE(SUM('Раздел 2'!G10:G10),"&gt;=",SUM('Раздел 2'!G11:G17))</f>
        <v>3&gt;=3</v>
      </c>
      <c r="F4075" s="152"/>
    </row>
    <row r="4076" customFormat="false" ht="25.5" hidden="false" customHeight="false" outlineLevel="0" collapsed="false">
      <c r="A4076" s="149" t="str">
        <f aca="false">IF((SUM('Раздел 2'!AQ10:AQ10)&gt;=SUM('Раздел 2'!AQ11:AQ17)),"","Неверно!")</f>
        <v/>
      </c>
      <c r="B4076" s="150" t="s">
        <v>4465</v>
      </c>
      <c r="C4076" s="151" t="s">
        <v>4501</v>
      </c>
      <c r="D4076" s="151" t="s">
        <v>4467</v>
      </c>
      <c r="E4076" s="152" t="str">
        <f aca="false">CONCATENATE(SUM('Раздел 2'!AQ10:AQ10),"&gt;=",SUM('Раздел 2'!AQ11:AQ17))</f>
        <v>0&gt;=0</v>
      </c>
      <c r="F4076" s="152"/>
    </row>
    <row r="4077" customFormat="false" ht="12.75" hidden="false" customHeight="false" outlineLevel="0" collapsed="false">
      <c r="A4077" s="149" t="str">
        <f aca="false">IF((SUM('Раздел 2'!H10:H10)&gt;=SUM('Раздел 2'!H11:H17)),"","Неверно!")</f>
        <v/>
      </c>
      <c r="B4077" s="150" t="s">
        <v>4465</v>
      </c>
      <c r="C4077" s="151" t="s">
        <v>4502</v>
      </c>
      <c r="D4077" s="151" t="s">
        <v>4467</v>
      </c>
      <c r="E4077" s="152" t="str">
        <f aca="false">CONCATENATE(SUM('Раздел 2'!H10:H10),"&gt;=",SUM('Раздел 2'!H11:H17))</f>
        <v>0&gt;=0</v>
      </c>
      <c r="F4077" s="152"/>
    </row>
    <row r="4078" customFormat="false" ht="12.75" hidden="false" customHeight="false" outlineLevel="0" collapsed="false">
      <c r="A4078" s="149" t="str">
        <f aca="false">IF((SUM('Раздел 2'!I10:I10)&gt;=SUM('Раздел 2'!I11:I17)),"","Неверно!")</f>
        <v/>
      </c>
      <c r="B4078" s="150" t="s">
        <v>4465</v>
      </c>
      <c r="C4078" s="151" t="s">
        <v>4503</v>
      </c>
      <c r="D4078" s="151" t="s">
        <v>4467</v>
      </c>
      <c r="E4078" s="152" t="str">
        <f aca="false">CONCATENATE(SUM('Раздел 2'!I10:I10),"&gt;=",SUM('Раздел 2'!I11:I17))</f>
        <v>4&gt;=4</v>
      </c>
      <c r="F4078" s="152"/>
    </row>
    <row r="4079" customFormat="false" ht="12.75" hidden="false" customHeight="false" outlineLevel="0" collapsed="false">
      <c r="A4079" s="149" t="str">
        <f aca="false">IF((SUM('Раздел 2'!J10:J10)&gt;=SUM('Раздел 2'!J11:J17)),"","Неверно!")</f>
        <v/>
      </c>
      <c r="B4079" s="150" t="s">
        <v>4465</v>
      </c>
      <c r="C4079" s="151" t="s">
        <v>4504</v>
      </c>
      <c r="D4079" s="151" t="s">
        <v>4467</v>
      </c>
      <c r="E4079" s="152" t="str">
        <f aca="false">CONCATENATE(SUM('Раздел 2'!J10:J10),"&gt;=",SUM('Раздел 2'!J11:J17))</f>
        <v>0&gt;=0</v>
      </c>
      <c r="F4079" s="152"/>
    </row>
    <row r="4080" customFormat="false" ht="12.75" hidden="false" customHeight="false" outlineLevel="0" collapsed="false">
      <c r="A4080" s="149" t="str">
        <f aca="false">IF((SUM('Раздел 2'!K10:K10)&gt;=SUM('Раздел 2'!K11:K17)),"","Неверно!")</f>
        <v/>
      </c>
      <c r="B4080" s="150" t="s">
        <v>4465</v>
      </c>
      <c r="C4080" s="151" t="s">
        <v>4505</v>
      </c>
      <c r="D4080" s="151" t="s">
        <v>4467</v>
      </c>
      <c r="E4080" s="152" t="str">
        <f aca="false">CONCATENATE(SUM('Раздел 2'!K10:K10),"&gt;=",SUM('Раздел 2'!K11:K17))</f>
        <v>0&gt;=0</v>
      </c>
      <c r="F4080" s="152"/>
    </row>
    <row r="4081" customFormat="false" ht="12.75" hidden="false" customHeight="false" outlineLevel="0" collapsed="false">
      <c r="A4081" s="149" t="str">
        <f aca="false">IF((SUM('Раздел 2'!L10:L10)&gt;=SUM('Раздел 2'!L11:L17)),"","Неверно!")</f>
        <v/>
      </c>
      <c r="B4081" s="150" t="s">
        <v>4465</v>
      </c>
      <c r="C4081" s="151" t="s">
        <v>4506</v>
      </c>
      <c r="D4081" s="151" t="s">
        <v>4467</v>
      </c>
      <c r="E4081" s="152" t="str">
        <f aca="false">CONCATENATE(SUM('Раздел 2'!L10:L10),"&gt;=",SUM('Раздел 2'!L11:L17))</f>
        <v>0&gt;=0</v>
      </c>
      <c r="F4081" s="152"/>
    </row>
    <row r="4082" customFormat="false" ht="12.75" hidden="false" customHeight="false" outlineLevel="0" collapsed="false">
      <c r="A4082" s="149" t="str">
        <f aca="false">IF((SUM('Раздел 1'!D12:D12)&gt;=SUM('Раздел 1'!D13:D19)),"","Неверно!")</f>
        <v/>
      </c>
      <c r="B4082" s="150" t="s">
        <v>4507</v>
      </c>
      <c r="C4082" s="151" t="s">
        <v>4508</v>
      </c>
      <c r="D4082" s="151" t="s">
        <v>4509</v>
      </c>
      <c r="E4082" s="152" t="str">
        <f aca="false">CONCATENATE(SUM('Раздел 1'!D12:D12),"&gt;=",SUM('Раздел 1'!D13:D19))</f>
        <v>5&gt;=5</v>
      </c>
      <c r="F4082" s="152"/>
    </row>
    <row r="4083" customFormat="false" ht="25.5" hidden="false" customHeight="false" outlineLevel="0" collapsed="false">
      <c r="A4083" s="149" t="str">
        <f aca="false">IF((SUM('Раздел 1'!M12:M12)&gt;=SUM('Раздел 1'!M13:M19)),"","Неверно!")</f>
        <v/>
      </c>
      <c r="B4083" s="150" t="s">
        <v>4507</v>
      </c>
      <c r="C4083" s="151" t="s">
        <v>4510</v>
      </c>
      <c r="D4083" s="151" t="s">
        <v>4509</v>
      </c>
      <c r="E4083" s="152" t="str">
        <f aca="false">CONCATENATE(SUM('Раздел 1'!M12:M12),"&gt;=",SUM('Раздел 1'!M13:M19))</f>
        <v>0&gt;=0</v>
      </c>
      <c r="F4083" s="152"/>
    </row>
    <row r="4084" customFormat="false" ht="25.5" hidden="false" customHeight="false" outlineLevel="0" collapsed="false">
      <c r="A4084" s="149" t="str">
        <f aca="false">IF((SUM('Раздел 1'!N12:N12)&gt;=SUM('Раздел 1'!N13:N19)),"","Неверно!")</f>
        <v/>
      </c>
      <c r="B4084" s="150" t="s">
        <v>4507</v>
      </c>
      <c r="C4084" s="151" t="s">
        <v>4511</v>
      </c>
      <c r="D4084" s="151" t="s">
        <v>4509</v>
      </c>
      <c r="E4084" s="152" t="str">
        <f aca="false">CONCATENATE(SUM('Раздел 1'!N12:N12),"&gt;=",SUM('Раздел 1'!N13:N19))</f>
        <v>1&gt;=1</v>
      </c>
      <c r="F4084" s="152"/>
    </row>
    <row r="4085" customFormat="false" ht="25.5" hidden="false" customHeight="false" outlineLevel="0" collapsed="false">
      <c r="A4085" s="149" t="str">
        <f aca="false">IF((SUM('Раздел 1'!O12:O12)&gt;=SUM('Раздел 1'!O13:O19)),"","Неверно!")</f>
        <v/>
      </c>
      <c r="B4085" s="150" t="s">
        <v>4507</v>
      </c>
      <c r="C4085" s="151" t="s">
        <v>4512</v>
      </c>
      <c r="D4085" s="151" t="s">
        <v>4509</v>
      </c>
      <c r="E4085" s="152" t="str">
        <f aca="false">CONCATENATE(SUM('Раздел 1'!O12:O12),"&gt;=",SUM('Раздел 1'!O13:O19))</f>
        <v>0&gt;=0</v>
      </c>
      <c r="F4085" s="152"/>
    </row>
    <row r="4086" customFormat="false" ht="25.5" hidden="false" customHeight="false" outlineLevel="0" collapsed="false">
      <c r="A4086" s="149" t="str">
        <f aca="false">IF((SUM('Раздел 1'!P12:P12)&gt;=SUM('Раздел 1'!P13:P19)),"","Неверно!")</f>
        <v/>
      </c>
      <c r="B4086" s="150" t="s">
        <v>4507</v>
      </c>
      <c r="C4086" s="151" t="s">
        <v>4513</v>
      </c>
      <c r="D4086" s="151" t="s">
        <v>4509</v>
      </c>
      <c r="E4086" s="152" t="str">
        <f aca="false">CONCATENATE(SUM('Раздел 1'!P12:P12),"&gt;=",SUM('Раздел 1'!P13:P19))</f>
        <v>1&gt;=1</v>
      </c>
      <c r="F4086" s="152"/>
    </row>
    <row r="4087" customFormat="false" ht="25.5" hidden="false" customHeight="false" outlineLevel="0" collapsed="false">
      <c r="A4087" s="149" t="str">
        <f aca="false">IF((SUM('Раздел 1'!Q12:Q12)&gt;=SUM('Раздел 1'!Q13:Q19)),"","Неверно!")</f>
        <v/>
      </c>
      <c r="B4087" s="150" t="s">
        <v>4507</v>
      </c>
      <c r="C4087" s="151" t="s">
        <v>4514</v>
      </c>
      <c r="D4087" s="151" t="s">
        <v>4509</v>
      </c>
      <c r="E4087" s="152" t="str">
        <f aca="false">CONCATENATE(SUM('Раздел 1'!Q12:Q12),"&gt;=",SUM('Раздел 1'!Q13:Q19))</f>
        <v>0&gt;=0</v>
      </c>
      <c r="F4087" s="152"/>
    </row>
    <row r="4088" customFormat="false" ht="25.5" hidden="false" customHeight="false" outlineLevel="0" collapsed="false">
      <c r="A4088" s="149" t="str">
        <f aca="false">IF((SUM('Раздел 1'!R12:R12)&gt;=SUM('Раздел 1'!R13:R19)),"","Неверно!")</f>
        <v/>
      </c>
      <c r="B4088" s="150" t="s">
        <v>4507</v>
      </c>
      <c r="C4088" s="151" t="s">
        <v>4515</v>
      </c>
      <c r="D4088" s="151" t="s">
        <v>4509</v>
      </c>
      <c r="E4088" s="152" t="str">
        <f aca="false">CONCATENATE(SUM('Раздел 1'!R12:R12),"&gt;=",SUM('Раздел 1'!R13:R19))</f>
        <v>0&gt;=0</v>
      </c>
      <c r="F4088" s="152"/>
    </row>
    <row r="4089" customFormat="false" ht="25.5" hidden="false" customHeight="false" outlineLevel="0" collapsed="false">
      <c r="A4089" s="149" t="str">
        <f aca="false">IF((SUM('Раздел 1'!S12:S12)&gt;=SUM('Раздел 1'!S13:S19)),"","Неверно!")</f>
        <v/>
      </c>
      <c r="B4089" s="150" t="s">
        <v>4507</v>
      </c>
      <c r="C4089" s="151" t="s">
        <v>4516</v>
      </c>
      <c r="D4089" s="151" t="s">
        <v>4509</v>
      </c>
      <c r="E4089" s="152" t="str">
        <f aca="false">CONCATENATE(SUM('Раздел 1'!S12:S12),"&gt;=",SUM('Раздел 1'!S13:S19))</f>
        <v>0&gt;=0</v>
      </c>
      <c r="F4089" s="152"/>
    </row>
    <row r="4090" customFormat="false" ht="25.5" hidden="false" customHeight="false" outlineLevel="0" collapsed="false">
      <c r="A4090" s="149" t="str">
        <f aca="false">IF((SUM('Раздел 1'!T12:T12)&gt;=SUM('Раздел 1'!T13:T19)),"","Неверно!")</f>
        <v/>
      </c>
      <c r="B4090" s="150" t="s">
        <v>4507</v>
      </c>
      <c r="C4090" s="151" t="s">
        <v>4517</v>
      </c>
      <c r="D4090" s="151" t="s">
        <v>4509</v>
      </c>
      <c r="E4090" s="152" t="str">
        <f aca="false">CONCATENATE(SUM('Раздел 1'!T12:T12),"&gt;=",SUM('Раздел 1'!T13:T19))</f>
        <v>5&gt;=5</v>
      </c>
      <c r="F4090" s="152"/>
    </row>
    <row r="4091" customFormat="false" ht="25.5" hidden="false" customHeight="false" outlineLevel="0" collapsed="false">
      <c r="A4091" s="149" t="str">
        <f aca="false">IF((SUM('Раздел 1'!U12:U12)&gt;=SUM('Раздел 1'!U13:U19)),"","Неверно!")</f>
        <v/>
      </c>
      <c r="B4091" s="150" t="s">
        <v>4507</v>
      </c>
      <c r="C4091" s="151" t="s">
        <v>4518</v>
      </c>
      <c r="D4091" s="151" t="s">
        <v>4509</v>
      </c>
      <c r="E4091" s="152" t="str">
        <f aca="false">CONCATENATE(SUM('Раздел 1'!U12:U12),"&gt;=",SUM('Раздел 1'!U13:U19))</f>
        <v>0&gt;=0</v>
      </c>
      <c r="F4091" s="152"/>
    </row>
    <row r="4092" customFormat="false" ht="25.5" hidden="false" customHeight="false" outlineLevel="0" collapsed="false">
      <c r="A4092" s="149" t="str">
        <f aca="false">IF((SUM('Раздел 1'!V12:V12)&gt;=SUM('Раздел 1'!V13:V19)),"","Неверно!")</f>
        <v/>
      </c>
      <c r="B4092" s="150" t="s">
        <v>4507</v>
      </c>
      <c r="C4092" s="151" t="s">
        <v>4519</v>
      </c>
      <c r="D4092" s="151" t="s">
        <v>4509</v>
      </c>
      <c r="E4092" s="152" t="str">
        <f aca="false">CONCATENATE(SUM('Раздел 1'!V12:V12),"&gt;=",SUM('Раздел 1'!V13:V19))</f>
        <v>0&gt;=0</v>
      </c>
      <c r="F4092" s="152"/>
    </row>
    <row r="4093" customFormat="false" ht="12.75" hidden="false" customHeight="false" outlineLevel="0" collapsed="false">
      <c r="A4093" s="149" t="str">
        <f aca="false">IF((SUM('Раздел 1'!E12:E12)&gt;=SUM('Раздел 1'!E13:E19)),"","Неверно!")</f>
        <v/>
      </c>
      <c r="B4093" s="150" t="s">
        <v>4507</v>
      </c>
      <c r="C4093" s="151" t="s">
        <v>4520</v>
      </c>
      <c r="D4093" s="151" t="s">
        <v>4509</v>
      </c>
      <c r="E4093" s="152" t="str">
        <f aca="false">CONCATENATE(SUM('Раздел 1'!E12:E12),"&gt;=",SUM('Раздел 1'!E13:E19))</f>
        <v>1&gt;=1</v>
      </c>
      <c r="F4093" s="152"/>
    </row>
    <row r="4094" customFormat="false" ht="25.5" hidden="false" customHeight="false" outlineLevel="0" collapsed="false">
      <c r="A4094" s="149" t="str">
        <f aca="false">IF((SUM('Раздел 1'!W12:W12)&gt;=SUM('Раздел 1'!W13:W19)),"","Неверно!")</f>
        <v/>
      </c>
      <c r="B4094" s="150" t="s">
        <v>4507</v>
      </c>
      <c r="C4094" s="151" t="s">
        <v>4521</v>
      </c>
      <c r="D4094" s="151" t="s">
        <v>4509</v>
      </c>
      <c r="E4094" s="152" t="str">
        <f aca="false">CONCATENATE(SUM('Раздел 1'!W12:W12),"&gt;=",SUM('Раздел 1'!W13:W19))</f>
        <v>0&gt;=0</v>
      </c>
      <c r="F4094" s="152"/>
    </row>
    <row r="4095" customFormat="false" ht="25.5" hidden="false" customHeight="false" outlineLevel="0" collapsed="false">
      <c r="A4095" s="149" t="str">
        <f aca="false">IF((SUM('Раздел 1'!X12:X12)&gt;=SUM('Раздел 1'!X13:X19)),"","Неверно!")</f>
        <v/>
      </c>
      <c r="B4095" s="150" t="s">
        <v>4507</v>
      </c>
      <c r="C4095" s="151" t="s">
        <v>4522</v>
      </c>
      <c r="D4095" s="151" t="s">
        <v>4509</v>
      </c>
      <c r="E4095" s="152" t="str">
        <f aca="false">CONCATENATE(SUM('Раздел 1'!X12:X12),"&gt;=",SUM('Раздел 1'!X13:X19))</f>
        <v>1&gt;=1</v>
      </c>
      <c r="F4095" s="152"/>
    </row>
    <row r="4096" customFormat="false" ht="25.5" hidden="false" customHeight="false" outlineLevel="0" collapsed="false">
      <c r="A4096" s="149" t="str">
        <f aca="false">IF((SUM('Раздел 1'!Y12:Y12)&gt;=SUM('Раздел 1'!Y13:Y19)),"","Неверно!")</f>
        <v/>
      </c>
      <c r="B4096" s="150" t="s">
        <v>4507</v>
      </c>
      <c r="C4096" s="151" t="s">
        <v>4523</v>
      </c>
      <c r="D4096" s="151" t="s">
        <v>4509</v>
      </c>
      <c r="E4096" s="152" t="str">
        <f aca="false">CONCATENATE(SUM('Раздел 1'!Y12:Y12),"&gt;=",SUM('Раздел 1'!Y13:Y19))</f>
        <v>3&gt;=3</v>
      </c>
      <c r="F4096" s="152"/>
    </row>
    <row r="4097" customFormat="false" ht="25.5" hidden="false" customHeight="false" outlineLevel="0" collapsed="false">
      <c r="A4097" s="149" t="str">
        <f aca="false">IF((SUM('Раздел 1'!Z12:Z12)&gt;=SUM('Раздел 1'!Z13:Z19)),"","Неверно!")</f>
        <v/>
      </c>
      <c r="B4097" s="150" t="s">
        <v>4507</v>
      </c>
      <c r="C4097" s="151" t="s">
        <v>4524</v>
      </c>
      <c r="D4097" s="151" t="s">
        <v>4509</v>
      </c>
      <c r="E4097" s="152" t="str">
        <f aca="false">CONCATENATE(SUM('Раздел 1'!Z12:Z12),"&gt;=",SUM('Раздел 1'!Z13:Z19))</f>
        <v>1&gt;=1</v>
      </c>
      <c r="F4097" s="152"/>
    </row>
    <row r="4098" customFormat="false" ht="25.5" hidden="false" customHeight="false" outlineLevel="0" collapsed="false">
      <c r="A4098" s="149" t="str">
        <f aca="false">IF((SUM('Раздел 1'!AA12:AA12)&gt;=SUM('Раздел 1'!AA13:AA19)),"","Неверно!")</f>
        <v/>
      </c>
      <c r="B4098" s="150" t="s">
        <v>4507</v>
      </c>
      <c r="C4098" s="151" t="s">
        <v>4525</v>
      </c>
      <c r="D4098" s="151" t="s">
        <v>4509</v>
      </c>
      <c r="E4098" s="152" t="str">
        <f aca="false">CONCATENATE(SUM('Раздел 1'!AA12:AA12),"&gt;=",SUM('Раздел 1'!AA13:AA19))</f>
        <v>0&gt;=0</v>
      </c>
      <c r="F4098" s="152"/>
    </row>
    <row r="4099" customFormat="false" ht="25.5" hidden="false" customHeight="false" outlineLevel="0" collapsed="false">
      <c r="A4099" s="149" t="str">
        <f aca="false">IF((SUM('Раздел 1'!AB12:AB12)&gt;=SUM('Раздел 1'!AB13:AB19)),"","Неверно!")</f>
        <v/>
      </c>
      <c r="B4099" s="150" t="s">
        <v>4507</v>
      </c>
      <c r="C4099" s="151" t="s">
        <v>4526</v>
      </c>
      <c r="D4099" s="151" t="s">
        <v>4509</v>
      </c>
      <c r="E4099" s="152" t="str">
        <f aca="false">CONCATENATE(SUM('Раздел 1'!AB12:AB12),"&gt;=",SUM('Раздел 1'!AB13:AB19))</f>
        <v>4&gt;=4</v>
      </c>
      <c r="F4099" s="152"/>
    </row>
    <row r="4100" customFormat="false" ht="25.5" hidden="false" customHeight="false" outlineLevel="0" collapsed="false">
      <c r="A4100" s="149" t="str">
        <f aca="false">IF((SUM('Раздел 1'!AC12:AC12)&gt;=SUM('Раздел 1'!AC13:AC19)),"","Неверно!")</f>
        <v/>
      </c>
      <c r="B4100" s="150" t="s">
        <v>4507</v>
      </c>
      <c r="C4100" s="151" t="s">
        <v>4527</v>
      </c>
      <c r="D4100" s="151" t="s">
        <v>4509</v>
      </c>
      <c r="E4100" s="152" t="str">
        <f aca="false">CONCATENATE(SUM('Раздел 1'!AC12:AC12),"&gt;=",SUM('Раздел 1'!AC13:AC19))</f>
        <v>0&gt;=0</v>
      </c>
      <c r="F4100" s="152"/>
    </row>
    <row r="4101" customFormat="false" ht="25.5" hidden="false" customHeight="false" outlineLevel="0" collapsed="false">
      <c r="A4101" s="149" t="str">
        <f aca="false">IF((SUM('Раздел 1'!AD12:AD12)&gt;=SUM('Раздел 1'!AD13:AD19)),"","Неверно!")</f>
        <v/>
      </c>
      <c r="B4101" s="150" t="s">
        <v>4507</v>
      </c>
      <c r="C4101" s="151" t="s">
        <v>4528</v>
      </c>
      <c r="D4101" s="151" t="s">
        <v>4509</v>
      </c>
      <c r="E4101" s="152" t="str">
        <f aca="false">CONCATENATE(SUM('Раздел 1'!AD12:AD12),"&gt;=",SUM('Раздел 1'!AD13:AD19))</f>
        <v>0&gt;=0</v>
      </c>
      <c r="F4101" s="152"/>
    </row>
    <row r="4102" customFormat="false" ht="25.5" hidden="false" customHeight="false" outlineLevel="0" collapsed="false">
      <c r="A4102" s="149" t="str">
        <f aca="false">IF((SUM('Раздел 1'!AE12:AE12)&gt;=SUM('Раздел 1'!AE13:AE19)),"","Неверно!")</f>
        <v/>
      </c>
      <c r="B4102" s="150" t="s">
        <v>4507</v>
      </c>
      <c r="C4102" s="151" t="s">
        <v>4529</v>
      </c>
      <c r="D4102" s="151" t="s">
        <v>4509</v>
      </c>
      <c r="E4102" s="152" t="str">
        <f aca="false">CONCATENATE(SUM('Раздел 1'!AE12:AE12),"&gt;=",SUM('Раздел 1'!AE13:AE19))</f>
        <v>0&gt;=0</v>
      </c>
      <c r="F4102" s="152"/>
    </row>
    <row r="4103" customFormat="false" ht="25.5" hidden="false" customHeight="false" outlineLevel="0" collapsed="false">
      <c r="A4103" s="149" t="str">
        <f aca="false">IF((SUM('Раздел 1'!AF12:AF12)&gt;=SUM('Раздел 1'!AF13:AF19)),"","Неверно!")</f>
        <v/>
      </c>
      <c r="B4103" s="150" t="s">
        <v>4507</v>
      </c>
      <c r="C4103" s="151" t="s">
        <v>4530</v>
      </c>
      <c r="D4103" s="151" t="s">
        <v>4509</v>
      </c>
      <c r="E4103" s="152" t="str">
        <f aca="false">CONCATENATE(SUM('Раздел 1'!AF12:AF12),"&gt;=",SUM('Раздел 1'!AF13:AF19))</f>
        <v>0&gt;=0</v>
      </c>
      <c r="F4103" s="152"/>
    </row>
    <row r="4104" customFormat="false" ht="12.75" hidden="false" customHeight="false" outlineLevel="0" collapsed="false">
      <c r="A4104" s="149" t="str">
        <f aca="false">IF((SUM('Раздел 1'!F12:F12)&gt;=SUM('Раздел 1'!F13:F19)),"","Неверно!")</f>
        <v/>
      </c>
      <c r="B4104" s="150" t="s">
        <v>4507</v>
      </c>
      <c r="C4104" s="151" t="s">
        <v>4531</v>
      </c>
      <c r="D4104" s="151" t="s">
        <v>4509</v>
      </c>
      <c r="E4104" s="152" t="str">
        <f aca="false">CONCATENATE(SUM('Раздел 1'!F12:F12),"&gt;=",SUM('Раздел 1'!F13:F19))</f>
        <v>0&gt;=0</v>
      </c>
      <c r="F4104" s="152"/>
    </row>
    <row r="4105" customFormat="false" ht="25.5" hidden="false" customHeight="false" outlineLevel="0" collapsed="false">
      <c r="A4105" s="149" t="str">
        <f aca="false">IF((SUM('Раздел 1'!AG12:AG12)&gt;=SUM('Раздел 1'!AG13:AG19)),"","Неверно!")</f>
        <v/>
      </c>
      <c r="B4105" s="150" t="s">
        <v>4507</v>
      </c>
      <c r="C4105" s="151" t="s">
        <v>4532</v>
      </c>
      <c r="D4105" s="151" t="s">
        <v>4509</v>
      </c>
      <c r="E4105" s="152" t="str">
        <f aca="false">CONCATENATE(SUM('Раздел 1'!AG12:AG12),"&gt;=",SUM('Раздел 1'!AG13:AG19))</f>
        <v>0&gt;=0</v>
      </c>
      <c r="F4105" s="152"/>
    </row>
    <row r="4106" customFormat="false" ht="25.5" hidden="false" customHeight="false" outlineLevel="0" collapsed="false">
      <c r="A4106" s="149" t="str">
        <f aca="false">IF((SUM('Раздел 1'!AH12:AH12)&gt;=SUM('Раздел 1'!AH13:AH19)),"","Неверно!")</f>
        <v/>
      </c>
      <c r="B4106" s="150" t="s">
        <v>4507</v>
      </c>
      <c r="C4106" s="151" t="s">
        <v>4533</v>
      </c>
      <c r="D4106" s="151" t="s">
        <v>4509</v>
      </c>
      <c r="E4106" s="152" t="str">
        <f aca="false">CONCATENATE(SUM('Раздел 1'!AH12:AH12),"&gt;=",SUM('Раздел 1'!AH13:AH19))</f>
        <v>0&gt;=0</v>
      </c>
      <c r="F4106" s="152"/>
    </row>
    <row r="4107" customFormat="false" ht="25.5" hidden="false" customHeight="false" outlineLevel="0" collapsed="false">
      <c r="A4107" s="149" t="str">
        <f aca="false">IF((SUM('Раздел 1'!AI12:AI12)&gt;=SUM('Раздел 1'!AI13:AI19)),"","Неверно!")</f>
        <v/>
      </c>
      <c r="B4107" s="150" t="s">
        <v>4507</v>
      </c>
      <c r="C4107" s="151" t="s">
        <v>4534</v>
      </c>
      <c r="D4107" s="151" t="s">
        <v>4509</v>
      </c>
      <c r="E4107" s="152" t="str">
        <f aca="false">CONCATENATE(SUM('Раздел 1'!AI12:AI12),"&gt;=",SUM('Раздел 1'!AI13:AI19))</f>
        <v>0&gt;=0</v>
      </c>
      <c r="F4107" s="152"/>
    </row>
    <row r="4108" customFormat="false" ht="25.5" hidden="false" customHeight="false" outlineLevel="0" collapsed="false">
      <c r="A4108" s="149" t="str">
        <f aca="false">IF((SUM('Раздел 1'!AJ12:AJ12)&gt;=SUM('Раздел 1'!AJ13:AJ19)),"","Неверно!")</f>
        <v/>
      </c>
      <c r="B4108" s="150" t="s">
        <v>4507</v>
      </c>
      <c r="C4108" s="151" t="s">
        <v>4535</v>
      </c>
      <c r="D4108" s="151" t="s">
        <v>4509</v>
      </c>
      <c r="E4108" s="152" t="str">
        <f aca="false">CONCATENATE(SUM('Раздел 1'!AJ12:AJ12),"&gt;=",SUM('Раздел 1'!AJ13:AJ19))</f>
        <v>0&gt;=0</v>
      </c>
      <c r="F4108" s="152"/>
    </row>
    <row r="4109" customFormat="false" ht="25.5" hidden="false" customHeight="false" outlineLevel="0" collapsed="false">
      <c r="A4109" s="149" t="str">
        <f aca="false">IF((SUM('Раздел 1'!AK12:AK12)&gt;=SUM('Раздел 1'!AK13:AK19)),"","Неверно!")</f>
        <v/>
      </c>
      <c r="B4109" s="150" t="s">
        <v>4507</v>
      </c>
      <c r="C4109" s="151" t="s">
        <v>4536</v>
      </c>
      <c r="D4109" s="151" t="s">
        <v>4509</v>
      </c>
      <c r="E4109" s="152" t="str">
        <f aca="false">CONCATENATE(SUM('Раздел 1'!AK12:AK12),"&gt;=",SUM('Раздел 1'!AK13:AK19))</f>
        <v>0&gt;=0</v>
      </c>
      <c r="F4109" s="152"/>
    </row>
    <row r="4110" customFormat="false" ht="25.5" hidden="false" customHeight="false" outlineLevel="0" collapsed="false">
      <c r="A4110" s="149" t="str">
        <f aca="false">IF((SUM('Раздел 1'!AL12:AL12)&gt;=SUM('Раздел 1'!AL13:AL19)),"","Неверно!")</f>
        <v/>
      </c>
      <c r="B4110" s="150" t="s">
        <v>4507</v>
      </c>
      <c r="C4110" s="151" t="s">
        <v>4537</v>
      </c>
      <c r="D4110" s="151" t="s">
        <v>4509</v>
      </c>
      <c r="E4110" s="152" t="str">
        <f aca="false">CONCATENATE(SUM('Раздел 1'!AL12:AL12),"&gt;=",SUM('Раздел 1'!AL13:AL19))</f>
        <v>0&gt;=0</v>
      </c>
      <c r="F4110" s="152"/>
    </row>
    <row r="4111" customFormat="false" ht="25.5" hidden="false" customHeight="false" outlineLevel="0" collapsed="false">
      <c r="A4111" s="149" t="str">
        <f aca="false">IF((SUM('Раздел 1'!AM12:AM12)&gt;=SUM('Раздел 1'!AM13:AM19)),"","Неверно!")</f>
        <v/>
      </c>
      <c r="B4111" s="150" t="s">
        <v>4507</v>
      </c>
      <c r="C4111" s="151" t="s">
        <v>4538</v>
      </c>
      <c r="D4111" s="151" t="s">
        <v>4509</v>
      </c>
      <c r="E4111" s="152" t="str">
        <f aca="false">CONCATENATE(SUM('Раздел 1'!AM12:AM12),"&gt;=",SUM('Раздел 1'!AM13:AM19))</f>
        <v>0&gt;=0</v>
      </c>
      <c r="F4111" s="152"/>
    </row>
    <row r="4112" customFormat="false" ht="25.5" hidden="false" customHeight="false" outlineLevel="0" collapsed="false">
      <c r="A4112" s="149" t="str">
        <f aca="false">IF((SUM('Раздел 1'!AN12:AN12)&gt;=SUM('Раздел 1'!AN13:AN19)),"","Неверно!")</f>
        <v/>
      </c>
      <c r="B4112" s="150" t="s">
        <v>4507</v>
      </c>
      <c r="C4112" s="151" t="s">
        <v>4539</v>
      </c>
      <c r="D4112" s="151" t="s">
        <v>4509</v>
      </c>
      <c r="E4112" s="152" t="str">
        <f aca="false">CONCATENATE(SUM('Раздел 1'!AN12:AN12),"&gt;=",SUM('Раздел 1'!AN13:AN19))</f>
        <v>0&gt;=0</v>
      </c>
      <c r="F4112" s="152"/>
    </row>
    <row r="4113" customFormat="false" ht="25.5" hidden="false" customHeight="false" outlineLevel="0" collapsed="false">
      <c r="A4113" s="149" t="str">
        <f aca="false">IF((SUM('Раздел 1'!AO12:AO12)&gt;=SUM('Раздел 1'!AO13:AO19)),"","Неверно!")</f>
        <v/>
      </c>
      <c r="B4113" s="150" t="s">
        <v>4507</v>
      </c>
      <c r="C4113" s="151" t="s">
        <v>4540</v>
      </c>
      <c r="D4113" s="151" t="s">
        <v>4509</v>
      </c>
      <c r="E4113" s="152" t="str">
        <f aca="false">CONCATENATE(SUM('Раздел 1'!AO12:AO12),"&gt;=",SUM('Раздел 1'!AO13:AO19))</f>
        <v>0&gt;=0</v>
      </c>
      <c r="F4113" s="152"/>
    </row>
    <row r="4114" customFormat="false" ht="25.5" hidden="false" customHeight="false" outlineLevel="0" collapsed="false">
      <c r="A4114" s="149" t="str">
        <f aca="false">IF((SUM('Раздел 1'!AP12:AP12)&gt;=SUM('Раздел 1'!AP13:AP19)),"","Неверно!")</f>
        <v/>
      </c>
      <c r="B4114" s="150" t="s">
        <v>4507</v>
      </c>
      <c r="C4114" s="151" t="s">
        <v>4541</v>
      </c>
      <c r="D4114" s="151" t="s">
        <v>4509</v>
      </c>
      <c r="E4114" s="152" t="str">
        <f aca="false">CONCATENATE(SUM('Раздел 1'!AP12:AP12),"&gt;=",SUM('Раздел 1'!AP13:AP19))</f>
        <v>0&gt;=0</v>
      </c>
      <c r="F4114" s="152"/>
    </row>
    <row r="4115" customFormat="false" ht="12.75" hidden="false" customHeight="false" outlineLevel="0" collapsed="false">
      <c r="A4115" s="149" t="str">
        <f aca="false">IF((SUM('Раздел 1'!G12:G12)&gt;=SUM('Раздел 1'!G13:G19)),"","Неверно!")</f>
        <v/>
      </c>
      <c r="B4115" s="150" t="s">
        <v>4507</v>
      </c>
      <c r="C4115" s="151" t="s">
        <v>4542</v>
      </c>
      <c r="D4115" s="151" t="s">
        <v>4509</v>
      </c>
      <c r="E4115" s="152" t="str">
        <f aca="false">CONCATENATE(SUM('Раздел 1'!G12:G12),"&gt;=",SUM('Раздел 1'!G13:G19))</f>
        <v>0&gt;=0</v>
      </c>
      <c r="F4115" s="152"/>
    </row>
    <row r="4116" customFormat="false" ht="25.5" hidden="false" customHeight="false" outlineLevel="0" collapsed="false">
      <c r="A4116" s="149" t="str">
        <f aca="false">IF((SUM('Раздел 1'!AQ12:AQ12)&gt;=SUM('Раздел 1'!AQ13:AQ19)),"","Неверно!")</f>
        <v/>
      </c>
      <c r="B4116" s="150" t="s">
        <v>4507</v>
      </c>
      <c r="C4116" s="151" t="s">
        <v>4543</v>
      </c>
      <c r="D4116" s="151" t="s">
        <v>4509</v>
      </c>
      <c r="E4116" s="152" t="str">
        <f aca="false">CONCATENATE(SUM('Раздел 1'!AQ12:AQ12),"&gt;=",SUM('Раздел 1'!AQ13:AQ19))</f>
        <v>0&gt;=0</v>
      </c>
      <c r="F4116" s="152"/>
    </row>
    <row r="4117" customFormat="false" ht="25.5" hidden="false" customHeight="false" outlineLevel="0" collapsed="false">
      <c r="A4117" s="149" t="str">
        <f aca="false">IF((SUM('Раздел 1'!AR12:AR12)&gt;=SUM('Раздел 1'!AR13:AR19)),"","Неверно!")</f>
        <v/>
      </c>
      <c r="B4117" s="150" t="s">
        <v>4507</v>
      </c>
      <c r="C4117" s="151" t="s">
        <v>4544</v>
      </c>
      <c r="D4117" s="151" t="s">
        <v>4509</v>
      </c>
      <c r="E4117" s="152" t="str">
        <f aca="false">CONCATENATE(SUM('Раздел 1'!AR12:AR12),"&gt;=",SUM('Раздел 1'!AR13:AR19))</f>
        <v>0&gt;=0</v>
      </c>
      <c r="F4117" s="152"/>
    </row>
    <row r="4118" customFormat="false" ht="25.5" hidden="false" customHeight="false" outlineLevel="0" collapsed="false">
      <c r="A4118" s="149" t="str">
        <f aca="false">IF((SUM('Раздел 1'!AS12:AS12)&gt;=SUM('Раздел 1'!AS13:AS19)),"","Неверно!")</f>
        <v/>
      </c>
      <c r="B4118" s="150" t="s">
        <v>4507</v>
      </c>
      <c r="C4118" s="151" t="s">
        <v>4545</v>
      </c>
      <c r="D4118" s="151" t="s">
        <v>4509</v>
      </c>
      <c r="E4118" s="152" t="str">
        <f aca="false">CONCATENATE(SUM('Раздел 1'!AS12:AS12),"&gt;=",SUM('Раздел 1'!AS13:AS19))</f>
        <v>1&gt;=1</v>
      </c>
      <c r="F4118" s="152"/>
    </row>
    <row r="4119" customFormat="false" ht="25.5" hidden="false" customHeight="false" outlineLevel="0" collapsed="false">
      <c r="A4119" s="149" t="str">
        <f aca="false">IF((SUM('Раздел 1'!AT12:AT12)&gt;=SUM('Раздел 1'!AT13:AT19)),"","Неверно!")</f>
        <v/>
      </c>
      <c r="B4119" s="150" t="s">
        <v>4507</v>
      </c>
      <c r="C4119" s="151" t="s">
        <v>4546</v>
      </c>
      <c r="D4119" s="151" t="s">
        <v>4509</v>
      </c>
      <c r="E4119" s="152" t="str">
        <f aca="false">CONCATENATE(SUM('Раздел 1'!AT12:AT12),"&gt;=",SUM('Раздел 1'!AT13:AT19))</f>
        <v>0&gt;=0</v>
      </c>
      <c r="F4119" s="152"/>
    </row>
    <row r="4120" customFormat="false" ht="12.75" hidden="false" customHeight="false" outlineLevel="0" collapsed="false">
      <c r="A4120" s="149" t="str">
        <f aca="false">IF((SUM('Раздел 1'!H12:H12)&gt;=SUM('Раздел 1'!H13:H19)),"","Неверно!")</f>
        <v/>
      </c>
      <c r="B4120" s="150" t="s">
        <v>4507</v>
      </c>
      <c r="C4120" s="151" t="s">
        <v>4547</v>
      </c>
      <c r="D4120" s="151" t="s">
        <v>4509</v>
      </c>
      <c r="E4120" s="152" t="str">
        <f aca="false">CONCATENATE(SUM('Раздел 1'!H12:H12),"&gt;=",SUM('Раздел 1'!H13:H19))</f>
        <v>0&gt;=0</v>
      </c>
      <c r="F4120" s="152"/>
    </row>
    <row r="4121" customFormat="false" ht="12.75" hidden="false" customHeight="false" outlineLevel="0" collapsed="false">
      <c r="A4121" s="149" t="str">
        <f aca="false">IF((SUM('Раздел 1'!I12:I12)&gt;=SUM('Раздел 1'!I13:I19)),"","Неверно!")</f>
        <v/>
      </c>
      <c r="B4121" s="150" t="s">
        <v>4507</v>
      </c>
      <c r="C4121" s="151" t="s">
        <v>4548</v>
      </c>
      <c r="D4121" s="151" t="s">
        <v>4509</v>
      </c>
      <c r="E4121" s="152" t="str">
        <f aca="false">CONCATENATE(SUM('Раздел 1'!I12:I12),"&gt;=",SUM('Раздел 1'!I13:I19))</f>
        <v>0&gt;=0</v>
      </c>
      <c r="F4121" s="152"/>
    </row>
    <row r="4122" customFormat="false" ht="12.75" hidden="false" customHeight="false" outlineLevel="0" collapsed="false">
      <c r="A4122" s="149" t="str">
        <f aca="false">IF((SUM('Раздел 1'!J12:J12)&gt;=SUM('Раздел 1'!J13:J19)),"","Неверно!")</f>
        <v/>
      </c>
      <c r="B4122" s="150" t="s">
        <v>4507</v>
      </c>
      <c r="C4122" s="151" t="s">
        <v>4549</v>
      </c>
      <c r="D4122" s="151" t="s">
        <v>4509</v>
      </c>
      <c r="E4122" s="152" t="str">
        <f aca="false">CONCATENATE(SUM('Раздел 1'!J12:J12),"&gt;=",SUM('Раздел 1'!J13:J19))</f>
        <v>0&gt;=0</v>
      </c>
      <c r="F4122" s="152"/>
    </row>
    <row r="4123" customFormat="false" ht="12.75" hidden="false" customHeight="false" outlineLevel="0" collapsed="false">
      <c r="A4123" s="149" t="str">
        <f aca="false">IF((SUM('Раздел 1'!K12:K12)&gt;=SUM('Раздел 1'!K13:K19)),"","Неверно!")</f>
        <v/>
      </c>
      <c r="B4123" s="150" t="s">
        <v>4507</v>
      </c>
      <c r="C4123" s="151" t="s">
        <v>4550</v>
      </c>
      <c r="D4123" s="151" t="s">
        <v>4509</v>
      </c>
      <c r="E4123" s="152" t="str">
        <f aca="false">CONCATENATE(SUM('Раздел 1'!K12:K12),"&gt;=",SUM('Раздел 1'!K13:K19))</f>
        <v>3&gt;=3</v>
      </c>
      <c r="F4123" s="152"/>
    </row>
    <row r="4124" customFormat="false" ht="12.75" hidden="false" customHeight="false" outlineLevel="0" collapsed="false">
      <c r="A4124" s="149" t="str">
        <f aca="false">IF((SUM('Раздел 1'!L12:L12)&gt;=SUM('Раздел 1'!L13:L19)),"","Неверно!")</f>
        <v/>
      </c>
      <c r="B4124" s="150" t="s">
        <v>4507</v>
      </c>
      <c r="C4124" s="151" t="s">
        <v>4551</v>
      </c>
      <c r="D4124" s="151" t="s">
        <v>4509</v>
      </c>
      <c r="E4124" s="152" t="str">
        <f aca="false">CONCATENATE(SUM('Раздел 1'!L12:L12),"&gt;=",SUM('Раздел 1'!L13:L19))</f>
        <v>1&gt;=1</v>
      </c>
      <c r="F4124" s="152"/>
    </row>
    <row r="4125" customFormat="false" ht="12.75" hidden="false" customHeight="false" outlineLevel="0" collapsed="false">
      <c r="A4125" s="149" t="str">
        <f aca="false">IF((SUM('Раздел 2'!O71:O71)=SUM('Раздел 2'!D71:D71)),"","Неверно!")</f>
        <v/>
      </c>
      <c r="B4125" s="150" t="s">
        <v>4552</v>
      </c>
      <c r="C4125" s="151" t="s">
        <v>4553</v>
      </c>
      <c r="D4125" s="151" t="s">
        <v>4554</v>
      </c>
      <c r="E4125" s="152" t="str">
        <f aca="false">CONCATENATE(SUM('Раздел 2'!O71:O71),"=",SUM('Раздел 2'!D71:D71))</f>
        <v>11=11</v>
      </c>
      <c r="F4125" s="152"/>
    </row>
    <row r="4126" customFormat="false" ht="12.75" hidden="false" customHeight="false" outlineLevel="0" collapsed="false">
      <c r="A4126" s="149" t="str">
        <f aca="false">IF((SUM('Раздел 2'!D61:D61)&lt;=SUM('Раздел 2'!D60:D60)),"","Неверно!")</f>
        <v/>
      </c>
      <c r="B4126" s="150" t="s">
        <v>4555</v>
      </c>
      <c r="C4126" s="151" t="s">
        <v>4556</v>
      </c>
      <c r="D4126" s="151" t="s">
        <v>4557</v>
      </c>
      <c r="E4126" s="152" t="str">
        <f aca="false">CONCATENATE(SUM('Раздел 2'!D61:D61),"&lt;=",SUM('Раздел 2'!D60:D60))</f>
        <v>0&lt;=0</v>
      </c>
      <c r="F4126" s="152"/>
    </row>
    <row r="4127" customFormat="false" ht="12.75" hidden="false" customHeight="false" outlineLevel="0" collapsed="false">
      <c r="A4127" s="149" t="str">
        <f aca="false">IF((SUM('Раздел 2'!M61:M61)&lt;=SUM('Раздел 2'!M60:M60)),"","Неверно!")</f>
        <v/>
      </c>
      <c r="B4127" s="150" t="s">
        <v>4555</v>
      </c>
      <c r="C4127" s="151" t="s">
        <v>4558</v>
      </c>
      <c r="D4127" s="151" t="s">
        <v>4557</v>
      </c>
      <c r="E4127" s="152" t="str">
        <f aca="false">CONCATENATE(SUM('Раздел 2'!M61:M61),"&lt;=",SUM('Раздел 2'!M60:M60))</f>
        <v>0&lt;=0</v>
      </c>
      <c r="F4127" s="152"/>
    </row>
    <row r="4128" customFormat="false" ht="12.75" hidden="false" customHeight="false" outlineLevel="0" collapsed="false">
      <c r="A4128" s="149" t="str">
        <f aca="false">IF((SUM('Раздел 2'!N61:N61)&lt;=SUM('Раздел 2'!N60:N60)),"","Неверно!")</f>
        <v/>
      </c>
      <c r="B4128" s="150" t="s">
        <v>4555</v>
      </c>
      <c r="C4128" s="151" t="s">
        <v>4559</v>
      </c>
      <c r="D4128" s="151" t="s">
        <v>4557</v>
      </c>
      <c r="E4128" s="152" t="str">
        <f aca="false">CONCATENATE(SUM('Раздел 2'!N61:N61),"&lt;=",SUM('Раздел 2'!N60:N60))</f>
        <v>0&lt;=0</v>
      </c>
      <c r="F4128" s="152"/>
    </row>
    <row r="4129" customFormat="false" ht="12.75" hidden="false" customHeight="false" outlineLevel="0" collapsed="false">
      <c r="A4129" s="149" t="str">
        <f aca="false">IF((SUM('Раздел 2'!O61:O61)&lt;=SUM('Раздел 2'!O60:O60)),"","Неверно!")</f>
        <v/>
      </c>
      <c r="B4129" s="150" t="s">
        <v>4555</v>
      </c>
      <c r="C4129" s="151" t="s">
        <v>4560</v>
      </c>
      <c r="D4129" s="151" t="s">
        <v>4557</v>
      </c>
      <c r="E4129" s="152" t="str">
        <f aca="false">CONCATENATE(SUM('Раздел 2'!O61:O61),"&lt;=",SUM('Раздел 2'!O60:O60))</f>
        <v>0&lt;=0</v>
      </c>
      <c r="F4129" s="152"/>
    </row>
    <row r="4130" customFormat="false" ht="12.75" hidden="false" customHeight="false" outlineLevel="0" collapsed="false">
      <c r="A4130" s="149" t="str">
        <f aca="false">IF((SUM('Раздел 2'!P61:P61)&lt;=SUM('Раздел 2'!P60:P60)),"","Неверно!")</f>
        <v/>
      </c>
      <c r="B4130" s="150" t="s">
        <v>4555</v>
      </c>
      <c r="C4130" s="151" t="s">
        <v>4561</v>
      </c>
      <c r="D4130" s="151" t="s">
        <v>4557</v>
      </c>
      <c r="E4130" s="152" t="str">
        <f aca="false">CONCATENATE(SUM('Раздел 2'!P61:P61),"&lt;=",SUM('Раздел 2'!P60:P60))</f>
        <v>0&lt;=0</v>
      </c>
      <c r="F4130" s="152"/>
    </row>
    <row r="4131" customFormat="false" ht="12.75" hidden="false" customHeight="false" outlineLevel="0" collapsed="false">
      <c r="A4131" s="149" t="str">
        <f aca="false">IF((SUM('Раздел 2'!Q61:Q61)&lt;=SUM('Раздел 2'!Q60:Q60)),"","Неверно!")</f>
        <v/>
      </c>
      <c r="B4131" s="150" t="s">
        <v>4555</v>
      </c>
      <c r="C4131" s="151" t="s">
        <v>4562</v>
      </c>
      <c r="D4131" s="151" t="s">
        <v>4557</v>
      </c>
      <c r="E4131" s="152" t="str">
        <f aca="false">CONCATENATE(SUM('Раздел 2'!Q61:Q61),"&lt;=",SUM('Раздел 2'!Q60:Q60))</f>
        <v>0&lt;=0</v>
      </c>
      <c r="F4131" s="152"/>
    </row>
    <row r="4132" customFormat="false" ht="12.75" hidden="false" customHeight="false" outlineLevel="0" collapsed="false">
      <c r="A4132" s="149" t="str">
        <f aca="false">IF((SUM('Раздел 2'!R61:R61)&lt;=SUM('Раздел 2'!R60:R60)),"","Неверно!")</f>
        <v/>
      </c>
      <c r="B4132" s="150" t="s">
        <v>4555</v>
      </c>
      <c r="C4132" s="151" t="s">
        <v>4563</v>
      </c>
      <c r="D4132" s="151" t="s">
        <v>4557</v>
      </c>
      <c r="E4132" s="152" t="str">
        <f aca="false">CONCATENATE(SUM('Раздел 2'!R61:R61),"&lt;=",SUM('Раздел 2'!R60:R60))</f>
        <v>0&lt;=0</v>
      </c>
      <c r="F4132" s="152"/>
    </row>
    <row r="4133" customFormat="false" ht="12.75" hidden="false" customHeight="false" outlineLevel="0" collapsed="false">
      <c r="A4133" s="149" t="str">
        <f aca="false">IF((SUM('Раздел 2'!S61:S61)&lt;=SUM('Раздел 2'!S60:S60)),"","Неверно!")</f>
        <v/>
      </c>
      <c r="B4133" s="150" t="s">
        <v>4555</v>
      </c>
      <c r="C4133" s="151" t="s">
        <v>4564</v>
      </c>
      <c r="D4133" s="151" t="s">
        <v>4557</v>
      </c>
      <c r="E4133" s="152" t="str">
        <f aca="false">CONCATENATE(SUM('Раздел 2'!S61:S61),"&lt;=",SUM('Раздел 2'!S60:S60))</f>
        <v>0&lt;=0</v>
      </c>
      <c r="F4133" s="152"/>
    </row>
    <row r="4134" customFormat="false" ht="12.75" hidden="false" customHeight="false" outlineLevel="0" collapsed="false">
      <c r="A4134" s="149" t="str">
        <f aca="false">IF((SUM('Раздел 2'!T61:T61)&lt;=SUM('Раздел 2'!T60:T60)),"","Неверно!")</f>
        <v/>
      </c>
      <c r="B4134" s="150" t="s">
        <v>4555</v>
      </c>
      <c r="C4134" s="151" t="s">
        <v>4565</v>
      </c>
      <c r="D4134" s="151" t="s">
        <v>4557</v>
      </c>
      <c r="E4134" s="152" t="str">
        <f aca="false">CONCATENATE(SUM('Раздел 2'!T61:T61),"&lt;=",SUM('Раздел 2'!T60:T60))</f>
        <v>0&lt;=0</v>
      </c>
      <c r="F4134" s="152"/>
    </row>
    <row r="4135" customFormat="false" ht="12.75" hidden="false" customHeight="false" outlineLevel="0" collapsed="false">
      <c r="A4135" s="149" t="str">
        <f aca="false">IF((SUM('Раздел 2'!U61:U61)&lt;=SUM('Раздел 2'!U60:U60)),"","Неверно!")</f>
        <v/>
      </c>
      <c r="B4135" s="150" t="s">
        <v>4555</v>
      </c>
      <c r="C4135" s="151" t="s">
        <v>4566</v>
      </c>
      <c r="D4135" s="151" t="s">
        <v>4557</v>
      </c>
      <c r="E4135" s="152" t="str">
        <f aca="false">CONCATENATE(SUM('Раздел 2'!U61:U61),"&lt;=",SUM('Раздел 2'!U60:U60))</f>
        <v>0&lt;=0</v>
      </c>
      <c r="F4135" s="152"/>
    </row>
    <row r="4136" customFormat="false" ht="12.75" hidden="false" customHeight="false" outlineLevel="0" collapsed="false">
      <c r="A4136" s="149" t="str">
        <f aca="false">IF((SUM('Раздел 2'!V61:V61)&lt;=SUM('Раздел 2'!V60:V60)),"","Неверно!")</f>
        <v/>
      </c>
      <c r="B4136" s="150" t="s">
        <v>4555</v>
      </c>
      <c r="C4136" s="151" t="s">
        <v>4567</v>
      </c>
      <c r="D4136" s="151" t="s">
        <v>4557</v>
      </c>
      <c r="E4136" s="152" t="str">
        <f aca="false">CONCATENATE(SUM('Раздел 2'!V61:V61),"&lt;=",SUM('Раздел 2'!V60:V60))</f>
        <v>0&lt;=0</v>
      </c>
      <c r="F4136" s="152"/>
    </row>
    <row r="4137" customFormat="false" ht="12.75" hidden="false" customHeight="false" outlineLevel="0" collapsed="false">
      <c r="A4137" s="149" t="str">
        <f aca="false">IF((SUM('Раздел 2'!E61:E61)&lt;=SUM('Раздел 2'!E60:E60)),"","Неверно!")</f>
        <v/>
      </c>
      <c r="B4137" s="150" t="s">
        <v>4555</v>
      </c>
      <c r="C4137" s="151" t="s">
        <v>4568</v>
      </c>
      <c r="D4137" s="151" t="s">
        <v>4557</v>
      </c>
      <c r="E4137" s="152" t="str">
        <f aca="false">CONCATENATE(SUM('Раздел 2'!E61:E61),"&lt;=",SUM('Раздел 2'!E60:E60))</f>
        <v>0&lt;=0</v>
      </c>
      <c r="F4137" s="152"/>
    </row>
    <row r="4138" customFormat="false" ht="12.75" hidden="false" customHeight="false" outlineLevel="0" collapsed="false">
      <c r="A4138" s="149" t="str">
        <f aca="false">IF((SUM('Раздел 2'!W61:W61)&lt;=SUM('Раздел 2'!W60:W60)),"","Неверно!")</f>
        <v/>
      </c>
      <c r="B4138" s="150" t="s">
        <v>4555</v>
      </c>
      <c r="C4138" s="151" t="s">
        <v>4569</v>
      </c>
      <c r="D4138" s="151" t="s">
        <v>4557</v>
      </c>
      <c r="E4138" s="152" t="str">
        <f aca="false">CONCATENATE(SUM('Раздел 2'!W61:W61),"&lt;=",SUM('Раздел 2'!W60:W60))</f>
        <v>0&lt;=0</v>
      </c>
      <c r="F4138" s="152"/>
    </row>
    <row r="4139" customFormat="false" ht="12.75" hidden="false" customHeight="false" outlineLevel="0" collapsed="false">
      <c r="A4139" s="149" t="str">
        <f aca="false">IF((SUM('Раздел 2'!X61:X61)&lt;=SUM('Раздел 2'!X60:X60)),"","Неверно!")</f>
        <v/>
      </c>
      <c r="B4139" s="150" t="s">
        <v>4555</v>
      </c>
      <c r="C4139" s="151" t="s">
        <v>4570</v>
      </c>
      <c r="D4139" s="151" t="s">
        <v>4557</v>
      </c>
      <c r="E4139" s="152" t="str">
        <f aca="false">CONCATENATE(SUM('Раздел 2'!X61:X61),"&lt;=",SUM('Раздел 2'!X60:X60))</f>
        <v>0&lt;=0</v>
      </c>
      <c r="F4139" s="152"/>
    </row>
    <row r="4140" customFormat="false" ht="12.75" hidden="false" customHeight="false" outlineLevel="0" collapsed="false">
      <c r="A4140" s="149" t="str">
        <f aca="false">IF((SUM('Раздел 2'!Y61:Y61)&lt;=SUM('Раздел 2'!Y60:Y60)),"","Неверно!")</f>
        <v/>
      </c>
      <c r="B4140" s="150" t="s">
        <v>4555</v>
      </c>
      <c r="C4140" s="151" t="s">
        <v>4571</v>
      </c>
      <c r="D4140" s="151" t="s">
        <v>4557</v>
      </c>
      <c r="E4140" s="152" t="str">
        <f aca="false">CONCATENATE(SUM('Раздел 2'!Y61:Y61),"&lt;=",SUM('Раздел 2'!Y60:Y60))</f>
        <v>0&lt;=0</v>
      </c>
      <c r="F4140" s="152"/>
    </row>
    <row r="4141" customFormat="false" ht="12.75" hidden="false" customHeight="false" outlineLevel="0" collapsed="false">
      <c r="A4141" s="149" t="str">
        <f aca="false">IF((SUM('Раздел 2'!Z61:Z61)&lt;=SUM('Раздел 2'!Z60:Z60)),"","Неверно!")</f>
        <v/>
      </c>
      <c r="B4141" s="150" t="s">
        <v>4555</v>
      </c>
      <c r="C4141" s="151" t="s">
        <v>4572</v>
      </c>
      <c r="D4141" s="151" t="s">
        <v>4557</v>
      </c>
      <c r="E4141" s="152" t="str">
        <f aca="false">CONCATENATE(SUM('Раздел 2'!Z61:Z61),"&lt;=",SUM('Раздел 2'!Z60:Z60))</f>
        <v>0&lt;=0</v>
      </c>
      <c r="F4141" s="152"/>
    </row>
    <row r="4142" customFormat="false" ht="12.75" hidden="false" customHeight="false" outlineLevel="0" collapsed="false">
      <c r="A4142" s="149" t="str">
        <f aca="false">IF((SUM('Раздел 2'!AA61:AA61)&lt;=SUM('Раздел 2'!AA60:AA60)),"","Неверно!")</f>
        <v/>
      </c>
      <c r="B4142" s="150" t="s">
        <v>4555</v>
      </c>
      <c r="C4142" s="151" t="s">
        <v>4573</v>
      </c>
      <c r="D4142" s="151" t="s">
        <v>4557</v>
      </c>
      <c r="E4142" s="152" t="str">
        <f aca="false">CONCATENATE(SUM('Раздел 2'!AA61:AA61),"&lt;=",SUM('Раздел 2'!AA60:AA60))</f>
        <v>0&lt;=0</v>
      </c>
      <c r="F4142" s="152"/>
    </row>
    <row r="4143" customFormat="false" ht="12.75" hidden="false" customHeight="false" outlineLevel="0" collapsed="false">
      <c r="A4143" s="149" t="str">
        <f aca="false">IF((SUM('Раздел 2'!AB61:AB61)&lt;=SUM('Раздел 2'!AB60:AB60)),"","Неверно!")</f>
        <v/>
      </c>
      <c r="B4143" s="150" t="s">
        <v>4555</v>
      </c>
      <c r="C4143" s="151" t="s">
        <v>4574</v>
      </c>
      <c r="D4143" s="151" t="s">
        <v>4557</v>
      </c>
      <c r="E4143" s="152" t="str">
        <f aca="false">CONCATENATE(SUM('Раздел 2'!AB61:AB61),"&lt;=",SUM('Раздел 2'!AB60:AB60))</f>
        <v>0&lt;=0</v>
      </c>
      <c r="F4143" s="152"/>
    </row>
    <row r="4144" customFormat="false" ht="12.75" hidden="false" customHeight="false" outlineLevel="0" collapsed="false">
      <c r="A4144" s="149" t="str">
        <f aca="false">IF((SUM('Раздел 2'!AC61:AC61)&lt;=SUM('Раздел 2'!AC60:AC60)),"","Неверно!")</f>
        <v/>
      </c>
      <c r="B4144" s="150" t="s">
        <v>4555</v>
      </c>
      <c r="C4144" s="151" t="s">
        <v>4575</v>
      </c>
      <c r="D4144" s="151" t="s">
        <v>4557</v>
      </c>
      <c r="E4144" s="152" t="str">
        <f aca="false">CONCATENATE(SUM('Раздел 2'!AC61:AC61),"&lt;=",SUM('Раздел 2'!AC60:AC60))</f>
        <v>0&lt;=0</v>
      </c>
      <c r="F4144" s="152"/>
    </row>
    <row r="4145" customFormat="false" ht="12.75" hidden="false" customHeight="false" outlineLevel="0" collapsed="false">
      <c r="A4145" s="149" t="str">
        <f aca="false">IF((SUM('Раздел 2'!AD61:AD61)&lt;=SUM('Раздел 2'!AD60:AD60)),"","Неверно!")</f>
        <v/>
      </c>
      <c r="B4145" s="150" t="s">
        <v>4555</v>
      </c>
      <c r="C4145" s="151" t="s">
        <v>4576</v>
      </c>
      <c r="D4145" s="151" t="s">
        <v>4557</v>
      </c>
      <c r="E4145" s="152" t="str">
        <f aca="false">CONCATENATE(SUM('Раздел 2'!AD61:AD61),"&lt;=",SUM('Раздел 2'!AD60:AD60))</f>
        <v>0&lt;=0</v>
      </c>
      <c r="F4145" s="152"/>
    </row>
    <row r="4146" customFormat="false" ht="12.75" hidden="false" customHeight="false" outlineLevel="0" collapsed="false">
      <c r="A4146" s="149" t="str">
        <f aca="false">IF((SUM('Раздел 2'!AE61:AE61)&lt;=SUM('Раздел 2'!AE60:AE60)),"","Неверно!")</f>
        <v/>
      </c>
      <c r="B4146" s="150" t="s">
        <v>4555</v>
      </c>
      <c r="C4146" s="151" t="s">
        <v>4577</v>
      </c>
      <c r="D4146" s="151" t="s">
        <v>4557</v>
      </c>
      <c r="E4146" s="152" t="str">
        <f aca="false">CONCATENATE(SUM('Раздел 2'!AE61:AE61),"&lt;=",SUM('Раздел 2'!AE60:AE60))</f>
        <v>0&lt;=0</v>
      </c>
      <c r="F4146" s="152"/>
    </row>
    <row r="4147" customFormat="false" ht="12.75" hidden="false" customHeight="false" outlineLevel="0" collapsed="false">
      <c r="A4147" s="149" t="str">
        <f aca="false">IF((SUM('Раздел 2'!AF61:AF61)&lt;=SUM('Раздел 2'!AF60:AF60)),"","Неверно!")</f>
        <v/>
      </c>
      <c r="B4147" s="150" t="s">
        <v>4555</v>
      </c>
      <c r="C4147" s="151" t="s">
        <v>4578</v>
      </c>
      <c r="D4147" s="151" t="s">
        <v>4557</v>
      </c>
      <c r="E4147" s="152" t="str">
        <f aca="false">CONCATENATE(SUM('Раздел 2'!AF61:AF61),"&lt;=",SUM('Раздел 2'!AF60:AF60))</f>
        <v>0&lt;=0</v>
      </c>
      <c r="F4147" s="152"/>
    </row>
    <row r="4148" customFormat="false" ht="12.75" hidden="false" customHeight="false" outlineLevel="0" collapsed="false">
      <c r="A4148" s="149" t="str">
        <f aca="false">IF((SUM('Раздел 2'!F61:F61)&lt;=SUM('Раздел 2'!F60:F60)),"","Неверно!")</f>
        <v/>
      </c>
      <c r="B4148" s="150" t="s">
        <v>4555</v>
      </c>
      <c r="C4148" s="151" t="s">
        <v>4579</v>
      </c>
      <c r="D4148" s="151" t="s">
        <v>4557</v>
      </c>
      <c r="E4148" s="152" t="str">
        <f aca="false">CONCATENATE(SUM('Раздел 2'!F61:F61),"&lt;=",SUM('Раздел 2'!F60:F60))</f>
        <v>0&lt;=0</v>
      </c>
      <c r="F4148" s="152"/>
    </row>
    <row r="4149" customFormat="false" ht="12.75" hidden="false" customHeight="false" outlineLevel="0" collapsed="false">
      <c r="A4149" s="149" t="str">
        <f aca="false">IF((SUM('Раздел 2'!AG61:AG61)&lt;=SUM('Раздел 2'!AG60:AG60)),"","Неверно!")</f>
        <v/>
      </c>
      <c r="B4149" s="150" t="s">
        <v>4555</v>
      </c>
      <c r="C4149" s="151" t="s">
        <v>4580</v>
      </c>
      <c r="D4149" s="151" t="s">
        <v>4557</v>
      </c>
      <c r="E4149" s="152" t="str">
        <f aca="false">CONCATENATE(SUM('Раздел 2'!AG61:AG61),"&lt;=",SUM('Раздел 2'!AG60:AG60))</f>
        <v>0&lt;=0</v>
      </c>
      <c r="F4149" s="152"/>
    </row>
    <row r="4150" customFormat="false" ht="12.75" hidden="false" customHeight="false" outlineLevel="0" collapsed="false">
      <c r="A4150" s="149" t="str">
        <f aca="false">IF((SUM('Раздел 2'!AH61:AH61)&lt;=SUM('Раздел 2'!AH60:AH60)),"","Неверно!")</f>
        <v/>
      </c>
      <c r="B4150" s="150" t="s">
        <v>4555</v>
      </c>
      <c r="C4150" s="151" t="s">
        <v>4581</v>
      </c>
      <c r="D4150" s="151" t="s">
        <v>4557</v>
      </c>
      <c r="E4150" s="152" t="str">
        <f aca="false">CONCATENATE(SUM('Раздел 2'!AH61:AH61),"&lt;=",SUM('Раздел 2'!AH60:AH60))</f>
        <v>0&lt;=0</v>
      </c>
      <c r="F4150" s="152"/>
    </row>
    <row r="4151" customFormat="false" ht="12.75" hidden="false" customHeight="false" outlineLevel="0" collapsed="false">
      <c r="A4151" s="149" t="str">
        <f aca="false">IF((SUM('Раздел 2'!AI61:AI61)&lt;=SUM('Раздел 2'!AI60:AI60)),"","Неверно!")</f>
        <v/>
      </c>
      <c r="B4151" s="150" t="s">
        <v>4555</v>
      </c>
      <c r="C4151" s="151" t="s">
        <v>4582</v>
      </c>
      <c r="D4151" s="151" t="s">
        <v>4557</v>
      </c>
      <c r="E4151" s="152" t="str">
        <f aca="false">CONCATENATE(SUM('Раздел 2'!AI61:AI61),"&lt;=",SUM('Раздел 2'!AI60:AI60))</f>
        <v>0&lt;=0</v>
      </c>
      <c r="F4151" s="152"/>
    </row>
    <row r="4152" customFormat="false" ht="12.75" hidden="false" customHeight="false" outlineLevel="0" collapsed="false">
      <c r="A4152" s="149" t="str">
        <f aca="false">IF((SUM('Раздел 2'!AJ61:AJ61)&lt;=SUM('Раздел 2'!AJ60:AJ60)),"","Неверно!")</f>
        <v/>
      </c>
      <c r="B4152" s="150" t="s">
        <v>4555</v>
      </c>
      <c r="C4152" s="151" t="s">
        <v>4583</v>
      </c>
      <c r="D4152" s="151" t="s">
        <v>4557</v>
      </c>
      <c r="E4152" s="152" t="str">
        <f aca="false">CONCATENATE(SUM('Раздел 2'!AJ61:AJ61),"&lt;=",SUM('Раздел 2'!AJ60:AJ60))</f>
        <v>0&lt;=0</v>
      </c>
      <c r="F4152" s="152"/>
    </row>
    <row r="4153" customFormat="false" ht="12.75" hidden="false" customHeight="false" outlineLevel="0" collapsed="false">
      <c r="A4153" s="149" t="str">
        <f aca="false">IF((SUM('Раздел 2'!AK61:AK61)&lt;=SUM('Раздел 2'!AK60:AK60)),"","Неверно!")</f>
        <v/>
      </c>
      <c r="B4153" s="150" t="s">
        <v>4555</v>
      </c>
      <c r="C4153" s="151" t="s">
        <v>4584</v>
      </c>
      <c r="D4153" s="151" t="s">
        <v>4557</v>
      </c>
      <c r="E4153" s="152" t="str">
        <f aca="false">CONCATENATE(SUM('Раздел 2'!AK61:AK61),"&lt;=",SUM('Раздел 2'!AK60:AK60))</f>
        <v>0&lt;=0</v>
      </c>
      <c r="F4153" s="152"/>
    </row>
    <row r="4154" customFormat="false" ht="12.75" hidden="false" customHeight="false" outlineLevel="0" collapsed="false">
      <c r="A4154" s="149" t="str">
        <f aca="false">IF((SUM('Раздел 2'!AL61:AL61)&lt;=SUM('Раздел 2'!AL60:AL60)),"","Неверно!")</f>
        <v/>
      </c>
      <c r="B4154" s="150" t="s">
        <v>4555</v>
      </c>
      <c r="C4154" s="151" t="s">
        <v>4585</v>
      </c>
      <c r="D4154" s="151" t="s">
        <v>4557</v>
      </c>
      <c r="E4154" s="152" t="str">
        <f aca="false">CONCATENATE(SUM('Раздел 2'!AL61:AL61),"&lt;=",SUM('Раздел 2'!AL60:AL60))</f>
        <v>0&lt;=0</v>
      </c>
      <c r="F4154" s="152"/>
    </row>
    <row r="4155" customFormat="false" ht="12.75" hidden="false" customHeight="false" outlineLevel="0" collapsed="false">
      <c r="A4155" s="149" t="str">
        <f aca="false">IF((SUM('Раздел 2'!AM61:AM61)&lt;=SUM('Раздел 2'!AM60:AM60)),"","Неверно!")</f>
        <v/>
      </c>
      <c r="B4155" s="150" t="s">
        <v>4555</v>
      </c>
      <c r="C4155" s="151" t="s">
        <v>4586</v>
      </c>
      <c r="D4155" s="151" t="s">
        <v>4557</v>
      </c>
      <c r="E4155" s="152" t="str">
        <f aca="false">CONCATENATE(SUM('Раздел 2'!AM61:AM61),"&lt;=",SUM('Раздел 2'!AM60:AM60))</f>
        <v>0&lt;=0</v>
      </c>
      <c r="F4155" s="152"/>
    </row>
    <row r="4156" customFormat="false" ht="12.75" hidden="false" customHeight="false" outlineLevel="0" collapsed="false">
      <c r="A4156" s="149" t="str">
        <f aca="false">IF((SUM('Раздел 2'!AN61:AN61)&lt;=SUM('Раздел 2'!AN60:AN60)),"","Неверно!")</f>
        <v/>
      </c>
      <c r="B4156" s="150" t="s">
        <v>4555</v>
      </c>
      <c r="C4156" s="151" t="s">
        <v>4587</v>
      </c>
      <c r="D4156" s="151" t="s">
        <v>4557</v>
      </c>
      <c r="E4156" s="152" t="str">
        <f aca="false">CONCATENATE(SUM('Раздел 2'!AN61:AN61),"&lt;=",SUM('Раздел 2'!AN60:AN60))</f>
        <v>0&lt;=0</v>
      </c>
      <c r="F4156" s="152"/>
    </row>
    <row r="4157" customFormat="false" ht="12.75" hidden="false" customHeight="false" outlineLevel="0" collapsed="false">
      <c r="A4157" s="149" t="str">
        <f aca="false">IF((SUM('Раздел 2'!AO61:AO61)&lt;=SUM('Раздел 2'!AO60:AO60)),"","Неверно!")</f>
        <v/>
      </c>
      <c r="B4157" s="150" t="s">
        <v>4555</v>
      </c>
      <c r="C4157" s="151" t="s">
        <v>4588</v>
      </c>
      <c r="D4157" s="151" t="s">
        <v>4557</v>
      </c>
      <c r="E4157" s="152" t="str">
        <f aca="false">CONCATENATE(SUM('Раздел 2'!AO61:AO61),"&lt;=",SUM('Раздел 2'!AO60:AO60))</f>
        <v>0&lt;=0</v>
      </c>
      <c r="F4157" s="152"/>
    </row>
    <row r="4158" customFormat="false" ht="12.75" hidden="false" customHeight="false" outlineLevel="0" collapsed="false">
      <c r="A4158" s="149" t="str">
        <f aca="false">IF((SUM('Раздел 2'!AP61:AP61)&lt;=SUM('Раздел 2'!AP60:AP60)),"","Неверно!")</f>
        <v/>
      </c>
      <c r="B4158" s="150" t="s">
        <v>4555</v>
      </c>
      <c r="C4158" s="151" t="s">
        <v>4589</v>
      </c>
      <c r="D4158" s="151" t="s">
        <v>4557</v>
      </c>
      <c r="E4158" s="152" t="str">
        <f aca="false">CONCATENATE(SUM('Раздел 2'!AP61:AP61),"&lt;=",SUM('Раздел 2'!AP60:AP60))</f>
        <v>0&lt;=0</v>
      </c>
      <c r="F4158" s="152"/>
    </row>
    <row r="4159" customFormat="false" ht="12.75" hidden="false" customHeight="false" outlineLevel="0" collapsed="false">
      <c r="A4159" s="149" t="str">
        <f aca="false">IF((SUM('Раздел 2'!G61:G61)&lt;=SUM('Раздел 2'!G60:G60)),"","Неверно!")</f>
        <v/>
      </c>
      <c r="B4159" s="150" t="s">
        <v>4555</v>
      </c>
      <c r="C4159" s="151" t="s">
        <v>4590</v>
      </c>
      <c r="D4159" s="151" t="s">
        <v>4557</v>
      </c>
      <c r="E4159" s="152" t="str">
        <f aca="false">CONCATENATE(SUM('Раздел 2'!G61:G61),"&lt;=",SUM('Раздел 2'!G60:G60))</f>
        <v>0&lt;=0</v>
      </c>
      <c r="F4159" s="152"/>
    </row>
    <row r="4160" customFormat="false" ht="12.75" hidden="false" customHeight="false" outlineLevel="0" collapsed="false">
      <c r="A4160" s="149" t="str">
        <f aca="false">IF((SUM('Раздел 2'!AQ61:AQ61)&lt;=SUM('Раздел 2'!AQ60:AQ60)),"","Неверно!")</f>
        <v/>
      </c>
      <c r="B4160" s="150" t="s">
        <v>4555</v>
      </c>
      <c r="C4160" s="151" t="s">
        <v>4591</v>
      </c>
      <c r="D4160" s="151" t="s">
        <v>4557</v>
      </c>
      <c r="E4160" s="152" t="str">
        <f aca="false">CONCATENATE(SUM('Раздел 2'!AQ61:AQ61),"&lt;=",SUM('Раздел 2'!AQ60:AQ60))</f>
        <v>0&lt;=0</v>
      </c>
      <c r="F4160" s="152"/>
    </row>
    <row r="4161" customFormat="false" ht="12.75" hidden="false" customHeight="false" outlineLevel="0" collapsed="false">
      <c r="A4161" s="149" t="str">
        <f aca="false">IF((SUM('Раздел 2'!H61:H61)&lt;=SUM('Раздел 2'!H60:H60)),"","Неверно!")</f>
        <v/>
      </c>
      <c r="B4161" s="150" t="s">
        <v>4555</v>
      </c>
      <c r="C4161" s="151" t="s">
        <v>4592</v>
      </c>
      <c r="D4161" s="151" t="s">
        <v>4557</v>
      </c>
      <c r="E4161" s="152" t="str">
        <f aca="false">CONCATENATE(SUM('Раздел 2'!H61:H61),"&lt;=",SUM('Раздел 2'!H60:H60))</f>
        <v>0&lt;=0</v>
      </c>
      <c r="F4161" s="152"/>
    </row>
    <row r="4162" customFormat="false" ht="12.75" hidden="false" customHeight="false" outlineLevel="0" collapsed="false">
      <c r="A4162" s="149" t="str">
        <f aca="false">IF((SUM('Раздел 2'!I61:I61)&lt;=SUM('Раздел 2'!I60:I60)),"","Неверно!")</f>
        <v/>
      </c>
      <c r="B4162" s="150" t="s">
        <v>4555</v>
      </c>
      <c r="C4162" s="151" t="s">
        <v>4593</v>
      </c>
      <c r="D4162" s="151" t="s">
        <v>4557</v>
      </c>
      <c r="E4162" s="152" t="str">
        <f aca="false">CONCATENATE(SUM('Раздел 2'!I61:I61),"&lt;=",SUM('Раздел 2'!I60:I60))</f>
        <v>0&lt;=0</v>
      </c>
      <c r="F4162" s="152"/>
    </row>
    <row r="4163" customFormat="false" ht="12.75" hidden="false" customHeight="false" outlineLevel="0" collapsed="false">
      <c r="A4163" s="149" t="str">
        <f aca="false">IF((SUM('Раздел 2'!J61:J61)&lt;=SUM('Раздел 2'!J60:J60)),"","Неверно!")</f>
        <v/>
      </c>
      <c r="B4163" s="150" t="s">
        <v>4555</v>
      </c>
      <c r="C4163" s="151" t="s">
        <v>4594</v>
      </c>
      <c r="D4163" s="151" t="s">
        <v>4557</v>
      </c>
      <c r="E4163" s="152" t="str">
        <f aca="false">CONCATENATE(SUM('Раздел 2'!J61:J61),"&lt;=",SUM('Раздел 2'!J60:J60))</f>
        <v>0&lt;=0</v>
      </c>
      <c r="F4163" s="152"/>
    </row>
    <row r="4164" customFormat="false" ht="12.75" hidden="false" customHeight="false" outlineLevel="0" collapsed="false">
      <c r="A4164" s="149" t="str">
        <f aca="false">IF((SUM('Раздел 2'!K61:K61)&lt;=SUM('Раздел 2'!K60:K60)),"","Неверно!")</f>
        <v/>
      </c>
      <c r="B4164" s="150" t="s">
        <v>4555</v>
      </c>
      <c r="C4164" s="151" t="s">
        <v>4595</v>
      </c>
      <c r="D4164" s="151" t="s">
        <v>4557</v>
      </c>
      <c r="E4164" s="152" t="str">
        <f aca="false">CONCATENATE(SUM('Раздел 2'!K61:K61),"&lt;=",SUM('Раздел 2'!K60:K60))</f>
        <v>0&lt;=0</v>
      </c>
      <c r="F4164" s="152"/>
    </row>
    <row r="4165" customFormat="false" ht="12.75" hidden="false" customHeight="false" outlineLevel="0" collapsed="false">
      <c r="A4165" s="149" t="str">
        <f aca="false">IF((SUM('Раздел 2'!L61:L61)&lt;=SUM('Раздел 2'!L60:L60)),"","Неверно!")</f>
        <v/>
      </c>
      <c r="B4165" s="150" t="s">
        <v>4555</v>
      </c>
      <c r="C4165" s="151" t="s">
        <v>4596</v>
      </c>
      <c r="D4165" s="151" t="s">
        <v>4557</v>
      </c>
      <c r="E4165" s="152" t="str">
        <f aca="false">CONCATENATE(SUM('Раздел 2'!L61:L61),"&lt;=",SUM('Раздел 2'!L60:L60))</f>
        <v>0&lt;=0</v>
      </c>
      <c r="F4165" s="152"/>
    </row>
    <row r="4166" customFormat="false" ht="12.75" hidden="false" customHeight="false" outlineLevel="0" collapsed="false">
      <c r="A4166" s="149" t="str">
        <f aca="false">IF((SUM('Раздел 1'!O71:O71)=0),"","Неверно!")</f>
        <v/>
      </c>
      <c r="B4166" s="150" t="s">
        <v>4597</v>
      </c>
      <c r="C4166" s="151" t="s">
        <v>4598</v>
      </c>
      <c r="D4166" s="151" t="s">
        <v>4599</v>
      </c>
      <c r="E4166" s="152" t="str">
        <f aca="false">CONCATENATE(SUM('Раздел 1'!O71:O71),"=",0)</f>
        <v>0=0</v>
      </c>
      <c r="F4166" s="152"/>
    </row>
    <row r="4167" customFormat="false" ht="12.75" hidden="false" customHeight="false" outlineLevel="0" collapsed="false">
      <c r="A4167" s="149" t="str">
        <f aca="false">IF((SUM('Раздел 2'!AO9:AO9)=SUM('Раздел 2'!D71:D71)),"","Неверно!")</f>
        <v/>
      </c>
      <c r="B4167" s="150" t="s">
        <v>4600</v>
      </c>
      <c r="C4167" s="151" t="s">
        <v>4601</v>
      </c>
      <c r="D4167" s="151" t="s">
        <v>4602</v>
      </c>
      <c r="E4167" s="152" t="str">
        <f aca="false">CONCATENATE(SUM('Раздел 2'!AO9:AO9),"=",SUM('Раздел 2'!D71:D71))</f>
        <v>11=11</v>
      </c>
      <c r="F4167" s="152"/>
    </row>
    <row r="4168" customFormat="false" ht="25.5" hidden="false" customHeight="false" outlineLevel="0" collapsed="false">
      <c r="A4168" s="149" t="str">
        <f aca="false">IF((SUM('Раздел 1'!D70:D70)&lt;=SUM('Раздел 1'!D69:D69)),"","Неверно!")</f>
        <v/>
      </c>
      <c r="B4168" s="150" t="s">
        <v>4603</v>
      </c>
      <c r="C4168" s="151" t="s">
        <v>4604</v>
      </c>
      <c r="D4168" s="151" t="s">
        <v>4605</v>
      </c>
      <c r="E4168" s="152" t="str">
        <f aca="false">CONCATENATE(SUM('Раздел 1'!D70:D70),"&lt;=",SUM('Раздел 1'!D69:D69))</f>
        <v>0&lt;=0</v>
      </c>
      <c r="F4168" s="152"/>
    </row>
    <row r="4169" customFormat="false" ht="25.5" hidden="false" customHeight="false" outlineLevel="0" collapsed="false">
      <c r="A4169" s="149" t="str">
        <f aca="false">IF((SUM('Раздел 1'!M70:M70)&lt;=SUM('Раздел 1'!M69:M69)),"","Неверно!")</f>
        <v/>
      </c>
      <c r="B4169" s="150" t="s">
        <v>4603</v>
      </c>
      <c r="C4169" s="151" t="s">
        <v>4606</v>
      </c>
      <c r="D4169" s="151" t="s">
        <v>4605</v>
      </c>
      <c r="E4169" s="152" t="str">
        <f aca="false">CONCATENATE(SUM('Раздел 1'!M70:M70),"&lt;=",SUM('Раздел 1'!M69:M69))</f>
        <v>0&lt;=0</v>
      </c>
      <c r="F4169" s="152"/>
    </row>
    <row r="4170" customFormat="false" ht="25.5" hidden="false" customHeight="false" outlineLevel="0" collapsed="false">
      <c r="A4170" s="149" t="str">
        <f aca="false">IF((SUM('Раздел 1'!N70:N70)&lt;=SUM('Раздел 1'!N69:N69)),"","Неверно!")</f>
        <v/>
      </c>
      <c r="B4170" s="150" t="s">
        <v>4603</v>
      </c>
      <c r="C4170" s="151" t="s">
        <v>4607</v>
      </c>
      <c r="D4170" s="151" t="s">
        <v>4605</v>
      </c>
      <c r="E4170" s="152" t="str">
        <f aca="false">CONCATENATE(SUM('Раздел 1'!N70:N70),"&lt;=",SUM('Раздел 1'!N69:N69))</f>
        <v>0&lt;=0</v>
      </c>
      <c r="F4170" s="152"/>
    </row>
    <row r="4171" customFormat="false" ht="25.5" hidden="false" customHeight="false" outlineLevel="0" collapsed="false">
      <c r="A4171" s="149" t="str">
        <f aca="false">IF((SUM('Раздел 1'!O70:O70)&lt;=SUM('Раздел 1'!O69:O69)),"","Неверно!")</f>
        <v/>
      </c>
      <c r="B4171" s="150" t="s">
        <v>4603</v>
      </c>
      <c r="C4171" s="151" t="s">
        <v>4608</v>
      </c>
      <c r="D4171" s="151" t="s">
        <v>4605</v>
      </c>
      <c r="E4171" s="152" t="str">
        <f aca="false">CONCATENATE(SUM('Раздел 1'!O70:O70),"&lt;=",SUM('Раздел 1'!O69:O69))</f>
        <v>0&lt;=0</v>
      </c>
      <c r="F4171" s="152"/>
    </row>
    <row r="4172" customFormat="false" ht="25.5" hidden="false" customHeight="false" outlineLevel="0" collapsed="false">
      <c r="A4172" s="149" t="str">
        <f aca="false">IF((SUM('Раздел 1'!P70:P70)&lt;=SUM('Раздел 1'!P69:P69)),"","Неверно!")</f>
        <v/>
      </c>
      <c r="B4172" s="150" t="s">
        <v>4603</v>
      </c>
      <c r="C4172" s="151" t="s">
        <v>4609</v>
      </c>
      <c r="D4172" s="151" t="s">
        <v>4605</v>
      </c>
      <c r="E4172" s="152" t="str">
        <f aca="false">CONCATENATE(SUM('Раздел 1'!P70:P70),"&lt;=",SUM('Раздел 1'!P69:P69))</f>
        <v>0&lt;=0</v>
      </c>
      <c r="F4172" s="152"/>
    </row>
    <row r="4173" customFormat="false" ht="25.5" hidden="false" customHeight="false" outlineLevel="0" collapsed="false">
      <c r="A4173" s="149" t="str">
        <f aca="false">IF((SUM('Раздел 1'!Q70:Q70)&lt;=SUM('Раздел 1'!Q69:Q69)),"","Неверно!")</f>
        <v/>
      </c>
      <c r="B4173" s="150" t="s">
        <v>4603</v>
      </c>
      <c r="C4173" s="151" t="s">
        <v>4610</v>
      </c>
      <c r="D4173" s="151" t="s">
        <v>4605</v>
      </c>
      <c r="E4173" s="152" t="str">
        <f aca="false">CONCATENATE(SUM('Раздел 1'!Q70:Q70),"&lt;=",SUM('Раздел 1'!Q69:Q69))</f>
        <v>0&lt;=0</v>
      </c>
      <c r="F4173" s="152"/>
    </row>
    <row r="4174" customFormat="false" ht="25.5" hidden="false" customHeight="false" outlineLevel="0" collapsed="false">
      <c r="A4174" s="149" t="str">
        <f aca="false">IF((SUM('Раздел 1'!R70:R70)&lt;=SUM('Раздел 1'!R69:R69)),"","Неверно!")</f>
        <v/>
      </c>
      <c r="B4174" s="150" t="s">
        <v>4603</v>
      </c>
      <c r="C4174" s="151" t="s">
        <v>4611</v>
      </c>
      <c r="D4174" s="151" t="s">
        <v>4605</v>
      </c>
      <c r="E4174" s="152" t="str">
        <f aca="false">CONCATENATE(SUM('Раздел 1'!R70:R70),"&lt;=",SUM('Раздел 1'!R69:R69))</f>
        <v>0&lt;=0</v>
      </c>
      <c r="F4174" s="152"/>
    </row>
    <row r="4175" customFormat="false" ht="25.5" hidden="false" customHeight="false" outlineLevel="0" collapsed="false">
      <c r="A4175" s="149" t="str">
        <f aca="false">IF((SUM('Раздел 1'!S70:S70)&lt;=SUM('Раздел 1'!S69:S69)),"","Неверно!")</f>
        <v/>
      </c>
      <c r="B4175" s="150" t="s">
        <v>4603</v>
      </c>
      <c r="C4175" s="151" t="s">
        <v>4612</v>
      </c>
      <c r="D4175" s="151" t="s">
        <v>4605</v>
      </c>
      <c r="E4175" s="152" t="str">
        <f aca="false">CONCATENATE(SUM('Раздел 1'!S70:S70),"&lt;=",SUM('Раздел 1'!S69:S69))</f>
        <v>0&lt;=0</v>
      </c>
      <c r="F4175" s="152"/>
    </row>
    <row r="4176" customFormat="false" ht="25.5" hidden="false" customHeight="false" outlineLevel="0" collapsed="false">
      <c r="A4176" s="149" t="str">
        <f aca="false">IF((SUM('Раздел 1'!T70:T70)&lt;=SUM('Раздел 1'!T69:T69)),"","Неверно!")</f>
        <v/>
      </c>
      <c r="B4176" s="150" t="s">
        <v>4603</v>
      </c>
      <c r="C4176" s="151" t="s">
        <v>4613</v>
      </c>
      <c r="D4176" s="151" t="s">
        <v>4605</v>
      </c>
      <c r="E4176" s="152" t="str">
        <f aca="false">CONCATENATE(SUM('Раздел 1'!T70:T70),"&lt;=",SUM('Раздел 1'!T69:T69))</f>
        <v>0&lt;=0</v>
      </c>
      <c r="F4176" s="152"/>
    </row>
    <row r="4177" customFormat="false" ht="25.5" hidden="false" customHeight="false" outlineLevel="0" collapsed="false">
      <c r="A4177" s="149" t="str">
        <f aca="false">IF((SUM('Раздел 1'!U70:U70)&lt;=SUM('Раздел 1'!U69:U69)),"","Неверно!")</f>
        <v/>
      </c>
      <c r="B4177" s="150" t="s">
        <v>4603</v>
      </c>
      <c r="C4177" s="151" t="s">
        <v>4614</v>
      </c>
      <c r="D4177" s="151" t="s">
        <v>4605</v>
      </c>
      <c r="E4177" s="152" t="str">
        <f aca="false">CONCATENATE(SUM('Раздел 1'!U70:U70),"&lt;=",SUM('Раздел 1'!U69:U69))</f>
        <v>0&lt;=0</v>
      </c>
      <c r="F4177" s="152"/>
    </row>
    <row r="4178" customFormat="false" ht="25.5" hidden="false" customHeight="false" outlineLevel="0" collapsed="false">
      <c r="A4178" s="149" t="str">
        <f aca="false">IF((SUM('Раздел 1'!V70:V70)&lt;=SUM('Раздел 1'!V69:V69)),"","Неверно!")</f>
        <v/>
      </c>
      <c r="B4178" s="150" t="s">
        <v>4603</v>
      </c>
      <c r="C4178" s="151" t="s">
        <v>4615</v>
      </c>
      <c r="D4178" s="151" t="s">
        <v>4605</v>
      </c>
      <c r="E4178" s="152" t="str">
        <f aca="false">CONCATENATE(SUM('Раздел 1'!V70:V70),"&lt;=",SUM('Раздел 1'!V69:V69))</f>
        <v>0&lt;=0</v>
      </c>
      <c r="F4178" s="152"/>
    </row>
    <row r="4179" customFormat="false" ht="25.5" hidden="false" customHeight="false" outlineLevel="0" collapsed="false">
      <c r="A4179" s="149" t="str">
        <f aca="false">IF((SUM('Раздел 1'!E70:E70)&lt;=SUM('Раздел 1'!E69:E69)),"","Неверно!")</f>
        <v/>
      </c>
      <c r="B4179" s="150" t="s">
        <v>4603</v>
      </c>
      <c r="C4179" s="151" t="s">
        <v>4616</v>
      </c>
      <c r="D4179" s="151" t="s">
        <v>4605</v>
      </c>
      <c r="E4179" s="152" t="str">
        <f aca="false">CONCATENATE(SUM('Раздел 1'!E70:E70),"&lt;=",SUM('Раздел 1'!E69:E69))</f>
        <v>0&lt;=0</v>
      </c>
      <c r="F4179" s="152"/>
    </row>
    <row r="4180" customFormat="false" ht="25.5" hidden="false" customHeight="false" outlineLevel="0" collapsed="false">
      <c r="A4180" s="149" t="str">
        <f aca="false">IF((SUM('Раздел 1'!W70:W70)&lt;=SUM('Раздел 1'!W69:W69)),"","Неверно!")</f>
        <v/>
      </c>
      <c r="B4180" s="150" t="s">
        <v>4603</v>
      </c>
      <c r="C4180" s="151" t="s">
        <v>4617</v>
      </c>
      <c r="D4180" s="151" t="s">
        <v>4605</v>
      </c>
      <c r="E4180" s="152" t="str">
        <f aca="false">CONCATENATE(SUM('Раздел 1'!W70:W70),"&lt;=",SUM('Раздел 1'!W69:W69))</f>
        <v>0&lt;=0</v>
      </c>
      <c r="F4180" s="152"/>
    </row>
    <row r="4181" customFormat="false" ht="25.5" hidden="false" customHeight="false" outlineLevel="0" collapsed="false">
      <c r="A4181" s="149" t="str">
        <f aca="false">IF((SUM('Раздел 1'!X70:X70)&lt;=SUM('Раздел 1'!X69:X69)),"","Неверно!")</f>
        <v/>
      </c>
      <c r="B4181" s="150" t="s">
        <v>4603</v>
      </c>
      <c r="C4181" s="151" t="s">
        <v>4618</v>
      </c>
      <c r="D4181" s="151" t="s">
        <v>4605</v>
      </c>
      <c r="E4181" s="152" t="str">
        <f aca="false">CONCATENATE(SUM('Раздел 1'!X70:X70),"&lt;=",SUM('Раздел 1'!X69:X69))</f>
        <v>0&lt;=0</v>
      </c>
      <c r="F4181" s="152"/>
    </row>
    <row r="4182" customFormat="false" ht="25.5" hidden="false" customHeight="false" outlineLevel="0" collapsed="false">
      <c r="A4182" s="149" t="str">
        <f aca="false">IF((SUM('Раздел 1'!Y70:Y70)&lt;=SUM('Раздел 1'!Y69:Y69)),"","Неверно!")</f>
        <v/>
      </c>
      <c r="B4182" s="150" t="s">
        <v>4603</v>
      </c>
      <c r="C4182" s="151" t="s">
        <v>4619</v>
      </c>
      <c r="D4182" s="151" t="s">
        <v>4605</v>
      </c>
      <c r="E4182" s="152" t="str">
        <f aca="false">CONCATENATE(SUM('Раздел 1'!Y70:Y70),"&lt;=",SUM('Раздел 1'!Y69:Y69))</f>
        <v>0&lt;=0</v>
      </c>
      <c r="F4182" s="152"/>
    </row>
    <row r="4183" customFormat="false" ht="25.5" hidden="false" customHeight="false" outlineLevel="0" collapsed="false">
      <c r="A4183" s="149" t="str">
        <f aca="false">IF((SUM('Раздел 1'!Z70:Z70)&lt;=SUM('Раздел 1'!Z69:Z69)),"","Неверно!")</f>
        <v/>
      </c>
      <c r="B4183" s="150" t="s">
        <v>4603</v>
      </c>
      <c r="C4183" s="151" t="s">
        <v>4620</v>
      </c>
      <c r="D4183" s="151" t="s">
        <v>4605</v>
      </c>
      <c r="E4183" s="152" t="str">
        <f aca="false">CONCATENATE(SUM('Раздел 1'!Z70:Z70),"&lt;=",SUM('Раздел 1'!Z69:Z69))</f>
        <v>0&lt;=0</v>
      </c>
      <c r="F4183" s="152"/>
    </row>
    <row r="4184" customFormat="false" ht="25.5" hidden="false" customHeight="false" outlineLevel="0" collapsed="false">
      <c r="A4184" s="149" t="str">
        <f aca="false">IF((SUM('Раздел 1'!AA70:AA70)&lt;=SUM('Раздел 1'!AA69:AA69)),"","Неверно!")</f>
        <v/>
      </c>
      <c r="B4184" s="150" t="s">
        <v>4603</v>
      </c>
      <c r="C4184" s="151" t="s">
        <v>4621</v>
      </c>
      <c r="D4184" s="151" t="s">
        <v>4605</v>
      </c>
      <c r="E4184" s="152" t="str">
        <f aca="false">CONCATENATE(SUM('Раздел 1'!AA70:AA70),"&lt;=",SUM('Раздел 1'!AA69:AA69))</f>
        <v>0&lt;=0</v>
      </c>
      <c r="F4184" s="152"/>
    </row>
    <row r="4185" customFormat="false" ht="25.5" hidden="false" customHeight="false" outlineLevel="0" collapsed="false">
      <c r="A4185" s="149" t="str">
        <f aca="false">IF((SUM('Раздел 1'!AB70:AB70)&lt;=SUM('Раздел 1'!AB69:AB69)),"","Неверно!")</f>
        <v/>
      </c>
      <c r="B4185" s="150" t="s">
        <v>4603</v>
      </c>
      <c r="C4185" s="151" t="s">
        <v>4622</v>
      </c>
      <c r="D4185" s="151" t="s">
        <v>4605</v>
      </c>
      <c r="E4185" s="152" t="str">
        <f aca="false">CONCATENATE(SUM('Раздел 1'!AB70:AB70),"&lt;=",SUM('Раздел 1'!AB69:AB69))</f>
        <v>0&lt;=0</v>
      </c>
      <c r="F4185" s="152"/>
    </row>
    <row r="4186" customFormat="false" ht="25.5" hidden="false" customHeight="false" outlineLevel="0" collapsed="false">
      <c r="A4186" s="149" t="str">
        <f aca="false">IF((SUM('Раздел 1'!AC70:AC70)&lt;=SUM('Раздел 1'!AC69:AC69)),"","Неверно!")</f>
        <v/>
      </c>
      <c r="B4186" s="150" t="s">
        <v>4603</v>
      </c>
      <c r="C4186" s="151" t="s">
        <v>4623</v>
      </c>
      <c r="D4186" s="151" t="s">
        <v>4605</v>
      </c>
      <c r="E4186" s="152" t="str">
        <f aca="false">CONCATENATE(SUM('Раздел 1'!AC70:AC70),"&lt;=",SUM('Раздел 1'!AC69:AC69))</f>
        <v>0&lt;=0</v>
      </c>
      <c r="F4186" s="152"/>
    </row>
    <row r="4187" customFormat="false" ht="25.5" hidden="false" customHeight="false" outlineLevel="0" collapsed="false">
      <c r="A4187" s="149" t="str">
        <f aca="false">IF((SUM('Раздел 1'!AD70:AD70)&lt;=SUM('Раздел 1'!AD69:AD69)),"","Неверно!")</f>
        <v/>
      </c>
      <c r="B4187" s="150" t="s">
        <v>4603</v>
      </c>
      <c r="C4187" s="151" t="s">
        <v>4624</v>
      </c>
      <c r="D4187" s="151" t="s">
        <v>4605</v>
      </c>
      <c r="E4187" s="152" t="str">
        <f aca="false">CONCATENATE(SUM('Раздел 1'!AD70:AD70),"&lt;=",SUM('Раздел 1'!AD69:AD69))</f>
        <v>0&lt;=0</v>
      </c>
      <c r="F4187" s="152"/>
    </row>
    <row r="4188" customFormat="false" ht="25.5" hidden="false" customHeight="false" outlineLevel="0" collapsed="false">
      <c r="A4188" s="149" t="str">
        <f aca="false">IF((SUM('Раздел 1'!AE70:AE70)&lt;=SUM('Раздел 1'!AE69:AE69)),"","Неверно!")</f>
        <v/>
      </c>
      <c r="B4188" s="150" t="s">
        <v>4603</v>
      </c>
      <c r="C4188" s="151" t="s">
        <v>4625</v>
      </c>
      <c r="D4188" s="151" t="s">
        <v>4605</v>
      </c>
      <c r="E4188" s="152" t="str">
        <f aca="false">CONCATENATE(SUM('Раздел 1'!AE70:AE70),"&lt;=",SUM('Раздел 1'!AE69:AE69))</f>
        <v>0&lt;=0</v>
      </c>
      <c r="F4188" s="152"/>
    </row>
    <row r="4189" customFormat="false" ht="25.5" hidden="false" customHeight="false" outlineLevel="0" collapsed="false">
      <c r="A4189" s="149" t="str">
        <f aca="false">IF((SUM('Раздел 1'!AF70:AF70)&lt;=SUM('Раздел 1'!AF69:AF69)),"","Неверно!")</f>
        <v/>
      </c>
      <c r="B4189" s="150" t="s">
        <v>4603</v>
      </c>
      <c r="C4189" s="151" t="s">
        <v>4626</v>
      </c>
      <c r="D4189" s="151" t="s">
        <v>4605</v>
      </c>
      <c r="E4189" s="152" t="str">
        <f aca="false">CONCATENATE(SUM('Раздел 1'!AF70:AF70),"&lt;=",SUM('Раздел 1'!AF69:AF69))</f>
        <v>0&lt;=0</v>
      </c>
      <c r="F4189" s="152"/>
    </row>
    <row r="4190" customFormat="false" ht="25.5" hidden="false" customHeight="false" outlineLevel="0" collapsed="false">
      <c r="A4190" s="149" t="str">
        <f aca="false">IF((SUM('Раздел 1'!F70:F70)&lt;=SUM('Раздел 1'!F69:F69)),"","Неверно!")</f>
        <v/>
      </c>
      <c r="B4190" s="150" t="s">
        <v>4603</v>
      </c>
      <c r="C4190" s="151" t="s">
        <v>4627</v>
      </c>
      <c r="D4190" s="151" t="s">
        <v>4605</v>
      </c>
      <c r="E4190" s="152" t="str">
        <f aca="false">CONCATENATE(SUM('Раздел 1'!F70:F70),"&lt;=",SUM('Раздел 1'!F69:F69))</f>
        <v>0&lt;=0</v>
      </c>
      <c r="F4190" s="152"/>
    </row>
    <row r="4191" customFormat="false" ht="25.5" hidden="false" customHeight="false" outlineLevel="0" collapsed="false">
      <c r="A4191" s="149" t="str">
        <f aca="false">IF((SUM('Раздел 1'!AG70:AG70)&lt;=SUM('Раздел 1'!AG69:AG69)),"","Неверно!")</f>
        <v/>
      </c>
      <c r="B4191" s="150" t="s">
        <v>4603</v>
      </c>
      <c r="C4191" s="151" t="s">
        <v>4628</v>
      </c>
      <c r="D4191" s="151" t="s">
        <v>4605</v>
      </c>
      <c r="E4191" s="152" t="str">
        <f aca="false">CONCATENATE(SUM('Раздел 1'!AG70:AG70),"&lt;=",SUM('Раздел 1'!AG69:AG69))</f>
        <v>0&lt;=0</v>
      </c>
      <c r="F4191" s="152"/>
    </row>
    <row r="4192" customFormat="false" ht="25.5" hidden="false" customHeight="false" outlineLevel="0" collapsed="false">
      <c r="A4192" s="149" t="str">
        <f aca="false">IF((SUM('Раздел 1'!AH70:AH70)&lt;=SUM('Раздел 1'!AH69:AH69)),"","Неверно!")</f>
        <v/>
      </c>
      <c r="B4192" s="150" t="s">
        <v>4603</v>
      </c>
      <c r="C4192" s="151" t="s">
        <v>4629</v>
      </c>
      <c r="D4192" s="151" t="s">
        <v>4605</v>
      </c>
      <c r="E4192" s="152" t="str">
        <f aca="false">CONCATENATE(SUM('Раздел 1'!AH70:AH70),"&lt;=",SUM('Раздел 1'!AH69:AH69))</f>
        <v>0&lt;=0</v>
      </c>
      <c r="F4192" s="152"/>
    </row>
    <row r="4193" customFormat="false" ht="25.5" hidden="false" customHeight="false" outlineLevel="0" collapsed="false">
      <c r="A4193" s="149" t="str">
        <f aca="false">IF((SUM('Раздел 1'!AI70:AI70)&lt;=SUM('Раздел 1'!AI69:AI69)),"","Неверно!")</f>
        <v/>
      </c>
      <c r="B4193" s="150" t="s">
        <v>4603</v>
      </c>
      <c r="C4193" s="151" t="s">
        <v>4630</v>
      </c>
      <c r="D4193" s="151" t="s">
        <v>4605</v>
      </c>
      <c r="E4193" s="152" t="str">
        <f aca="false">CONCATENATE(SUM('Раздел 1'!AI70:AI70),"&lt;=",SUM('Раздел 1'!AI69:AI69))</f>
        <v>0&lt;=0</v>
      </c>
      <c r="F4193" s="152"/>
    </row>
    <row r="4194" customFormat="false" ht="25.5" hidden="false" customHeight="false" outlineLevel="0" collapsed="false">
      <c r="A4194" s="149" t="str">
        <f aca="false">IF((SUM('Раздел 1'!AJ70:AJ70)&lt;=SUM('Раздел 1'!AJ69:AJ69)),"","Неверно!")</f>
        <v/>
      </c>
      <c r="B4194" s="150" t="s">
        <v>4603</v>
      </c>
      <c r="C4194" s="151" t="s">
        <v>4631</v>
      </c>
      <c r="D4194" s="151" t="s">
        <v>4605</v>
      </c>
      <c r="E4194" s="152" t="str">
        <f aca="false">CONCATENATE(SUM('Раздел 1'!AJ70:AJ70),"&lt;=",SUM('Раздел 1'!AJ69:AJ69))</f>
        <v>0&lt;=0</v>
      </c>
      <c r="F4194" s="152"/>
    </row>
    <row r="4195" customFormat="false" ht="25.5" hidden="false" customHeight="false" outlineLevel="0" collapsed="false">
      <c r="A4195" s="149" t="str">
        <f aca="false">IF((SUM('Раздел 1'!AK70:AK70)&lt;=SUM('Раздел 1'!AK69:AK69)),"","Неверно!")</f>
        <v/>
      </c>
      <c r="B4195" s="150" t="s">
        <v>4603</v>
      </c>
      <c r="C4195" s="151" t="s">
        <v>4632</v>
      </c>
      <c r="D4195" s="151" t="s">
        <v>4605</v>
      </c>
      <c r="E4195" s="152" t="str">
        <f aca="false">CONCATENATE(SUM('Раздел 1'!AK70:AK70),"&lt;=",SUM('Раздел 1'!AK69:AK69))</f>
        <v>0&lt;=0</v>
      </c>
      <c r="F4195" s="152"/>
    </row>
    <row r="4196" customFormat="false" ht="25.5" hidden="false" customHeight="false" outlineLevel="0" collapsed="false">
      <c r="A4196" s="149" t="str">
        <f aca="false">IF((SUM('Раздел 1'!AL70:AL70)&lt;=SUM('Раздел 1'!AL69:AL69)),"","Неверно!")</f>
        <v/>
      </c>
      <c r="B4196" s="150" t="s">
        <v>4603</v>
      </c>
      <c r="C4196" s="151" t="s">
        <v>4633</v>
      </c>
      <c r="D4196" s="151" t="s">
        <v>4605</v>
      </c>
      <c r="E4196" s="152" t="str">
        <f aca="false">CONCATENATE(SUM('Раздел 1'!AL70:AL70),"&lt;=",SUM('Раздел 1'!AL69:AL69))</f>
        <v>0&lt;=0</v>
      </c>
      <c r="F4196" s="152"/>
    </row>
    <row r="4197" customFormat="false" ht="25.5" hidden="false" customHeight="false" outlineLevel="0" collapsed="false">
      <c r="A4197" s="149" t="str">
        <f aca="false">IF((SUM('Раздел 1'!AM70:AM70)&lt;=SUM('Раздел 1'!AM69:AM69)),"","Неверно!")</f>
        <v/>
      </c>
      <c r="B4197" s="150" t="s">
        <v>4603</v>
      </c>
      <c r="C4197" s="151" t="s">
        <v>4634</v>
      </c>
      <c r="D4197" s="151" t="s">
        <v>4605</v>
      </c>
      <c r="E4197" s="152" t="str">
        <f aca="false">CONCATENATE(SUM('Раздел 1'!AM70:AM70),"&lt;=",SUM('Раздел 1'!AM69:AM69))</f>
        <v>0&lt;=0</v>
      </c>
      <c r="F4197" s="152"/>
    </row>
    <row r="4198" customFormat="false" ht="25.5" hidden="false" customHeight="false" outlineLevel="0" collapsed="false">
      <c r="A4198" s="149" t="str">
        <f aca="false">IF((SUM('Раздел 1'!AN70:AN70)&lt;=SUM('Раздел 1'!AN69:AN69)),"","Неверно!")</f>
        <v/>
      </c>
      <c r="B4198" s="150" t="s">
        <v>4603</v>
      </c>
      <c r="C4198" s="151" t="s">
        <v>4635</v>
      </c>
      <c r="D4198" s="151" t="s">
        <v>4605</v>
      </c>
      <c r="E4198" s="152" t="str">
        <f aca="false">CONCATENATE(SUM('Раздел 1'!AN70:AN70),"&lt;=",SUM('Раздел 1'!AN69:AN69))</f>
        <v>0&lt;=0</v>
      </c>
      <c r="F4198" s="152"/>
    </row>
    <row r="4199" customFormat="false" ht="25.5" hidden="false" customHeight="false" outlineLevel="0" collapsed="false">
      <c r="A4199" s="149" t="str">
        <f aca="false">IF((SUM('Раздел 1'!AO70:AO70)&lt;=SUM('Раздел 1'!AO69:AO69)),"","Неверно!")</f>
        <v/>
      </c>
      <c r="B4199" s="150" t="s">
        <v>4603</v>
      </c>
      <c r="C4199" s="151" t="s">
        <v>4636</v>
      </c>
      <c r="D4199" s="151" t="s">
        <v>4605</v>
      </c>
      <c r="E4199" s="152" t="str">
        <f aca="false">CONCATENATE(SUM('Раздел 1'!AO70:AO70),"&lt;=",SUM('Раздел 1'!AO69:AO69))</f>
        <v>0&lt;=0</v>
      </c>
      <c r="F4199" s="152"/>
    </row>
    <row r="4200" customFormat="false" ht="25.5" hidden="false" customHeight="false" outlineLevel="0" collapsed="false">
      <c r="A4200" s="149" t="str">
        <f aca="false">IF((SUM('Раздел 1'!AP70:AP70)&lt;=SUM('Раздел 1'!AP69:AP69)),"","Неверно!")</f>
        <v/>
      </c>
      <c r="B4200" s="150" t="s">
        <v>4603</v>
      </c>
      <c r="C4200" s="151" t="s">
        <v>4637</v>
      </c>
      <c r="D4200" s="151" t="s">
        <v>4605</v>
      </c>
      <c r="E4200" s="152" t="str">
        <f aca="false">CONCATENATE(SUM('Раздел 1'!AP70:AP70),"&lt;=",SUM('Раздел 1'!AP69:AP69))</f>
        <v>0&lt;=0</v>
      </c>
      <c r="F4200" s="152"/>
    </row>
    <row r="4201" customFormat="false" ht="25.5" hidden="false" customHeight="false" outlineLevel="0" collapsed="false">
      <c r="A4201" s="149" t="str">
        <f aca="false">IF((SUM('Раздел 1'!G70:G70)&lt;=SUM('Раздел 1'!G69:G69)),"","Неверно!")</f>
        <v/>
      </c>
      <c r="B4201" s="150" t="s">
        <v>4603</v>
      </c>
      <c r="C4201" s="151" t="s">
        <v>4638</v>
      </c>
      <c r="D4201" s="151" t="s">
        <v>4605</v>
      </c>
      <c r="E4201" s="152" t="str">
        <f aca="false">CONCATENATE(SUM('Раздел 1'!G70:G70),"&lt;=",SUM('Раздел 1'!G69:G69))</f>
        <v>0&lt;=0</v>
      </c>
      <c r="F4201" s="152"/>
    </row>
    <row r="4202" customFormat="false" ht="25.5" hidden="false" customHeight="false" outlineLevel="0" collapsed="false">
      <c r="A4202" s="149" t="str">
        <f aca="false">IF((SUM('Раздел 1'!AQ70:AQ70)&lt;=SUM('Раздел 1'!AQ69:AQ69)),"","Неверно!")</f>
        <v/>
      </c>
      <c r="B4202" s="150" t="s">
        <v>4603</v>
      </c>
      <c r="C4202" s="151" t="s">
        <v>4639</v>
      </c>
      <c r="D4202" s="151" t="s">
        <v>4605</v>
      </c>
      <c r="E4202" s="152" t="str">
        <f aca="false">CONCATENATE(SUM('Раздел 1'!AQ70:AQ70),"&lt;=",SUM('Раздел 1'!AQ69:AQ69))</f>
        <v>0&lt;=0</v>
      </c>
      <c r="F4202" s="152"/>
    </row>
    <row r="4203" customFormat="false" ht="25.5" hidden="false" customHeight="false" outlineLevel="0" collapsed="false">
      <c r="A4203" s="149" t="str">
        <f aca="false">IF((SUM('Раздел 1'!AR70:AR70)&lt;=SUM('Раздел 1'!AR69:AR69)),"","Неверно!")</f>
        <v/>
      </c>
      <c r="B4203" s="150" t="s">
        <v>4603</v>
      </c>
      <c r="C4203" s="151" t="s">
        <v>4640</v>
      </c>
      <c r="D4203" s="151" t="s">
        <v>4605</v>
      </c>
      <c r="E4203" s="152" t="str">
        <f aca="false">CONCATENATE(SUM('Раздел 1'!AR70:AR70),"&lt;=",SUM('Раздел 1'!AR69:AR69))</f>
        <v>0&lt;=0</v>
      </c>
      <c r="F4203" s="152"/>
    </row>
    <row r="4204" customFormat="false" ht="25.5" hidden="false" customHeight="false" outlineLevel="0" collapsed="false">
      <c r="A4204" s="149" t="str">
        <f aca="false">IF((SUM('Раздел 1'!AS70:AS70)&lt;=SUM('Раздел 1'!AS69:AS69)),"","Неверно!")</f>
        <v/>
      </c>
      <c r="B4204" s="150" t="s">
        <v>4603</v>
      </c>
      <c r="C4204" s="151" t="s">
        <v>4641</v>
      </c>
      <c r="D4204" s="151" t="s">
        <v>4605</v>
      </c>
      <c r="E4204" s="152" t="str">
        <f aca="false">CONCATENATE(SUM('Раздел 1'!AS70:AS70),"&lt;=",SUM('Раздел 1'!AS69:AS69))</f>
        <v>0&lt;=0</v>
      </c>
      <c r="F4204" s="152"/>
    </row>
    <row r="4205" customFormat="false" ht="25.5" hidden="false" customHeight="false" outlineLevel="0" collapsed="false">
      <c r="A4205" s="149" t="str">
        <f aca="false">IF((SUM('Раздел 1'!AT70:AT70)&lt;=SUM('Раздел 1'!AT69:AT69)),"","Неверно!")</f>
        <v/>
      </c>
      <c r="B4205" s="150" t="s">
        <v>4603</v>
      </c>
      <c r="C4205" s="151" t="s">
        <v>4642</v>
      </c>
      <c r="D4205" s="151" t="s">
        <v>4605</v>
      </c>
      <c r="E4205" s="152" t="str">
        <f aca="false">CONCATENATE(SUM('Раздел 1'!AT70:AT70),"&lt;=",SUM('Раздел 1'!AT69:AT69))</f>
        <v>0&lt;=0</v>
      </c>
      <c r="F4205" s="152"/>
    </row>
    <row r="4206" customFormat="false" ht="25.5" hidden="false" customHeight="false" outlineLevel="0" collapsed="false">
      <c r="A4206" s="149" t="str">
        <f aca="false">IF((SUM('Раздел 1'!H70:H70)&lt;=SUM('Раздел 1'!H69:H69)),"","Неверно!")</f>
        <v/>
      </c>
      <c r="B4206" s="150" t="s">
        <v>4603</v>
      </c>
      <c r="C4206" s="151" t="s">
        <v>4643</v>
      </c>
      <c r="D4206" s="151" t="s">
        <v>4605</v>
      </c>
      <c r="E4206" s="152" t="str">
        <f aca="false">CONCATENATE(SUM('Раздел 1'!H70:H70),"&lt;=",SUM('Раздел 1'!H69:H69))</f>
        <v>0&lt;=0</v>
      </c>
      <c r="F4206" s="152"/>
    </row>
    <row r="4207" customFormat="false" ht="25.5" hidden="false" customHeight="false" outlineLevel="0" collapsed="false">
      <c r="A4207" s="149" t="str">
        <f aca="false">IF((SUM('Раздел 1'!I70:I70)&lt;=SUM('Раздел 1'!I69:I69)),"","Неверно!")</f>
        <v/>
      </c>
      <c r="B4207" s="150" t="s">
        <v>4603</v>
      </c>
      <c r="C4207" s="151" t="s">
        <v>4644</v>
      </c>
      <c r="D4207" s="151" t="s">
        <v>4605</v>
      </c>
      <c r="E4207" s="152" t="str">
        <f aca="false">CONCATENATE(SUM('Раздел 1'!I70:I70),"&lt;=",SUM('Раздел 1'!I69:I69))</f>
        <v>0&lt;=0</v>
      </c>
      <c r="F4207" s="152"/>
    </row>
    <row r="4208" customFormat="false" ht="25.5" hidden="false" customHeight="false" outlineLevel="0" collapsed="false">
      <c r="A4208" s="149" t="str">
        <f aca="false">IF((SUM('Раздел 1'!J70:J70)&lt;=SUM('Раздел 1'!J69:J69)),"","Неверно!")</f>
        <v/>
      </c>
      <c r="B4208" s="150" t="s">
        <v>4603</v>
      </c>
      <c r="C4208" s="151" t="s">
        <v>4645</v>
      </c>
      <c r="D4208" s="151" t="s">
        <v>4605</v>
      </c>
      <c r="E4208" s="152" t="str">
        <f aca="false">CONCATENATE(SUM('Раздел 1'!J70:J70),"&lt;=",SUM('Раздел 1'!J69:J69))</f>
        <v>0&lt;=0</v>
      </c>
      <c r="F4208" s="152"/>
    </row>
    <row r="4209" customFormat="false" ht="25.5" hidden="false" customHeight="false" outlineLevel="0" collapsed="false">
      <c r="A4209" s="149" t="str">
        <f aca="false">IF((SUM('Раздел 1'!K70:K70)&lt;=SUM('Раздел 1'!K69:K69)),"","Неверно!")</f>
        <v/>
      </c>
      <c r="B4209" s="150" t="s">
        <v>4603</v>
      </c>
      <c r="C4209" s="151" t="s">
        <v>4646</v>
      </c>
      <c r="D4209" s="151" t="s">
        <v>4605</v>
      </c>
      <c r="E4209" s="152" t="str">
        <f aca="false">CONCATENATE(SUM('Раздел 1'!K70:K70),"&lt;=",SUM('Раздел 1'!K69:K69))</f>
        <v>0&lt;=0</v>
      </c>
      <c r="F4209" s="152"/>
    </row>
    <row r="4210" customFormat="false" ht="25.5" hidden="false" customHeight="false" outlineLevel="0" collapsed="false">
      <c r="A4210" s="149" t="str">
        <f aca="false">IF((SUM('Раздел 1'!L70:L70)&lt;=SUM('Раздел 1'!L69:L69)),"","Неверно!")</f>
        <v/>
      </c>
      <c r="B4210" s="150" t="s">
        <v>4603</v>
      </c>
      <c r="C4210" s="151" t="s">
        <v>4647</v>
      </c>
      <c r="D4210" s="151" t="s">
        <v>4605</v>
      </c>
      <c r="E4210" s="152" t="str">
        <f aca="false">CONCATENATE(SUM('Раздел 1'!L70:L70),"&lt;=",SUM('Раздел 1'!L69:L69))</f>
        <v>0&lt;=0</v>
      </c>
      <c r="F4210" s="152"/>
    </row>
    <row r="4211" customFormat="false" ht="51" hidden="false" customHeight="false" outlineLevel="0" collapsed="false">
      <c r="A4211" s="149" t="str">
        <f aca="false">IF((SUM('Раздел 1'!AD72:AD72)=0),"","Неверно!")</f>
        <v/>
      </c>
      <c r="B4211" s="150" t="s">
        <v>4648</v>
      </c>
      <c r="C4211" s="151" t="s">
        <v>4649</v>
      </c>
      <c r="D4211" s="151" t="s">
        <v>4650</v>
      </c>
      <c r="E4211" s="152" t="str">
        <f aca="false">CONCATENATE(SUM('Раздел 1'!AD72:AD72),"=",0)</f>
        <v>0=0</v>
      </c>
      <c r="F4211" s="152"/>
    </row>
    <row r="4212" customFormat="false" ht="51" hidden="false" customHeight="false" outlineLevel="0" collapsed="false">
      <c r="A4212" s="149" t="str">
        <f aca="false">IF((SUM('Раздел 1'!AD73:AD73)=0),"","Неверно!")</f>
        <v/>
      </c>
      <c r="B4212" s="150" t="s">
        <v>4648</v>
      </c>
      <c r="C4212" s="151" t="s">
        <v>4651</v>
      </c>
      <c r="D4212" s="151" t="s">
        <v>4650</v>
      </c>
      <c r="E4212" s="152" t="str">
        <f aca="false">CONCATENATE(SUM('Раздел 1'!AD73:AD73),"=",0)</f>
        <v>0=0</v>
      </c>
      <c r="F4212" s="152"/>
    </row>
    <row r="4213" customFormat="false" ht="25.5" hidden="false" customHeight="false" outlineLevel="0" collapsed="false">
      <c r="A4213" s="149" t="str">
        <f aca="false">IF((SUM('Раздел 1'!D61:D61)&lt;=SUM('Раздел 1'!D11:D11)),"","Неверно!")</f>
        <v/>
      </c>
      <c r="B4213" s="150" t="s">
        <v>4652</v>
      </c>
      <c r="C4213" s="151" t="s">
        <v>4653</v>
      </c>
      <c r="D4213" s="151" t="s">
        <v>4654</v>
      </c>
      <c r="E4213" s="152" t="str">
        <f aca="false">CONCATENATE(SUM('Раздел 1'!D61:D61),"&lt;=",SUM('Раздел 1'!D11:D11))</f>
        <v>1&lt;=31</v>
      </c>
      <c r="F4213" s="152"/>
    </row>
    <row r="4214" customFormat="false" ht="25.5" hidden="false" customHeight="false" outlineLevel="0" collapsed="false">
      <c r="A4214" s="149" t="str">
        <f aca="false">IF((SUM('Раздел 1'!M61:M61)&lt;=SUM('Раздел 1'!M11:M11)),"","Неверно!")</f>
        <v/>
      </c>
      <c r="B4214" s="150" t="s">
        <v>4652</v>
      </c>
      <c r="C4214" s="151" t="s">
        <v>4655</v>
      </c>
      <c r="D4214" s="151" t="s">
        <v>4654</v>
      </c>
      <c r="E4214" s="152" t="str">
        <f aca="false">CONCATENATE(SUM('Раздел 1'!M61:M61),"&lt;=",SUM('Раздел 1'!M11:M11))</f>
        <v>0&lt;=1</v>
      </c>
      <c r="F4214" s="152"/>
    </row>
    <row r="4215" customFormat="false" ht="25.5" hidden="false" customHeight="false" outlineLevel="0" collapsed="false">
      <c r="A4215" s="149" t="str">
        <f aca="false">IF((SUM('Раздел 1'!N61:N61)&lt;=SUM('Раздел 1'!N11:N11)),"","Неверно!")</f>
        <v/>
      </c>
      <c r="B4215" s="150" t="s">
        <v>4652</v>
      </c>
      <c r="C4215" s="151" t="s">
        <v>4656</v>
      </c>
      <c r="D4215" s="151" t="s">
        <v>4654</v>
      </c>
      <c r="E4215" s="152" t="str">
        <f aca="false">CONCATENATE(SUM('Раздел 1'!N61:N61),"&lt;=",SUM('Раздел 1'!N11:N11))</f>
        <v>0&lt;=2</v>
      </c>
      <c r="F4215" s="152"/>
    </row>
    <row r="4216" customFormat="false" ht="25.5" hidden="false" customHeight="false" outlineLevel="0" collapsed="false">
      <c r="A4216" s="149" t="str">
        <f aca="false">IF((SUM('Раздел 1'!O61:O61)&lt;=SUM('Раздел 1'!O11:O11)),"","Неверно!")</f>
        <v/>
      </c>
      <c r="B4216" s="150" t="s">
        <v>4652</v>
      </c>
      <c r="C4216" s="151" t="s">
        <v>4657</v>
      </c>
      <c r="D4216" s="151" t="s">
        <v>4654</v>
      </c>
      <c r="E4216" s="152" t="str">
        <f aca="false">CONCATENATE(SUM('Раздел 1'!O61:O61),"&lt;=",SUM('Раздел 1'!O11:O11))</f>
        <v>0&lt;=0</v>
      </c>
      <c r="F4216" s="152"/>
    </row>
    <row r="4217" customFormat="false" ht="25.5" hidden="false" customHeight="false" outlineLevel="0" collapsed="false">
      <c r="A4217" s="149" t="str">
        <f aca="false">IF((SUM('Раздел 1'!P61:P61)&lt;=SUM('Раздел 1'!P11:P11)),"","Неверно!")</f>
        <v/>
      </c>
      <c r="B4217" s="150" t="s">
        <v>4652</v>
      </c>
      <c r="C4217" s="151" t="s">
        <v>4658</v>
      </c>
      <c r="D4217" s="151" t="s">
        <v>4654</v>
      </c>
      <c r="E4217" s="152" t="str">
        <f aca="false">CONCATENATE(SUM('Раздел 1'!P61:P61),"&lt;=",SUM('Раздел 1'!P11:P11))</f>
        <v>0&lt;=1</v>
      </c>
      <c r="F4217" s="152"/>
    </row>
    <row r="4218" customFormat="false" ht="25.5" hidden="false" customHeight="false" outlineLevel="0" collapsed="false">
      <c r="A4218" s="149" t="str">
        <f aca="false">IF((SUM('Раздел 1'!Q61:Q61)&lt;=SUM('Раздел 1'!Q11:Q11)),"","Неверно!")</f>
        <v/>
      </c>
      <c r="B4218" s="150" t="s">
        <v>4652</v>
      </c>
      <c r="C4218" s="151" t="s">
        <v>4659</v>
      </c>
      <c r="D4218" s="151" t="s">
        <v>4654</v>
      </c>
      <c r="E4218" s="152" t="str">
        <f aca="false">CONCATENATE(SUM('Раздел 1'!Q61:Q61),"&lt;=",SUM('Раздел 1'!Q11:Q11))</f>
        <v>0&lt;=1</v>
      </c>
      <c r="F4218" s="152"/>
    </row>
    <row r="4219" customFormat="false" ht="25.5" hidden="false" customHeight="false" outlineLevel="0" collapsed="false">
      <c r="A4219" s="149" t="str">
        <f aca="false">IF((SUM('Раздел 1'!R61:R61)&lt;=SUM('Раздел 1'!R11:R11)),"","Неверно!")</f>
        <v/>
      </c>
      <c r="B4219" s="150" t="s">
        <v>4652</v>
      </c>
      <c r="C4219" s="151" t="s">
        <v>4660</v>
      </c>
      <c r="D4219" s="151" t="s">
        <v>4654</v>
      </c>
      <c r="E4219" s="152" t="str">
        <f aca="false">CONCATENATE(SUM('Раздел 1'!R61:R61),"&lt;=",SUM('Раздел 1'!R11:R11))</f>
        <v>0&lt;=0</v>
      </c>
      <c r="F4219" s="152"/>
    </row>
    <row r="4220" customFormat="false" ht="25.5" hidden="false" customHeight="false" outlineLevel="0" collapsed="false">
      <c r="A4220" s="149" t="str">
        <f aca="false">IF((SUM('Раздел 1'!S61:S61)&lt;=SUM('Раздел 1'!S11:S11)),"","Неверно!")</f>
        <v/>
      </c>
      <c r="B4220" s="150" t="s">
        <v>4652</v>
      </c>
      <c r="C4220" s="151" t="s">
        <v>4661</v>
      </c>
      <c r="D4220" s="151" t="s">
        <v>4654</v>
      </c>
      <c r="E4220" s="152" t="str">
        <f aca="false">CONCATENATE(SUM('Раздел 1'!S61:S61),"&lt;=",SUM('Раздел 1'!S11:S11))</f>
        <v>0&lt;=0</v>
      </c>
      <c r="F4220" s="152"/>
    </row>
    <row r="4221" customFormat="false" ht="25.5" hidden="false" customHeight="false" outlineLevel="0" collapsed="false">
      <c r="A4221" s="149" t="str">
        <f aca="false">IF((SUM('Раздел 1'!T61:T61)&lt;=SUM('Раздел 1'!T11:T11)),"","Неверно!")</f>
        <v/>
      </c>
      <c r="B4221" s="150" t="s">
        <v>4652</v>
      </c>
      <c r="C4221" s="151" t="s">
        <v>4662</v>
      </c>
      <c r="D4221" s="151" t="s">
        <v>4654</v>
      </c>
      <c r="E4221" s="152" t="str">
        <f aca="false">CONCATENATE(SUM('Раздел 1'!T61:T61),"&lt;=",SUM('Раздел 1'!T11:T11))</f>
        <v>1&lt;=28</v>
      </c>
      <c r="F4221" s="152"/>
    </row>
    <row r="4222" customFormat="false" ht="25.5" hidden="false" customHeight="false" outlineLevel="0" collapsed="false">
      <c r="A4222" s="149" t="str">
        <f aca="false">IF((SUM('Раздел 1'!U61:U61)&lt;=SUM('Раздел 1'!U11:U11)),"","Неверно!")</f>
        <v/>
      </c>
      <c r="B4222" s="150" t="s">
        <v>4652</v>
      </c>
      <c r="C4222" s="151" t="s">
        <v>4663</v>
      </c>
      <c r="D4222" s="151" t="s">
        <v>4654</v>
      </c>
      <c r="E4222" s="152" t="str">
        <f aca="false">CONCATENATE(SUM('Раздел 1'!U61:U61),"&lt;=",SUM('Раздел 1'!U11:U11))</f>
        <v>0&lt;=0</v>
      </c>
      <c r="F4222" s="152"/>
    </row>
    <row r="4223" customFormat="false" ht="25.5" hidden="false" customHeight="false" outlineLevel="0" collapsed="false">
      <c r="A4223" s="149" t="str">
        <f aca="false">IF((SUM('Раздел 1'!V61:V61)&lt;=SUM('Раздел 1'!V11:V11)),"","Неверно!")</f>
        <v/>
      </c>
      <c r="B4223" s="150" t="s">
        <v>4652</v>
      </c>
      <c r="C4223" s="151" t="s">
        <v>4664</v>
      </c>
      <c r="D4223" s="151" t="s">
        <v>4654</v>
      </c>
      <c r="E4223" s="152" t="str">
        <f aca="false">CONCATENATE(SUM('Раздел 1'!V61:V61),"&lt;=",SUM('Раздел 1'!V11:V11))</f>
        <v>0&lt;=3</v>
      </c>
      <c r="F4223" s="152"/>
    </row>
    <row r="4224" customFormat="false" ht="25.5" hidden="false" customHeight="false" outlineLevel="0" collapsed="false">
      <c r="A4224" s="149" t="str">
        <f aca="false">IF((SUM('Раздел 1'!E61:E61)&lt;=SUM('Раздел 1'!E11:E11)),"","Неверно!")</f>
        <v/>
      </c>
      <c r="B4224" s="150" t="s">
        <v>4652</v>
      </c>
      <c r="C4224" s="151" t="s">
        <v>4665</v>
      </c>
      <c r="D4224" s="151" t="s">
        <v>4654</v>
      </c>
      <c r="E4224" s="152" t="str">
        <f aca="false">CONCATENATE(SUM('Раздел 1'!E61:E61),"&lt;=",SUM('Раздел 1'!E11:E11))</f>
        <v>0&lt;=4</v>
      </c>
      <c r="F4224" s="152"/>
    </row>
    <row r="4225" customFormat="false" ht="25.5" hidden="false" customHeight="false" outlineLevel="0" collapsed="false">
      <c r="A4225" s="149" t="str">
        <f aca="false">IF((SUM('Раздел 1'!W61:W61)&lt;=SUM('Раздел 1'!W11:W11)),"","Неверно!")</f>
        <v/>
      </c>
      <c r="B4225" s="150" t="s">
        <v>4652</v>
      </c>
      <c r="C4225" s="151" t="s">
        <v>4666</v>
      </c>
      <c r="D4225" s="151" t="s">
        <v>4654</v>
      </c>
      <c r="E4225" s="152" t="str">
        <f aca="false">CONCATENATE(SUM('Раздел 1'!W61:W61),"&lt;=",SUM('Раздел 1'!W11:W11))</f>
        <v>0&lt;=0</v>
      </c>
      <c r="F4225" s="152"/>
    </row>
    <row r="4226" customFormat="false" ht="25.5" hidden="false" customHeight="false" outlineLevel="0" collapsed="false">
      <c r="A4226" s="149" t="str">
        <f aca="false">IF((SUM('Раздел 1'!X61:X61)&lt;=SUM('Раздел 1'!X11:X11)),"","Неверно!")</f>
        <v/>
      </c>
      <c r="B4226" s="150" t="s">
        <v>4652</v>
      </c>
      <c r="C4226" s="151" t="s">
        <v>4667</v>
      </c>
      <c r="D4226" s="151" t="s">
        <v>4654</v>
      </c>
      <c r="E4226" s="152" t="str">
        <f aca="false">CONCATENATE(SUM('Раздел 1'!X61:X61),"&lt;=",SUM('Раздел 1'!X11:X11))</f>
        <v>0&lt;=3</v>
      </c>
      <c r="F4226" s="152"/>
    </row>
    <row r="4227" customFormat="false" ht="25.5" hidden="false" customHeight="false" outlineLevel="0" collapsed="false">
      <c r="A4227" s="149" t="str">
        <f aca="false">IF((SUM('Раздел 1'!Y61:Y61)&lt;=SUM('Раздел 1'!Y11:Y11)),"","Неверно!")</f>
        <v/>
      </c>
      <c r="B4227" s="150" t="s">
        <v>4652</v>
      </c>
      <c r="C4227" s="151" t="s">
        <v>4668</v>
      </c>
      <c r="D4227" s="151" t="s">
        <v>4654</v>
      </c>
      <c r="E4227" s="152" t="str">
        <f aca="false">CONCATENATE(SUM('Раздел 1'!Y61:Y61),"&lt;=",SUM('Раздел 1'!Y11:Y11))</f>
        <v>0&lt;=11</v>
      </c>
      <c r="F4227" s="152"/>
    </row>
    <row r="4228" customFormat="false" ht="25.5" hidden="false" customHeight="false" outlineLevel="0" collapsed="false">
      <c r="A4228" s="149" t="str">
        <f aca="false">IF((SUM('Раздел 1'!Z61:Z61)&lt;=SUM('Раздел 1'!Z11:Z11)),"","Неверно!")</f>
        <v/>
      </c>
      <c r="B4228" s="150" t="s">
        <v>4652</v>
      </c>
      <c r="C4228" s="151" t="s">
        <v>4669</v>
      </c>
      <c r="D4228" s="151" t="s">
        <v>4654</v>
      </c>
      <c r="E4228" s="152" t="str">
        <f aca="false">CONCATENATE(SUM('Раздел 1'!Z61:Z61),"&lt;=",SUM('Раздел 1'!Z11:Z11))</f>
        <v>1&lt;=11</v>
      </c>
      <c r="F4228" s="152"/>
    </row>
    <row r="4229" customFormat="false" ht="25.5" hidden="false" customHeight="false" outlineLevel="0" collapsed="false">
      <c r="A4229" s="149" t="str">
        <f aca="false">IF((SUM('Раздел 1'!AA61:AA61)&lt;=SUM('Раздел 1'!AA11:AA11)),"","Неверно!")</f>
        <v/>
      </c>
      <c r="B4229" s="150" t="s">
        <v>4652</v>
      </c>
      <c r="C4229" s="151" t="s">
        <v>4670</v>
      </c>
      <c r="D4229" s="151" t="s">
        <v>4654</v>
      </c>
      <c r="E4229" s="152" t="str">
        <f aca="false">CONCATENATE(SUM('Раздел 1'!AA61:AA61),"&lt;=",SUM('Раздел 1'!AA11:AA11))</f>
        <v>0&lt;=6</v>
      </c>
      <c r="F4229" s="152"/>
    </row>
    <row r="4230" customFormat="false" ht="25.5" hidden="false" customHeight="false" outlineLevel="0" collapsed="false">
      <c r="A4230" s="149" t="str">
        <f aca="false">IF((SUM('Раздел 1'!AB61:AB61)&lt;=SUM('Раздел 1'!AB11:AB11)),"","Неверно!")</f>
        <v/>
      </c>
      <c r="B4230" s="150" t="s">
        <v>4652</v>
      </c>
      <c r="C4230" s="151" t="s">
        <v>4671</v>
      </c>
      <c r="D4230" s="151" t="s">
        <v>4654</v>
      </c>
      <c r="E4230" s="152" t="str">
        <f aca="false">CONCATENATE(SUM('Раздел 1'!AB61:AB61),"&lt;=",SUM('Раздел 1'!AB11:AB11))</f>
        <v>0&lt;=8</v>
      </c>
      <c r="F4230" s="152"/>
    </row>
    <row r="4231" customFormat="false" ht="25.5" hidden="false" customHeight="false" outlineLevel="0" collapsed="false">
      <c r="A4231" s="149" t="str">
        <f aca="false">IF((SUM('Раздел 1'!AC61:AC61)&lt;=SUM('Раздел 1'!AC11:AC11)),"","Неверно!")</f>
        <v/>
      </c>
      <c r="B4231" s="150" t="s">
        <v>4652</v>
      </c>
      <c r="C4231" s="151" t="s">
        <v>4672</v>
      </c>
      <c r="D4231" s="151" t="s">
        <v>4654</v>
      </c>
      <c r="E4231" s="152" t="str">
        <f aca="false">CONCATENATE(SUM('Раздел 1'!AC61:AC61),"&lt;=",SUM('Раздел 1'!AC11:AC11))</f>
        <v>0&lt;=0</v>
      </c>
      <c r="F4231" s="152"/>
    </row>
    <row r="4232" customFormat="false" ht="25.5" hidden="false" customHeight="false" outlineLevel="0" collapsed="false">
      <c r="A4232" s="149" t="str">
        <f aca="false">IF((SUM('Раздел 1'!AD61:AD61)&lt;=SUM('Раздел 1'!AD11:AD11)),"","Неверно!")</f>
        <v/>
      </c>
      <c r="B4232" s="150" t="s">
        <v>4652</v>
      </c>
      <c r="C4232" s="151" t="s">
        <v>4673</v>
      </c>
      <c r="D4232" s="151" t="s">
        <v>4654</v>
      </c>
      <c r="E4232" s="152" t="str">
        <f aca="false">CONCATENATE(SUM('Раздел 1'!AD61:AD61),"&lt;=",SUM('Раздел 1'!AD11:AD11))</f>
        <v>0&lt;=0</v>
      </c>
      <c r="F4232" s="152"/>
    </row>
    <row r="4233" customFormat="false" ht="25.5" hidden="false" customHeight="false" outlineLevel="0" collapsed="false">
      <c r="A4233" s="149" t="str">
        <f aca="false">IF((SUM('Раздел 1'!AE61:AE61)&lt;=SUM('Раздел 1'!AE11:AE11)),"","Неверно!")</f>
        <v/>
      </c>
      <c r="B4233" s="150" t="s">
        <v>4652</v>
      </c>
      <c r="C4233" s="151" t="s">
        <v>4674</v>
      </c>
      <c r="D4233" s="151" t="s">
        <v>4654</v>
      </c>
      <c r="E4233" s="152" t="str">
        <f aca="false">CONCATENATE(SUM('Раздел 1'!AE61:AE61),"&lt;=",SUM('Раздел 1'!AE11:AE11))</f>
        <v>0&lt;=0</v>
      </c>
      <c r="F4233" s="152"/>
    </row>
    <row r="4234" customFormat="false" ht="25.5" hidden="false" customHeight="false" outlineLevel="0" collapsed="false">
      <c r="A4234" s="149" t="str">
        <f aca="false">IF((SUM('Раздел 1'!AF61:AF61)&lt;=SUM('Раздел 1'!AF11:AF11)),"","Неверно!")</f>
        <v/>
      </c>
      <c r="B4234" s="150" t="s">
        <v>4652</v>
      </c>
      <c r="C4234" s="151" t="s">
        <v>4675</v>
      </c>
      <c r="D4234" s="151" t="s">
        <v>4654</v>
      </c>
      <c r="E4234" s="152" t="str">
        <f aca="false">CONCATENATE(SUM('Раздел 1'!AF61:AF61),"&lt;=",SUM('Раздел 1'!AF11:AF11))</f>
        <v>0&lt;=2</v>
      </c>
      <c r="F4234" s="152"/>
    </row>
    <row r="4235" customFormat="false" ht="25.5" hidden="false" customHeight="false" outlineLevel="0" collapsed="false">
      <c r="A4235" s="149" t="str">
        <f aca="false">IF((SUM('Раздел 1'!F61:F61)&lt;=SUM('Раздел 1'!F11:F11)),"","Неверно!")</f>
        <v/>
      </c>
      <c r="B4235" s="150" t="s">
        <v>4652</v>
      </c>
      <c r="C4235" s="151" t="s">
        <v>4676</v>
      </c>
      <c r="D4235" s="151" t="s">
        <v>4654</v>
      </c>
      <c r="E4235" s="152" t="str">
        <f aca="false">CONCATENATE(SUM('Раздел 1'!F61:F61),"&lt;=",SUM('Раздел 1'!F11:F11))</f>
        <v>0&lt;=0</v>
      </c>
      <c r="F4235" s="152"/>
    </row>
    <row r="4236" customFormat="false" ht="25.5" hidden="false" customHeight="false" outlineLevel="0" collapsed="false">
      <c r="A4236" s="149" t="str">
        <f aca="false">IF((SUM('Раздел 1'!AG61:AG61)&lt;=SUM('Раздел 1'!AG11:AG11)),"","Неверно!")</f>
        <v/>
      </c>
      <c r="B4236" s="150" t="s">
        <v>4652</v>
      </c>
      <c r="C4236" s="151" t="s">
        <v>4677</v>
      </c>
      <c r="D4236" s="151" t="s">
        <v>4654</v>
      </c>
      <c r="E4236" s="152" t="str">
        <f aca="false">CONCATENATE(SUM('Раздел 1'!AG61:AG61),"&lt;=",SUM('Раздел 1'!AG11:AG11))</f>
        <v>0&lt;=2</v>
      </c>
      <c r="F4236" s="152"/>
    </row>
    <row r="4237" customFormat="false" ht="25.5" hidden="false" customHeight="false" outlineLevel="0" collapsed="false">
      <c r="A4237" s="149" t="str">
        <f aca="false">IF((SUM('Раздел 1'!AH61:AH61)&lt;=SUM('Раздел 1'!AH11:AH11)),"","Неверно!")</f>
        <v/>
      </c>
      <c r="B4237" s="150" t="s">
        <v>4652</v>
      </c>
      <c r="C4237" s="151" t="s">
        <v>4678</v>
      </c>
      <c r="D4237" s="151" t="s">
        <v>4654</v>
      </c>
      <c r="E4237" s="152" t="str">
        <f aca="false">CONCATENATE(SUM('Раздел 1'!AH61:AH61),"&lt;=",SUM('Раздел 1'!AH11:AH11))</f>
        <v>0&lt;=2</v>
      </c>
      <c r="F4237" s="152"/>
    </row>
    <row r="4238" customFormat="false" ht="25.5" hidden="false" customHeight="false" outlineLevel="0" collapsed="false">
      <c r="A4238" s="149" t="str">
        <f aca="false">IF((SUM('Раздел 1'!AI61:AI61)&lt;=SUM('Раздел 1'!AI11:AI11)),"","Неверно!")</f>
        <v/>
      </c>
      <c r="B4238" s="150" t="s">
        <v>4652</v>
      </c>
      <c r="C4238" s="151" t="s">
        <v>4679</v>
      </c>
      <c r="D4238" s="151" t="s">
        <v>4654</v>
      </c>
      <c r="E4238" s="152" t="str">
        <f aca="false">CONCATENATE(SUM('Раздел 1'!AI61:AI61),"&lt;=",SUM('Раздел 1'!AI11:AI11))</f>
        <v>0&lt;=4</v>
      </c>
      <c r="F4238" s="152"/>
    </row>
    <row r="4239" customFormat="false" ht="25.5" hidden="false" customHeight="false" outlineLevel="0" collapsed="false">
      <c r="A4239" s="149" t="str">
        <f aca="false">IF((SUM('Раздел 1'!AJ61:AJ61)&lt;=SUM('Раздел 1'!AJ11:AJ11)),"","Неверно!")</f>
        <v/>
      </c>
      <c r="B4239" s="150" t="s">
        <v>4652</v>
      </c>
      <c r="C4239" s="151" t="s">
        <v>4680</v>
      </c>
      <c r="D4239" s="151" t="s">
        <v>4654</v>
      </c>
      <c r="E4239" s="152" t="str">
        <f aca="false">CONCATENATE(SUM('Раздел 1'!AJ61:AJ61),"&lt;=",SUM('Раздел 1'!AJ11:AJ11))</f>
        <v>0&lt;=4</v>
      </c>
      <c r="F4239" s="152"/>
    </row>
    <row r="4240" customFormat="false" ht="25.5" hidden="false" customHeight="false" outlineLevel="0" collapsed="false">
      <c r="A4240" s="149" t="str">
        <f aca="false">IF((SUM('Раздел 1'!AK61:AK61)&lt;=SUM('Раздел 1'!AK11:AK11)),"","Неверно!")</f>
        <v/>
      </c>
      <c r="B4240" s="150" t="s">
        <v>4652</v>
      </c>
      <c r="C4240" s="151" t="s">
        <v>4681</v>
      </c>
      <c r="D4240" s="151" t="s">
        <v>4654</v>
      </c>
      <c r="E4240" s="152" t="str">
        <f aca="false">CONCATENATE(SUM('Раздел 1'!AK61:AK61),"&lt;=",SUM('Раздел 1'!AK11:AK11))</f>
        <v>0&lt;=0</v>
      </c>
      <c r="F4240" s="152"/>
    </row>
    <row r="4241" customFormat="false" ht="25.5" hidden="false" customHeight="false" outlineLevel="0" collapsed="false">
      <c r="A4241" s="149" t="str">
        <f aca="false">IF((SUM('Раздел 1'!AL61:AL61)&lt;=SUM('Раздел 1'!AL11:AL11)),"","Неверно!")</f>
        <v/>
      </c>
      <c r="B4241" s="150" t="s">
        <v>4652</v>
      </c>
      <c r="C4241" s="151" t="s">
        <v>4682</v>
      </c>
      <c r="D4241" s="151" t="s">
        <v>4654</v>
      </c>
      <c r="E4241" s="152" t="str">
        <f aca="false">CONCATENATE(SUM('Раздел 1'!AL61:AL61),"&lt;=",SUM('Раздел 1'!AL11:AL11))</f>
        <v>1&lt;=11</v>
      </c>
      <c r="F4241" s="152"/>
    </row>
    <row r="4242" customFormat="false" ht="25.5" hidden="false" customHeight="false" outlineLevel="0" collapsed="false">
      <c r="A4242" s="149" t="str">
        <f aca="false">IF((SUM('Раздел 1'!AM61:AM61)&lt;=SUM('Раздел 1'!AM11:AM11)),"","Неверно!")</f>
        <v/>
      </c>
      <c r="B4242" s="150" t="s">
        <v>4652</v>
      </c>
      <c r="C4242" s="151" t="s">
        <v>4683</v>
      </c>
      <c r="D4242" s="151" t="s">
        <v>4654</v>
      </c>
      <c r="E4242" s="152" t="str">
        <f aca="false">CONCATENATE(SUM('Раздел 1'!AM61:AM61),"&lt;=",SUM('Раздел 1'!AM11:AM11))</f>
        <v>0&lt;=0</v>
      </c>
      <c r="F4242" s="152"/>
    </row>
    <row r="4243" customFormat="false" ht="25.5" hidden="false" customHeight="false" outlineLevel="0" collapsed="false">
      <c r="A4243" s="149" t="str">
        <f aca="false">IF((SUM('Раздел 1'!AN61:AN61)&lt;=SUM('Раздел 1'!AN11:AN11)),"","Неверно!")</f>
        <v/>
      </c>
      <c r="B4243" s="150" t="s">
        <v>4652</v>
      </c>
      <c r="C4243" s="151" t="s">
        <v>4684</v>
      </c>
      <c r="D4243" s="151" t="s">
        <v>4654</v>
      </c>
      <c r="E4243" s="152" t="str">
        <f aca="false">CONCATENATE(SUM('Раздел 1'!AN61:AN61),"&lt;=",SUM('Раздел 1'!AN11:AN11))</f>
        <v>0&lt;=0</v>
      </c>
      <c r="F4243" s="152"/>
    </row>
    <row r="4244" customFormat="false" ht="25.5" hidden="false" customHeight="false" outlineLevel="0" collapsed="false">
      <c r="A4244" s="149" t="str">
        <f aca="false">IF((SUM('Раздел 1'!AO61:AO61)&lt;=SUM('Раздел 1'!AO11:AO11)),"","Неверно!")</f>
        <v/>
      </c>
      <c r="B4244" s="150" t="s">
        <v>4652</v>
      </c>
      <c r="C4244" s="151" t="s">
        <v>4685</v>
      </c>
      <c r="D4244" s="151" t="s">
        <v>4654</v>
      </c>
      <c r="E4244" s="152" t="str">
        <f aca="false">CONCATENATE(SUM('Раздел 1'!AO61:AO61),"&lt;=",SUM('Раздел 1'!AO11:AO11))</f>
        <v>0&lt;=0</v>
      </c>
      <c r="F4244" s="152"/>
    </row>
    <row r="4245" customFormat="false" ht="25.5" hidden="false" customHeight="false" outlineLevel="0" collapsed="false">
      <c r="A4245" s="149" t="str">
        <f aca="false">IF((SUM('Раздел 1'!AP61:AP61)&lt;=SUM('Раздел 1'!AP11:AP11)),"","Неверно!")</f>
        <v/>
      </c>
      <c r="B4245" s="150" t="s">
        <v>4652</v>
      </c>
      <c r="C4245" s="151" t="s">
        <v>4686</v>
      </c>
      <c r="D4245" s="151" t="s">
        <v>4654</v>
      </c>
      <c r="E4245" s="152" t="str">
        <f aca="false">CONCATENATE(SUM('Раздел 1'!AP61:AP61),"&lt;=",SUM('Раздел 1'!AP11:AP11))</f>
        <v>0&lt;=0</v>
      </c>
      <c r="F4245" s="152"/>
    </row>
    <row r="4246" customFormat="false" ht="25.5" hidden="false" customHeight="false" outlineLevel="0" collapsed="false">
      <c r="A4246" s="149" t="str">
        <f aca="false">IF((SUM('Раздел 1'!G61:G61)&lt;=SUM('Раздел 1'!G11:G11)),"","Неверно!")</f>
        <v/>
      </c>
      <c r="B4246" s="150" t="s">
        <v>4652</v>
      </c>
      <c r="C4246" s="151" t="s">
        <v>4687</v>
      </c>
      <c r="D4246" s="151" t="s">
        <v>4654</v>
      </c>
      <c r="E4246" s="152" t="str">
        <f aca="false">CONCATENATE(SUM('Раздел 1'!G61:G61),"&lt;=",SUM('Раздел 1'!G11:G11))</f>
        <v>0&lt;=0</v>
      </c>
      <c r="F4246" s="152"/>
    </row>
    <row r="4247" customFormat="false" ht="25.5" hidden="false" customHeight="false" outlineLevel="0" collapsed="false">
      <c r="A4247" s="149" t="str">
        <f aca="false">IF((SUM('Раздел 1'!AQ61:AQ61)&lt;=SUM('Раздел 1'!AQ11:AQ11)),"","Неверно!")</f>
        <v/>
      </c>
      <c r="B4247" s="150" t="s">
        <v>4652</v>
      </c>
      <c r="C4247" s="151" t="s">
        <v>4688</v>
      </c>
      <c r="D4247" s="151" t="s">
        <v>4654</v>
      </c>
      <c r="E4247" s="152" t="str">
        <f aca="false">CONCATENATE(SUM('Раздел 1'!AQ61:AQ61),"&lt;=",SUM('Раздел 1'!AQ11:AQ11))</f>
        <v>0&lt;=0</v>
      </c>
      <c r="F4247" s="152"/>
    </row>
    <row r="4248" customFormat="false" ht="25.5" hidden="false" customHeight="false" outlineLevel="0" collapsed="false">
      <c r="A4248" s="149" t="str">
        <f aca="false">IF((SUM('Раздел 1'!AR61:AR61)&lt;=SUM('Раздел 1'!AR11:AR11)),"","Неверно!")</f>
        <v/>
      </c>
      <c r="B4248" s="150" t="s">
        <v>4652</v>
      </c>
      <c r="C4248" s="151" t="s">
        <v>4689</v>
      </c>
      <c r="D4248" s="151" t="s">
        <v>4654</v>
      </c>
      <c r="E4248" s="152" t="str">
        <f aca="false">CONCATENATE(SUM('Раздел 1'!AR61:AR61),"&lt;=",SUM('Раздел 1'!AR11:AR11))</f>
        <v>0&lt;=0</v>
      </c>
      <c r="F4248" s="152"/>
    </row>
    <row r="4249" customFormat="false" ht="25.5" hidden="false" customHeight="false" outlineLevel="0" collapsed="false">
      <c r="A4249" s="149" t="str">
        <f aca="false">IF((SUM('Раздел 1'!AS61:AS61)&lt;=SUM('Раздел 1'!AS11:AS11)),"","Неверно!")</f>
        <v/>
      </c>
      <c r="B4249" s="150" t="s">
        <v>4652</v>
      </c>
      <c r="C4249" s="151" t="s">
        <v>4690</v>
      </c>
      <c r="D4249" s="151" t="s">
        <v>4654</v>
      </c>
      <c r="E4249" s="152" t="str">
        <f aca="false">CONCATENATE(SUM('Раздел 1'!AS61:AS61),"&lt;=",SUM('Раздел 1'!AS11:AS11))</f>
        <v>0&lt;=4</v>
      </c>
      <c r="F4249" s="152"/>
    </row>
    <row r="4250" customFormat="false" ht="25.5" hidden="false" customHeight="false" outlineLevel="0" collapsed="false">
      <c r="A4250" s="149" t="str">
        <f aca="false">IF((SUM('Раздел 1'!AT61:AT61)&lt;=SUM('Раздел 1'!AT11:AT11)),"","Неверно!")</f>
        <v/>
      </c>
      <c r="B4250" s="150" t="s">
        <v>4652</v>
      </c>
      <c r="C4250" s="151" t="s">
        <v>4691</v>
      </c>
      <c r="D4250" s="151" t="s">
        <v>4654</v>
      </c>
      <c r="E4250" s="152" t="str">
        <f aca="false">CONCATENATE(SUM('Раздел 1'!AT61:AT61),"&lt;=",SUM('Раздел 1'!AT11:AT11))</f>
        <v>0&lt;=2</v>
      </c>
      <c r="F4250" s="152"/>
    </row>
    <row r="4251" customFormat="false" ht="25.5" hidden="false" customHeight="false" outlineLevel="0" collapsed="false">
      <c r="A4251" s="149" t="str">
        <f aca="false">IF((SUM('Раздел 1'!H61:H61)&lt;=SUM('Раздел 1'!H11:H11)),"","Неверно!")</f>
        <v/>
      </c>
      <c r="B4251" s="150" t="s">
        <v>4652</v>
      </c>
      <c r="C4251" s="151" t="s">
        <v>4692</v>
      </c>
      <c r="D4251" s="151" t="s">
        <v>4654</v>
      </c>
      <c r="E4251" s="152" t="str">
        <f aca="false">CONCATENATE(SUM('Раздел 1'!H61:H61),"&lt;=",SUM('Раздел 1'!H11:H11))</f>
        <v>0&lt;=2</v>
      </c>
      <c r="F4251" s="152"/>
    </row>
    <row r="4252" customFormat="false" ht="25.5" hidden="false" customHeight="false" outlineLevel="0" collapsed="false">
      <c r="A4252" s="149" t="str">
        <f aca="false">IF((SUM('Раздел 1'!I61:I61)&lt;=SUM('Раздел 1'!I11:I11)),"","Неверно!")</f>
        <v/>
      </c>
      <c r="B4252" s="150" t="s">
        <v>4652</v>
      </c>
      <c r="C4252" s="151" t="s">
        <v>4693</v>
      </c>
      <c r="D4252" s="151" t="s">
        <v>4654</v>
      </c>
      <c r="E4252" s="152" t="str">
        <f aca="false">CONCATENATE(SUM('Раздел 1'!I61:I61),"&lt;=",SUM('Раздел 1'!I11:I11))</f>
        <v>0&lt;=4</v>
      </c>
      <c r="F4252" s="152"/>
    </row>
    <row r="4253" customFormat="false" ht="25.5" hidden="false" customHeight="false" outlineLevel="0" collapsed="false">
      <c r="A4253" s="149" t="str">
        <f aca="false">IF((SUM('Раздел 1'!J61:J61)&lt;=SUM('Раздел 1'!J11:J11)),"","Неверно!")</f>
        <v/>
      </c>
      <c r="B4253" s="150" t="s">
        <v>4652</v>
      </c>
      <c r="C4253" s="151" t="s">
        <v>4694</v>
      </c>
      <c r="D4253" s="151" t="s">
        <v>4654</v>
      </c>
      <c r="E4253" s="152" t="str">
        <f aca="false">CONCATENATE(SUM('Раздел 1'!J61:J61),"&lt;=",SUM('Раздел 1'!J11:J11))</f>
        <v>0&lt;=7</v>
      </c>
      <c r="F4253" s="152"/>
    </row>
    <row r="4254" customFormat="false" ht="25.5" hidden="false" customHeight="false" outlineLevel="0" collapsed="false">
      <c r="A4254" s="149" t="str">
        <f aca="false">IF((SUM('Раздел 1'!K61:K61)&lt;=SUM('Раздел 1'!K11:K11)),"","Неверно!")</f>
        <v/>
      </c>
      <c r="B4254" s="150" t="s">
        <v>4652</v>
      </c>
      <c r="C4254" s="151" t="s">
        <v>4695</v>
      </c>
      <c r="D4254" s="151" t="s">
        <v>4654</v>
      </c>
      <c r="E4254" s="152" t="str">
        <f aca="false">CONCATENATE(SUM('Раздел 1'!K61:K61),"&lt;=",SUM('Раздел 1'!K11:K11))</f>
        <v>1&lt;=11</v>
      </c>
      <c r="F4254" s="152"/>
    </row>
    <row r="4255" customFormat="false" ht="25.5" hidden="false" customHeight="false" outlineLevel="0" collapsed="false">
      <c r="A4255" s="149" t="str">
        <f aca="false">IF((SUM('Раздел 1'!L61:L61)&lt;=SUM('Раздел 1'!L11:L11)),"","Неверно!")</f>
        <v/>
      </c>
      <c r="B4255" s="150" t="s">
        <v>4652</v>
      </c>
      <c r="C4255" s="151" t="s">
        <v>4696</v>
      </c>
      <c r="D4255" s="151" t="s">
        <v>4654</v>
      </c>
      <c r="E4255" s="152" t="str">
        <f aca="false">CONCATENATE(SUM('Раздел 1'!L61:L61),"&lt;=",SUM('Раздел 1'!L11:L11))</f>
        <v>0&lt;=4</v>
      </c>
      <c r="F4255" s="152"/>
    </row>
    <row r="4256" customFormat="false" ht="25.5" hidden="false" customHeight="false" outlineLevel="0" collapsed="false">
      <c r="A4256" s="149" t="str">
        <f aca="false">IF((SUM('Раздел 1'!D71:D71)&lt;=SUM('Раздел 1'!D11:D11)),"","Неверно!")</f>
        <v/>
      </c>
      <c r="B4256" s="150" t="s">
        <v>4697</v>
      </c>
      <c r="C4256" s="151" t="s">
        <v>4698</v>
      </c>
      <c r="D4256" s="151" t="s">
        <v>4699</v>
      </c>
      <c r="E4256" s="152" t="str">
        <f aca="false">CONCATENATE(SUM('Раздел 1'!D71:D71),"&lt;=",SUM('Раздел 1'!D11:D11))</f>
        <v>4&lt;=31</v>
      </c>
      <c r="F4256" s="152"/>
    </row>
    <row r="4257" customFormat="false" ht="25.5" hidden="false" customHeight="false" outlineLevel="0" collapsed="false">
      <c r="A4257" s="149" t="str">
        <f aca="false">IF((SUM('Раздел 1'!M71:M71)&lt;=SUM('Раздел 1'!M11:M11)),"","Неверно!")</f>
        <v/>
      </c>
      <c r="B4257" s="150" t="s">
        <v>4697</v>
      </c>
      <c r="C4257" s="151" t="s">
        <v>4700</v>
      </c>
      <c r="D4257" s="151" t="s">
        <v>4699</v>
      </c>
      <c r="E4257" s="152" t="str">
        <f aca="false">CONCATENATE(SUM('Раздел 1'!M71:M71),"&lt;=",SUM('Раздел 1'!M11:M11))</f>
        <v>0&lt;=1</v>
      </c>
      <c r="F4257" s="152"/>
    </row>
    <row r="4258" customFormat="false" ht="25.5" hidden="false" customHeight="false" outlineLevel="0" collapsed="false">
      <c r="A4258" s="149" t="str">
        <f aca="false">IF((SUM('Раздел 1'!N71:N71)&lt;=SUM('Раздел 1'!N11:N11)),"","Неверно!")</f>
        <v/>
      </c>
      <c r="B4258" s="150" t="s">
        <v>4697</v>
      </c>
      <c r="C4258" s="151" t="s">
        <v>4701</v>
      </c>
      <c r="D4258" s="151" t="s">
        <v>4699</v>
      </c>
      <c r="E4258" s="152" t="str">
        <f aca="false">CONCATENATE(SUM('Раздел 1'!N71:N71),"&lt;=",SUM('Раздел 1'!N11:N11))</f>
        <v>1&lt;=2</v>
      </c>
      <c r="F4258" s="152"/>
    </row>
    <row r="4259" customFormat="false" ht="25.5" hidden="false" customHeight="false" outlineLevel="0" collapsed="false">
      <c r="A4259" s="149" t="str">
        <f aca="false">IF((SUM('Раздел 1'!O71:O71)&lt;=SUM('Раздел 1'!O11:O11)),"","Неверно!")</f>
        <v/>
      </c>
      <c r="B4259" s="150" t="s">
        <v>4697</v>
      </c>
      <c r="C4259" s="151" t="s">
        <v>4702</v>
      </c>
      <c r="D4259" s="151" t="s">
        <v>4699</v>
      </c>
      <c r="E4259" s="152" t="str">
        <f aca="false">CONCATENATE(SUM('Раздел 1'!O71:O71),"&lt;=",SUM('Раздел 1'!O11:O11))</f>
        <v>0&lt;=0</v>
      </c>
      <c r="F4259" s="152"/>
    </row>
    <row r="4260" customFormat="false" ht="25.5" hidden="false" customHeight="false" outlineLevel="0" collapsed="false">
      <c r="A4260" s="149" t="str">
        <f aca="false">IF((SUM('Раздел 1'!P71:P71)&lt;=SUM('Раздел 1'!P11:P11)),"","Неверно!")</f>
        <v/>
      </c>
      <c r="B4260" s="150" t="s">
        <v>4697</v>
      </c>
      <c r="C4260" s="151" t="s">
        <v>4703</v>
      </c>
      <c r="D4260" s="151" t="s">
        <v>4699</v>
      </c>
      <c r="E4260" s="152" t="str">
        <f aca="false">CONCATENATE(SUM('Раздел 1'!P71:P71),"&lt;=",SUM('Раздел 1'!P11:P11))</f>
        <v>1&lt;=1</v>
      </c>
      <c r="F4260" s="152"/>
    </row>
    <row r="4261" customFormat="false" ht="25.5" hidden="false" customHeight="false" outlineLevel="0" collapsed="false">
      <c r="A4261" s="149" t="str">
        <f aca="false">IF((SUM('Раздел 1'!Q71:Q71)&lt;=SUM('Раздел 1'!Q11:Q11)),"","Неверно!")</f>
        <v/>
      </c>
      <c r="B4261" s="150" t="s">
        <v>4697</v>
      </c>
      <c r="C4261" s="151" t="s">
        <v>4704</v>
      </c>
      <c r="D4261" s="151" t="s">
        <v>4699</v>
      </c>
      <c r="E4261" s="152" t="str">
        <f aca="false">CONCATENATE(SUM('Раздел 1'!Q71:Q71),"&lt;=",SUM('Раздел 1'!Q11:Q11))</f>
        <v>0&lt;=1</v>
      </c>
      <c r="F4261" s="152"/>
    </row>
    <row r="4262" customFormat="false" ht="25.5" hidden="false" customHeight="false" outlineLevel="0" collapsed="false">
      <c r="A4262" s="149" t="str">
        <f aca="false">IF((SUM('Раздел 1'!R71:R71)&lt;=SUM('Раздел 1'!R11:R11)),"","Неверно!")</f>
        <v/>
      </c>
      <c r="B4262" s="150" t="s">
        <v>4697</v>
      </c>
      <c r="C4262" s="151" t="s">
        <v>4705</v>
      </c>
      <c r="D4262" s="151" t="s">
        <v>4699</v>
      </c>
      <c r="E4262" s="152" t="str">
        <f aca="false">CONCATENATE(SUM('Раздел 1'!R71:R71),"&lt;=",SUM('Раздел 1'!R11:R11))</f>
        <v>0&lt;=0</v>
      </c>
      <c r="F4262" s="152"/>
    </row>
    <row r="4263" customFormat="false" ht="25.5" hidden="false" customHeight="false" outlineLevel="0" collapsed="false">
      <c r="A4263" s="149" t="str">
        <f aca="false">IF((SUM('Раздел 1'!S71:S71)&lt;=SUM('Раздел 1'!S11:S11)),"","Неверно!")</f>
        <v/>
      </c>
      <c r="B4263" s="150" t="s">
        <v>4697</v>
      </c>
      <c r="C4263" s="151" t="s">
        <v>4706</v>
      </c>
      <c r="D4263" s="151" t="s">
        <v>4699</v>
      </c>
      <c r="E4263" s="152" t="str">
        <f aca="false">CONCATENATE(SUM('Раздел 1'!S71:S71),"&lt;=",SUM('Раздел 1'!S11:S11))</f>
        <v>0&lt;=0</v>
      </c>
      <c r="F4263" s="152"/>
    </row>
    <row r="4264" customFormat="false" ht="25.5" hidden="false" customHeight="false" outlineLevel="0" collapsed="false">
      <c r="A4264" s="149" t="str">
        <f aca="false">IF((SUM('Раздел 1'!T71:T71)&lt;=SUM('Раздел 1'!T11:T11)),"","Неверно!")</f>
        <v/>
      </c>
      <c r="B4264" s="150" t="s">
        <v>4697</v>
      </c>
      <c r="C4264" s="151" t="s">
        <v>4707</v>
      </c>
      <c r="D4264" s="151" t="s">
        <v>4699</v>
      </c>
      <c r="E4264" s="152" t="str">
        <f aca="false">CONCATENATE(SUM('Раздел 1'!T71:T71),"&lt;=",SUM('Раздел 1'!T11:T11))</f>
        <v>4&lt;=28</v>
      </c>
      <c r="F4264" s="152"/>
    </row>
    <row r="4265" customFormat="false" ht="25.5" hidden="false" customHeight="false" outlineLevel="0" collapsed="false">
      <c r="A4265" s="149" t="str">
        <f aca="false">IF((SUM('Раздел 1'!U71:U71)&lt;=SUM('Раздел 1'!U11:U11)),"","Неверно!")</f>
        <v/>
      </c>
      <c r="B4265" s="150" t="s">
        <v>4697</v>
      </c>
      <c r="C4265" s="151" t="s">
        <v>4708</v>
      </c>
      <c r="D4265" s="151" t="s">
        <v>4699</v>
      </c>
      <c r="E4265" s="152" t="str">
        <f aca="false">CONCATENATE(SUM('Раздел 1'!U71:U71),"&lt;=",SUM('Раздел 1'!U11:U11))</f>
        <v>0&lt;=0</v>
      </c>
      <c r="F4265" s="152"/>
    </row>
    <row r="4266" customFormat="false" ht="25.5" hidden="false" customHeight="false" outlineLevel="0" collapsed="false">
      <c r="A4266" s="149" t="str">
        <f aca="false">IF((SUM('Раздел 1'!V71:V71)&lt;=SUM('Раздел 1'!V11:V11)),"","Неверно!")</f>
        <v/>
      </c>
      <c r="B4266" s="150" t="s">
        <v>4697</v>
      </c>
      <c r="C4266" s="151" t="s">
        <v>4709</v>
      </c>
      <c r="D4266" s="151" t="s">
        <v>4699</v>
      </c>
      <c r="E4266" s="152" t="str">
        <f aca="false">CONCATENATE(SUM('Раздел 1'!V71:V71),"&lt;=",SUM('Раздел 1'!V11:V11))</f>
        <v>0&lt;=3</v>
      </c>
      <c r="F4266" s="152"/>
    </row>
    <row r="4267" customFormat="false" ht="25.5" hidden="false" customHeight="false" outlineLevel="0" collapsed="false">
      <c r="A4267" s="149" t="str">
        <f aca="false">IF((SUM('Раздел 1'!E71:E71)&lt;=SUM('Раздел 1'!E11:E11)),"","Неверно!")</f>
        <v/>
      </c>
      <c r="B4267" s="150" t="s">
        <v>4697</v>
      </c>
      <c r="C4267" s="151" t="s">
        <v>4710</v>
      </c>
      <c r="D4267" s="151" t="s">
        <v>4699</v>
      </c>
      <c r="E4267" s="152" t="str">
        <f aca="false">CONCATENATE(SUM('Раздел 1'!E71:E71),"&lt;=",SUM('Раздел 1'!E11:E11))</f>
        <v>4&lt;=4</v>
      </c>
      <c r="F4267" s="152"/>
    </row>
    <row r="4268" customFormat="false" ht="25.5" hidden="false" customHeight="false" outlineLevel="0" collapsed="false">
      <c r="A4268" s="149" t="str">
        <f aca="false">IF((SUM('Раздел 1'!W71:W71)&lt;=SUM('Раздел 1'!W11:W11)),"","Неверно!")</f>
        <v/>
      </c>
      <c r="B4268" s="150" t="s">
        <v>4697</v>
      </c>
      <c r="C4268" s="151" t="s">
        <v>4711</v>
      </c>
      <c r="D4268" s="151" t="s">
        <v>4699</v>
      </c>
      <c r="E4268" s="152" t="str">
        <f aca="false">CONCATENATE(SUM('Раздел 1'!W71:W71),"&lt;=",SUM('Раздел 1'!W11:W11))</f>
        <v>0&lt;=0</v>
      </c>
      <c r="F4268" s="152"/>
    </row>
    <row r="4269" customFormat="false" ht="25.5" hidden="false" customHeight="false" outlineLevel="0" collapsed="false">
      <c r="A4269" s="149" t="str">
        <f aca="false">IF((SUM('Раздел 1'!X71:X71)&lt;=SUM('Раздел 1'!X11:X11)),"","Неверно!")</f>
        <v/>
      </c>
      <c r="B4269" s="150" t="s">
        <v>4697</v>
      </c>
      <c r="C4269" s="151" t="s">
        <v>4712</v>
      </c>
      <c r="D4269" s="151" t="s">
        <v>4699</v>
      </c>
      <c r="E4269" s="152" t="str">
        <f aca="false">CONCATENATE(SUM('Раздел 1'!X71:X71),"&lt;=",SUM('Раздел 1'!X11:X11))</f>
        <v>2&lt;=3</v>
      </c>
      <c r="F4269" s="152"/>
    </row>
    <row r="4270" customFormat="false" ht="25.5" hidden="false" customHeight="false" outlineLevel="0" collapsed="false">
      <c r="A4270" s="149" t="str">
        <f aca="false">IF((SUM('Раздел 1'!Y71:Y71)&lt;=SUM('Раздел 1'!Y11:Y11)),"","Неверно!")</f>
        <v/>
      </c>
      <c r="B4270" s="150" t="s">
        <v>4697</v>
      </c>
      <c r="C4270" s="151" t="s">
        <v>4713</v>
      </c>
      <c r="D4270" s="151" t="s">
        <v>4699</v>
      </c>
      <c r="E4270" s="152" t="str">
        <f aca="false">CONCATENATE(SUM('Раздел 1'!Y71:Y71),"&lt;=",SUM('Раздел 1'!Y11:Y11))</f>
        <v>2&lt;=11</v>
      </c>
      <c r="F4270" s="152"/>
    </row>
    <row r="4271" customFormat="false" ht="25.5" hidden="false" customHeight="false" outlineLevel="0" collapsed="false">
      <c r="A4271" s="149" t="str">
        <f aca="false">IF((SUM('Раздел 1'!Z71:Z71)&lt;=SUM('Раздел 1'!Z11:Z11)),"","Неверно!")</f>
        <v/>
      </c>
      <c r="B4271" s="150" t="s">
        <v>4697</v>
      </c>
      <c r="C4271" s="151" t="s">
        <v>4714</v>
      </c>
      <c r="D4271" s="151" t="s">
        <v>4699</v>
      </c>
      <c r="E4271" s="152" t="str">
        <f aca="false">CONCATENATE(SUM('Раздел 1'!Z71:Z71),"&lt;=",SUM('Раздел 1'!Z11:Z11))</f>
        <v>0&lt;=11</v>
      </c>
      <c r="F4271" s="152"/>
    </row>
    <row r="4272" customFormat="false" ht="25.5" hidden="false" customHeight="false" outlineLevel="0" collapsed="false">
      <c r="A4272" s="149" t="str">
        <f aca="false">IF((SUM('Раздел 1'!AA71:AA71)&lt;=SUM('Раздел 1'!AA11:AA11)),"","Неверно!")</f>
        <v/>
      </c>
      <c r="B4272" s="150" t="s">
        <v>4697</v>
      </c>
      <c r="C4272" s="151" t="s">
        <v>4715</v>
      </c>
      <c r="D4272" s="151" t="s">
        <v>4699</v>
      </c>
      <c r="E4272" s="152" t="str">
        <f aca="false">CONCATENATE(SUM('Раздел 1'!AA71:AA71),"&lt;=",SUM('Раздел 1'!AA11:AA11))</f>
        <v>0&lt;=6</v>
      </c>
      <c r="F4272" s="152"/>
    </row>
    <row r="4273" customFormat="false" ht="25.5" hidden="false" customHeight="false" outlineLevel="0" collapsed="false">
      <c r="A4273" s="149" t="str">
        <f aca="false">IF((SUM('Раздел 1'!AB71:AB71)&lt;=SUM('Раздел 1'!AB11:AB11)),"","Неверно!")</f>
        <v/>
      </c>
      <c r="B4273" s="150" t="s">
        <v>4697</v>
      </c>
      <c r="C4273" s="151" t="s">
        <v>4716</v>
      </c>
      <c r="D4273" s="151" t="s">
        <v>4699</v>
      </c>
      <c r="E4273" s="152" t="str">
        <f aca="false">CONCATENATE(SUM('Раздел 1'!AB71:AB71),"&lt;=",SUM('Раздел 1'!AB11:AB11))</f>
        <v>0&lt;=8</v>
      </c>
      <c r="F4273" s="152"/>
    </row>
    <row r="4274" customFormat="false" ht="25.5" hidden="false" customHeight="false" outlineLevel="0" collapsed="false">
      <c r="A4274" s="149" t="str">
        <f aca="false">IF((SUM('Раздел 1'!AC71:AC71)&lt;=SUM('Раздел 1'!AC11:AC11)),"","Неверно!")</f>
        <v/>
      </c>
      <c r="B4274" s="150" t="s">
        <v>4697</v>
      </c>
      <c r="C4274" s="151" t="s">
        <v>4717</v>
      </c>
      <c r="D4274" s="151" t="s">
        <v>4699</v>
      </c>
      <c r="E4274" s="152" t="str">
        <f aca="false">CONCATENATE(SUM('Раздел 1'!AC71:AC71),"&lt;=",SUM('Раздел 1'!AC11:AC11))</f>
        <v>0&lt;=0</v>
      </c>
      <c r="F4274" s="152"/>
    </row>
    <row r="4275" customFormat="false" ht="25.5" hidden="false" customHeight="false" outlineLevel="0" collapsed="false">
      <c r="A4275" s="149" t="str">
        <f aca="false">IF((SUM('Раздел 1'!AD71:AD71)&lt;=SUM('Раздел 1'!AD11:AD11)),"","Неверно!")</f>
        <v/>
      </c>
      <c r="B4275" s="150" t="s">
        <v>4697</v>
      </c>
      <c r="C4275" s="151" t="s">
        <v>4718</v>
      </c>
      <c r="D4275" s="151" t="s">
        <v>4699</v>
      </c>
      <c r="E4275" s="152" t="str">
        <f aca="false">CONCATENATE(SUM('Раздел 1'!AD71:AD71),"&lt;=",SUM('Раздел 1'!AD11:AD11))</f>
        <v>0&lt;=0</v>
      </c>
      <c r="F4275" s="152"/>
    </row>
    <row r="4276" customFormat="false" ht="25.5" hidden="false" customHeight="false" outlineLevel="0" collapsed="false">
      <c r="A4276" s="149" t="str">
        <f aca="false">IF((SUM('Раздел 1'!AE71:AE71)&lt;=SUM('Раздел 1'!AE11:AE11)),"","Неверно!")</f>
        <v/>
      </c>
      <c r="B4276" s="150" t="s">
        <v>4697</v>
      </c>
      <c r="C4276" s="151" t="s">
        <v>4719</v>
      </c>
      <c r="D4276" s="151" t="s">
        <v>4699</v>
      </c>
      <c r="E4276" s="152" t="str">
        <f aca="false">CONCATENATE(SUM('Раздел 1'!AE71:AE71),"&lt;=",SUM('Раздел 1'!AE11:AE11))</f>
        <v>0&lt;=0</v>
      </c>
      <c r="F4276" s="152"/>
    </row>
    <row r="4277" customFormat="false" ht="25.5" hidden="false" customHeight="false" outlineLevel="0" collapsed="false">
      <c r="A4277" s="149" t="str">
        <f aca="false">IF((SUM('Раздел 1'!AF71:AF71)&lt;=SUM('Раздел 1'!AF11:AF11)),"","Неверно!")</f>
        <v/>
      </c>
      <c r="B4277" s="150" t="s">
        <v>4697</v>
      </c>
      <c r="C4277" s="151" t="s">
        <v>4720</v>
      </c>
      <c r="D4277" s="151" t="s">
        <v>4699</v>
      </c>
      <c r="E4277" s="152" t="str">
        <f aca="false">CONCATENATE(SUM('Раздел 1'!AF71:AF71),"&lt;=",SUM('Раздел 1'!AF11:AF11))</f>
        <v>1&lt;=2</v>
      </c>
      <c r="F4277" s="152"/>
    </row>
    <row r="4278" customFormat="false" ht="25.5" hidden="false" customHeight="false" outlineLevel="0" collapsed="false">
      <c r="A4278" s="149" t="str">
        <f aca="false">IF((SUM('Раздел 1'!F71:F71)&lt;=SUM('Раздел 1'!F11:F11)),"","Неверно!")</f>
        <v/>
      </c>
      <c r="B4278" s="150" t="s">
        <v>4697</v>
      </c>
      <c r="C4278" s="151" t="s">
        <v>4721</v>
      </c>
      <c r="D4278" s="151" t="s">
        <v>4699</v>
      </c>
      <c r="E4278" s="152" t="str">
        <f aca="false">CONCATENATE(SUM('Раздел 1'!F71:F71),"&lt;=",SUM('Раздел 1'!F11:F11))</f>
        <v>0&lt;=0</v>
      </c>
      <c r="F4278" s="152"/>
    </row>
    <row r="4279" customFormat="false" ht="25.5" hidden="false" customHeight="false" outlineLevel="0" collapsed="false">
      <c r="A4279" s="149" t="str">
        <f aca="false">IF((SUM('Раздел 1'!AG71:AG71)&lt;=SUM('Раздел 1'!AG11:AG11)),"","Неверно!")</f>
        <v/>
      </c>
      <c r="B4279" s="150" t="s">
        <v>4697</v>
      </c>
      <c r="C4279" s="151" t="s">
        <v>4722</v>
      </c>
      <c r="D4279" s="151" t="s">
        <v>4699</v>
      </c>
      <c r="E4279" s="152" t="str">
        <f aca="false">CONCATENATE(SUM('Раздел 1'!AG71:AG71),"&lt;=",SUM('Раздел 1'!AG11:AG11))</f>
        <v>1&lt;=2</v>
      </c>
      <c r="F4279" s="152"/>
    </row>
    <row r="4280" customFormat="false" ht="25.5" hidden="false" customHeight="false" outlineLevel="0" collapsed="false">
      <c r="A4280" s="149" t="str">
        <f aca="false">IF((SUM('Раздел 1'!AH71:AH71)&lt;=SUM('Раздел 1'!AH11:AH11)),"","Неверно!")</f>
        <v/>
      </c>
      <c r="B4280" s="150" t="s">
        <v>4697</v>
      </c>
      <c r="C4280" s="151" t="s">
        <v>4723</v>
      </c>
      <c r="D4280" s="151" t="s">
        <v>4699</v>
      </c>
      <c r="E4280" s="152" t="str">
        <f aca="false">CONCATENATE(SUM('Раздел 1'!AH71:AH71),"&lt;=",SUM('Раздел 1'!AH11:AH11))</f>
        <v>0&lt;=2</v>
      </c>
      <c r="F4280" s="152"/>
    </row>
    <row r="4281" customFormat="false" ht="25.5" hidden="false" customHeight="false" outlineLevel="0" collapsed="false">
      <c r="A4281" s="149" t="str">
        <f aca="false">IF((SUM('Раздел 1'!AI71:AI71)&lt;=SUM('Раздел 1'!AI11:AI11)),"","Неверно!")</f>
        <v/>
      </c>
      <c r="B4281" s="150" t="s">
        <v>4697</v>
      </c>
      <c r="C4281" s="151" t="s">
        <v>4724</v>
      </c>
      <c r="D4281" s="151" t="s">
        <v>4699</v>
      </c>
      <c r="E4281" s="152" t="str">
        <f aca="false">CONCATENATE(SUM('Раздел 1'!AI71:AI71),"&lt;=",SUM('Раздел 1'!AI11:AI11))</f>
        <v>0&lt;=4</v>
      </c>
      <c r="F4281" s="152"/>
    </row>
    <row r="4282" customFormat="false" ht="25.5" hidden="false" customHeight="false" outlineLevel="0" collapsed="false">
      <c r="A4282" s="149" t="str">
        <f aca="false">IF((SUM('Раздел 1'!AJ71:AJ71)&lt;=SUM('Раздел 1'!AJ11:AJ11)),"","Неверно!")</f>
        <v/>
      </c>
      <c r="B4282" s="150" t="s">
        <v>4697</v>
      </c>
      <c r="C4282" s="151" t="s">
        <v>4725</v>
      </c>
      <c r="D4282" s="151" t="s">
        <v>4699</v>
      </c>
      <c r="E4282" s="152" t="str">
        <f aca="false">CONCATENATE(SUM('Раздел 1'!AJ71:AJ71),"&lt;=",SUM('Раздел 1'!AJ11:AJ11))</f>
        <v>0&lt;=4</v>
      </c>
      <c r="F4282" s="152"/>
    </row>
    <row r="4283" customFormat="false" ht="25.5" hidden="false" customHeight="false" outlineLevel="0" collapsed="false">
      <c r="A4283" s="149" t="str">
        <f aca="false">IF((SUM('Раздел 1'!AK71:AK71)&lt;=SUM('Раздел 1'!AK11:AK11)),"","Неверно!")</f>
        <v/>
      </c>
      <c r="B4283" s="150" t="s">
        <v>4697</v>
      </c>
      <c r="C4283" s="151" t="s">
        <v>4726</v>
      </c>
      <c r="D4283" s="151" t="s">
        <v>4699</v>
      </c>
      <c r="E4283" s="152" t="str">
        <f aca="false">CONCATENATE(SUM('Раздел 1'!AK71:AK71),"&lt;=",SUM('Раздел 1'!AK11:AK11))</f>
        <v>0&lt;=0</v>
      </c>
      <c r="F4283" s="152"/>
    </row>
    <row r="4284" customFormat="false" ht="25.5" hidden="false" customHeight="false" outlineLevel="0" collapsed="false">
      <c r="A4284" s="149" t="str">
        <f aca="false">IF((SUM('Раздел 1'!AL71:AL71)&lt;=SUM('Раздел 1'!AL11:AL11)),"","Неверно!")</f>
        <v/>
      </c>
      <c r="B4284" s="150" t="s">
        <v>4697</v>
      </c>
      <c r="C4284" s="151" t="s">
        <v>4727</v>
      </c>
      <c r="D4284" s="151" t="s">
        <v>4699</v>
      </c>
      <c r="E4284" s="152" t="str">
        <f aca="false">CONCATENATE(SUM('Раздел 1'!AL71:AL71),"&lt;=",SUM('Раздел 1'!AL11:AL11))</f>
        <v>1&lt;=11</v>
      </c>
      <c r="F4284" s="152"/>
    </row>
    <row r="4285" customFormat="false" ht="25.5" hidden="false" customHeight="false" outlineLevel="0" collapsed="false">
      <c r="A4285" s="149" t="str">
        <f aca="false">IF((SUM('Раздел 1'!AM71:AM71)&lt;=SUM('Раздел 1'!AM11:AM11)),"","Неверно!")</f>
        <v/>
      </c>
      <c r="B4285" s="150" t="s">
        <v>4697</v>
      </c>
      <c r="C4285" s="151" t="s">
        <v>4728</v>
      </c>
      <c r="D4285" s="151" t="s">
        <v>4699</v>
      </c>
      <c r="E4285" s="152" t="str">
        <f aca="false">CONCATENATE(SUM('Раздел 1'!AM71:AM71),"&lt;=",SUM('Раздел 1'!AM11:AM11))</f>
        <v>0&lt;=0</v>
      </c>
      <c r="F4285" s="152"/>
    </row>
    <row r="4286" customFormat="false" ht="25.5" hidden="false" customHeight="false" outlineLevel="0" collapsed="false">
      <c r="A4286" s="149" t="str">
        <f aca="false">IF((SUM('Раздел 1'!AN71:AN71)&lt;=SUM('Раздел 1'!AN11:AN11)),"","Неверно!")</f>
        <v/>
      </c>
      <c r="B4286" s="150" t="s">
        <v>4697</v>
      </c>
      <c r="C4286" s="151" t="s">
        <v>4729</v>
      </c>
      <c r="D4286" s="151" t="s">
        <v>4699</v>
      </c>
      <c r="E4286" s="152" t="str">
        <f aca="false">CONCATENATE(SUM('Раздел 1'!AN71:AN71),"&lt;=",SUM('Раздел 1'!AN11:AN11))</f>
        <v>0&lt;=0</v>
      </c>
      <c r="F4286" s="152"/>
    </row>
    <row r="4287" customFormat="false" ht="25.5" hidden="false" customHeight="false" outlineLevel="0" collapsed="false">
      <c r="A4287" s="149" t="str">
        <f aca="false">IF((SUM('Раздел 1'!AO71:AO71)&lt;=SUM('Раздел 1'!AO11:AO11)),"","Неверно!")</f>
        <v/>
      </c>
      <c r="B4287" s="150" t="s">
        <v>4697</v>
      </c>
      <c r="C4287" s="151" t="s">
        <v>4730</v>
      </c>
      <c r="D4287" s="151" t="s">
        <v>4699</v>
      </c>
      <c r="E4287" s="152" t="str">
        <f aca="false">CONCATENATE(SUM('Раздел 1'!AO71:AO71),"&lt;=",SUM('Раздел 1'!AO11:AO11))</f>
        <v>0&lt;=0</v>
      </c>
      <c r="F4287" s="152"/>
    </row>
    <row r="4288" customFormat="false" ht="25.5" hidden="false" customHeight="false" outlineLevel="0" collapsed="false">
      <c r="A4288" s="149" t="str">
        <f aca="false">IF((SUM('Раздел 1'!AP71:AP71)&lt;=SUM('Раздел 1'!AP11:AP11)),"","Неверно!")</f>
        <v/>
      </c>
      <c r="B4288" s="150" t="s">
        <v>4697</v>
      </c>
      <c r="C4288" s="151" t="s">
        <v>4731</v>
      </c>
      <c r="D4288" s="151" t="s">
        <v>4699</v>
      </c>
      <c r="E4288" s="152" t="str">
        <f aca="false">CONCATENATE(SUM('Раздел 1'!AP71:AP71),"&lt;=",SUM('Раздел 1'!AP11:AP11))</f>
        <v>0&lt;=0</v>
      </c>
      <c r="F4288" s="152"/>
    </row>
    <row r="4289" customFormat="false" ht="25.5" hidden="false" customHeight="false" outlineLevel="0" collapsed="false">
      <c r="A4289" s="149" t="str">
        <f aca="false">IF((SUM('Раздел 1'!G71:G71)&lt;=SUM('Раздел 1'!G11:G11)),"","Неверно!")</f>
        <v/>
      </c>
      <c r="B4289" s="150" t="s">
        <v>4697</v>
      </c>
      <c r="C4289" s="151" t="s">
        <v>4732</v>
      </c>
      <c r="D4289" s="151" t="s">
        <v>4699</v>
      </c>
      <c r="E4289" s="152" t="str">
        <f aca="false">CONCATENATE(SUM('Раздел 1'!G71:G71),"&lt;=",SUM('Раздел 1'!G11:G11))</f>
        <v>0&lt;=0</v>
      </c>
      <c r="F4289" s="152"/>
    </row>
    <row r="4290" customFormat="false" ht="25.5" hidden="false" customHeight="false" outlineLevel="0" collapsed="false">
      <c r="A4290" s="149" t="str">
        <f aca="false">IF((SUM('Раздел 1'!AQ71:AQ71)&lt;=SUM('Раздел 1'!AQ11:AQ11)),"","Неверно!")</f>
        <v/>
      </c>
      <c r="B4290" s="150" t="s">
        <v>4697</v>
      </c>
      <c r="C4290" s="151" t="s">
        <v>4733</v>
      </c>
      <c r="D4290" s="151" t="s">
        <v>4699</v>
      </c>
      <c r="E4290" s="152" t="str">
        <f aca="false">CONCATENATE(SUM('Раздел 1'!AQ71:AQ71),"&lt;=",SUM('Раздел 1'!AQ11:AQ11))</f>
        <v>0&lt;=0</v>
      </c>
      <c r="F4290" s="152"/>
    </row>
    <row r="4291" customFormat="false" ht="25.5" hidden="false" customHeight="false" outlineLevel="0" collapsed="false">
      <c r="A4291" s="149" t="str">
        <f aca="false">IF((SUM('Раздел 1'!AR71:AR71)&lt;=SUM('Раздел 1'!AR11:AR11)),"","Неверно!")</f>
        <v/>
      </c>
      <c r="B4291" s="150" t="s">
        <v>4697</v>
      </c>
      <c r="C4291" s="151" t="s">
        <v>4734</v>
      </c>
      <c r="D4291" s="151" t="s">
        <v>4699</v>
      </c>
      <c r="E4291" s="152" t="str">
        <f aca="false">CONCATENATE(SUM('Раздел 1'!AR71:AR71),"&lt;=",SUM('Раздел 1'!AR11:AR11))</f>
        <v>0&lt;=0</v>
      </c>
      <c r="F4291" s="152"/>
    </row>
    <row r="4292" customFormat="false" ht="25.5" hidden="false" customHeight="false" outlineLevel="0" collapsed="false">
      <c r="A4292" s="149" t="str">
        <f aca="false">IF((SUM('Раздел 1'!AS71:AS71)&lt;=SUM('Раздел 1'!AS11:AS11)),"","Неверно!")</f>
        <v/>
      </c>
      <c r="B4292" s="150" t="s">
        <v>4697</v>
      </c>
      <c r="C4292" s="151" t="s">
        <v>4735</v>
      </c>
      <c r="D4292" s="151" t="s">
        <v>4699</v>
      </c>
      <c r="E4292" s="152" t="str">
        <f aca="false">CONCATENATE(SUM('Раздел 1'!AS71:AS71),"&lt;=",SUM('Раздел 1'!AS11:AS11))</f>
        <v>2&lt;=4</v>
      </c>
      <c r="F4292" s="152"/>
    </row>
    <row r="4293" customFormat="false" ht="25.5" hidden="false" customHeight="false" outlineLevel="0" collapsed="false">
      <c r="A4293" s="149" t="str">
        <f aca="false">IF((SUM('Раздел 1'!AT71:AT71)&lt;=SUM('Раздел 1'!AT11:AT11)),"","Неверно!")</f>
        <v/>
      </c>
      <c r="B4293" s="150" t="s">
        <v>4697</v>
      </c>
      <c r="C4293" s="151" t="s">
        <v>4736</v>
      </c>
      <c r="D4293" s="151" t="s">
        <v>4699</v>
      </c>
      <c r="E4293" s="152" t="str">
        <f aca="false">CONCATENATE(SUM('Раздел 1'!AT71:AT71),"&lt;=",SUM('Раздел 1'!AT11:AT11))</f>
        <v>1&lt;=2</v>
      </c>
      <c r="F4293" s="152"/>
    </row>
    <row r="4294" customFormat="false" ht="25.5" hidden="false" customHeight="false" outlineLevel="0" collapsed="false">
      <c r="A4294" s="149" t="str">
        <f aca="false">IF((SUM('Раздел 1'!H71:H71)&lt;=SUM('Раздел 1'!H11:H11)),"","Неверно!")</f>
        <v/>
      </c>
      <c r="B4294" s="150" t="s">
        <v>4697</v>
      </c>
      <c r="C4294" s="151" t="s">
        <v>4737</v>
      </c>
      <c r="D4294" s="151" t="s">
        <v>4699</v>
      </c>
      <c r="E4294" s="152" t="str">
        <f aca="false">CONCATENATE(SUM('Раздел 1'!H71:H71),"&lt;=",SUM('Раздел 1'!H11:H11))</f>
        <v>0&lt;=2</v>
      </c>
      <c r="F4294" s="152"/>
    </row>
    <row r="4295" customFormat="false" ht="25.5" hidden="false" customHeight="false" outlineLevel="0" collapsed="false">
      <c r="A4295" s="149" t="str">
        <f aca="false">IF((SUM('Раздел 1'!I71:I71)&lt;=SUM('Раздел 1'!I11:I11)),"","Неверно!")</f>
        <v/>
      </c>
      <c r="B4295" s="150" t="s">
        <v>4697</v>
      </c>
      <c r="C4295" s="151" t="s">
        <v>4738</v>
      </c>
      <c r="D4295" s="151" t="s">
        <v>4699</v>
      </c>
      <c r="E4295" s="152" t="str">
        <f aca="false">CONCATENATE(SUM('Раздел 1'!I71:I71),"&lt;=",SUM('Раздел 1'!I11:I11))</f>
        <v>0&lt;=4</v>
      </c>
      <c r="F4295" s="152"/>
    </row>
    <row r="4296" customFormat="false" ht="25.5" hidden="false" customHeight="false" outlineLevel="0" collapsed="false">
      <c r="A4296" s="149" t="str">
        <f aca="false">IF((SUM('Раздел 1'!J71:J71)&lt;=SUM('Раздел 1'!J11:J11)),"","Неверно!")</f>
        <v/>
      </c>
      <c r="B4296" s="150" t="s">
        <v>4697</v>
      </c>
      <c r="C4296" s="151" t="s">
        <v>4739</v>
      </c>
      <c r="D4296" s="151" t="s">
        <v>4699</v>
      </c>
      <c r="E4296" s="152" t="str">
        <f aca="false">CONCATENATE(SUM('Раздел 1'!J71:J71),"&lt;=",SUM('Раздел 1'!J11:J11))</f>
        <v>1&lt;=7</v>
      </c>
      <c r="F4296" s="152"/>
    </row>
    <row r="4297" customFormat="false" ht="25.5" hidden="false" customHeight="false" outlineLevel="0" collapsed="false">
      <c r="A4297" s="149" t="str">
        <f aca="false">IF((SUM('Раздел 1'!K71:K71)&lt;=SUM('Раздел 1'!K11:K11)),"","Неверно!")</f>
        <v/>
      </c>
      <c r="B4297" s="150" t="s">
        <v>4697</v>
      </c>
      <c r="C4297" s="151" t="s">
        <v>4740</v>
      </c>
      <c r="D4297" s="151" t="s">
        <v>4699</v>
      </c>
      <c r="E4297" s="152" t="str">
        <f aca="false">CONCATENATE(SUM('Раздел 1'!K71:K71),"&lt;=",SUM('Раздел 1'!K11:K11))</f>
        <v>0&lt;=11</v>
      </c>
      <c r="F4297" s="152"/>
    </row>
    <row r="4298" customFormat="false" ht="25.5" hidden="false" customHeight="false" outlineLevel="0" collapsed="false">
      <c r="A4298" s="149" t="str">
        <f aca="false">IF((SUM('Раздел 1'!L71:L71)&lt;=SUM('Раздел 1'!L11:L11)),"","Неверно!")</f>
        <v/>
      </c>
      <c r="B4298" s="150" t="s">
        <v>4697</v>
      </c>
      <c r="C4298" s="151" t="s">
        <v>4741</v>
      </c>
      <c r="D4298" s="151" t="s">
        <v>4699</v>
      </c>
      <c r="E4298" s="152" t="str">
        <f aca="false">CONCATENATE(SUM('Раздел 1'!L71:L71),"&lt;=",SUM('Раздел 1'!L11:L11))</f>
        <v>2&lt;=4</v>
      </c>
      <c r="F4298" s="152"/>
    </row>
    <row r="4299" customFormat="false" ht="12.75" hidden="false" customHeight="false" outlineLevel="0" collapsed="false">
      <c r="A4299" s="149" t="str">
        <f aca="false">IF((SUM('Раздел 2'!D71:D71)&lt;=SUM('Раздел 2'!D9:D9)),"","Неверно!")</f>
        <v/>
      </c>
      <c r="B4299" s="150" t="s">
        <v>4742</v>
      </c>
      <c r="C4299" s="151" t="s">
        <v>4743</v>
      </c>
      <c r="D4299" s="151" t="s">
        <v>4744</v>
      </c>
      <c r="E4299" s="152" t="str">
        <f aca="false">CONCATENATE(SUM('Раздел 2'!D71:D71),"&lt;=",SUM('Раздел 2'!D9:D9))</f>
        <v>11&lt;=31</v>
      </c>
      <c r="F4299" s="152"/>
    </row>
    <row r="4300" customFormat="false" ht="12.75" hidden="false" customHeight="false" outlineLevel="0" collapsed="false">
      <c r="A4300" s="149" t="str">
        <f aca="false">IF((SUM('Раздел 2'!M71:M71)&lt;=SUM('Раздел 2'!M9:M9)),"","Неверно!")</f>
        <v/>
      </c>
      <c r="B4300" s="150" t="s">
        <v>4742</v>
      </c>
      <c r="C4300" s="151" t="s">
        <v>4745</v>
      </c>
      <c r="D4300" s="151" t="s">
        <v>4744</v>
      </c>
      <c r="E4300" s="152" t="str">
        <f aca="false">CONCATENATE(SUM('Раздел 2'!M71:M71),"&lt;=",SUM('Раздел 2'!M9:M9))</f>
        <v>0&lt;=0</v>
      </c>
      <c r="F4300" s="152"/>
    </row>
    <row r="4301" customFormat="false" ht="12.75" hidden="false" customHeight="false" outlineLevel="0" collapsed="false">
      <c r="A4301" s="149" t="str">
        <f aca="false">IF((SUM('Раздел 2'!N71:N71)&lt;=SUM('Раздел 2'!N9:N9)),"","Неверно!")</f>
        <v/>
      </c>
      <c r="B4301" s="150" t="s">
        <v>4742</v>
      </c>
      <c r="C4301" s="151" t="s">
        <v>4746</v>
      </c>
      <c r="D4301" s="151" t="s">
        <v>4744</v>
      </c>
      <c r="E4301" s="152" t="str">
        <f aca="false">CONCATENATE(SUM('Раздел 2'!N71:N71),"&lt;=",SUM('Раздел 2'!N9:N9))</f>
        <v>0&lt;=0</v>
      </c>
      <c r="F4301" s="152"/>
    </row>
    <row r="4302" customFormat="false" ht="12.75" hidden="false" customHeight="false" outlineLevel="0" collapsed="false">
      <c r="A4302" s="149" t="str">
        <f aca="false">IF((SUM('Раздел 2'!O71:O71)&lt;=SUM('Раздел 2'!O9:O9)),"","Неверно!")</f>
        <v/>
      </c>
      <c r="B4302" s="150" t="s">
        <v>4742</v>
      </c>
      <c r="C4302" s="151" t="s">
        <v>4747</v>
      </c>
      <c r="D4302" s="151" t="s">
        <v>4744</v>
      </c>
      <c r="E4302" s="152" t="str">
        <f aca="false">CONCATENATE(SUM('Раздел 2'!O71:O71),"&lt;=",SUM('Раздел 2'!O9:O9))</f>
        <v>11&lt;=11</v>
      </c>
      <c r="F4302" s="152"/>
    </row>
    <row r="4303" customFormat="false" ht="12.75" hidden="false" customHeight="false" outlineLevel="0" collapsed="false">
      <c r="A4303" s="149" t="str">
        <f aca="false">IF((SUM('Раздел 2'!P71:P71)&lt;=SUM('Раздел 2'!P9:P9)),"","Неверно!")</f>
        <v/>
      </c>
      <c r="B4303" s="150" t="s">
        <v>4742</v>
      </c>
      <c r="C4303" s="151" t="s">
        <v>4748</v>
      </c>
      <c r="D4303" s="151" t="s">
        <v>4744</v>
      </c>
      <c r="E4303" s="152" t="str">
        <f aca="false">CONCATENATE(SUM('Раздел 2'!P71:P71),"&lt;=",SUM('Раздел 2'!P9:P9))</f>
        <v>2&lt;=2</v>
      </c>
      <c r="F4303" s="152"/>
    </row>
    <row r="4304" customFormat="false" ht="12.75" hidden="false" customHeight="false" outlineLevel="0" collapsed="false">
      <c r="A4304" s="149" t="str">
        <f aca="false">IF((SUM('Раздел 2'!Q71:Q71)&lt;=SUM('Раздел 2'!Q9:Q9)),"","Неверно!")</f>
        <v/>
      </c>
      <c r="B4304" s="150" t="s">
        <v>4742</v>
      </c>
      <c r="C4304" s="151" t="s">
        <v>4749</v>
      </c>
      <c r="D4304" s="151" t="s">
        <v>4744</v>
      </c>
      <c r="E4304" s="152" t="str">
        <f aca="false">CONCATENATE(SUM('Раздел 2'!Q71:Q71),"&lt;=",SUM('Раздел 2'!Q9:Q9))</f>
        <v>0&lt;=0</v>
      </c>
      <c r="F4304" s="152"/>
    </row>
    <row r="4305" customFormat="false" ht="12.75" hidden="false" customHeight="false" outlineLevel="0" collapsed="false">
      <c r="A4305" s="149" t="str">
        <f aca="false">IF((SUM('Раздел 2'!R71:R71)&lt;=SUM('Раздел 2'!R9:R9)),"","Неверно!")</f>
        <v/>
      </c>
      <c r="B4305" s="150" t="s">
        <v>4742</v>
      </c>
      <c r="C4305" s="151" t="s">
        <v>4750</v>
      </c>
      <c r="D4305" s="151" t="s">
        <v>4744</v>
      </c>
      <c r="E4305" s="152" t="str">
        <f aca="false">CONCATENATE(SUM('Раздел 2'!R71:R71),"&lt;=",SUM('Раздел 2'!R9:R9))</f>
        <v>0&lt;=0</v>
      </c>
      <c r="F4305" s="152"/>
    </row>
    <row r="4306" customFormat="false" ht="12.75" hidden="false" customHeight="false" outlineLevel="0" collapsed="false">
      <c r="A4306" s="149" t="str">
        <f aca="false">IF((SUM('Раздел 2'!S71:S71)&lt;=SUM('Раздел 2'!S9:S9)),"","Неверно!")</f>
        <v/>
      </c>
      <c r="B4306" s="150" t="s">
        <v>4742</v>
      </c>
      <c r="C4306" s="151" t="s">
        <v>4751</v>
      </c>
      <c r="D4306" s="151" t="s">
        <v>4744</v>
      </c>
      <c r="E4306" s="152" t="str">
        <f aca="false">CONCATENATE(SUM('Раздел 2'!S71:S71),"&lt;=",SUM('Раздел 2'!S9:S9))</f>
        <v>1&lt;=1</v>
      </c>
      <c r="F4306" s="152"/>
    </row>
    <row r="4307" customFormat="false" ht="12.75" hidden="false" customHeight="false" outlineLevel="0" collapsed="false">
      <c r="A4307" s="149" t="str">
        <f aca="false">IF((SUM('Раздел 2'!T71:T71)&lt;=SUM('Раздел 2'!T9:T9)),"","Неверно!")</f>
        <v/>
      </c>
      <c r="B4307" s="150" t="s">
        <v>4742</v>
      </c>
      <c r="C4307" s="151" t="s">
        <v>4752</v>
      </c>
      <c r="D4307" s="151" t="s">
        <v>4744</v>
      </c>
      <c r="E4307" s="152" t="str">
        <f aca="false">CONCATENATE(SUM('Раздел 2'!T71:T71),"&lt;=",SUM('Раздел 2'!T9:T9))</f>
        <v>1&lt;=1</v>
      </c>
      <c r="F4307" s="152"/>
    </row>
    <row r="4308" customFormat="false" ht="12.75" hidden="false" customHeight="false" outlineLevel="0" collapsed="false">
      <c r="A4308" s="149" t="str">
        <f aca="false">IF((SUM('Раздел 2'!U71:U71)&lt;=SUM('Раздел 2'!U9:U9)),"","Неверно!")</f>
        <v/>
      </c>
      <c r="B4308" s="150" t="s">
        <v>4742</v>
      </c>
      <c r="C4308" s="151" t="s">
        <v>4753</v>
      </c>
      <c r="D4308" s="151" t="s">
        <v>4744</v>
      </c>
      <c r="E4308" s="152" t="str">
        <f aca="false">CONCATENATE(SUM('Раздел 2'!U71:U71),"&lt;=",SUM('Раздел 2'!U9:U9))</f>
        <v>8&lt;=8</v>
      </c>
      <c r="F4308" s="152"/>
    </row>
    <row r="4309" customFormat="false" ht="12.75" hidden="false" customHeight="false" outlineLevel="0" collapsed="false">
      <c r="A4309" s="149" t="str">
        <f aca="false">IF((SUM('Раздел 2'!V71:V71)&lt;=SUM('Раздел 2'!V9:V9)),"","Неверно!")</f>
        <v/>
      </c>
      <c r="B4309" s="150" t="s">
        <v>4742</v>
      </c>
      <c r="C4309" s="151" t="s">
        <v>4754</v>
      </c>
      <c r="D4309" s="151" t="s">
        <v>4744</v>
      </c>
      <c r="E4309" s="152" t="str">
        <f aca="false">CONCATENATE(SUM('Раздел 2'!V71:V71),"&lt;=",SUM('Раздел 2'!V9:V9))</f>
        <v>1&lt;=1</v>
      </c>
      <c r="F4309" s="152"/>
    </row>
    <row r="4310" customFormat="false" ht="12.75" hidden="false" customHeight="false" outlineLevel="0" collapsed="false">
      <c r="A4310" s="149" t="str">
        <f aca="false">IF((SUM('Раздел 2'!E71:E71)&lt;=SUM('Раздел 2'!E9:E9)),"","Неверно!")</f>
        <v/>
      </c>
      <c r="B4310" s="150" t="s">
        <v>4742</v>
      </c>
      <c r="C4310" s="151" t="s">
        <v>4755</v>
      </c>
      <c r="D4310" s="151" t="s">
        <v>4744</v>
      </c>
      <c r="E4310" s="152" t="str">
        <f aca="false">CONCATENATE(SUM('Раздел 2'!E71:E71),"&lt;=",SUM('Раздел 2'!E9:E9))</f>
        <v>5&lt;=8</v>
      </c>
      <c r="F4310" s="152"/>
    </row>
    <row r="4311" customFormat="false" ht="12.75" hidden="false" customHeight="false" outlineLevel="0" collapsed="false">
      <c r="A4311" s="149" t="str">
        <f aca="false">IF((SUM('Раздел 2'!W71:W71)&lt;=SUM('Раздел 2'!W9:W9)),"","Неверно!")</f>
        <v/>
      </c>
      <c r="B4311" s="150" t="s">
        <v>4742</v>
      </c>
      <c r="C4311" s="151" t="s">
        <v>4756</v>
      </c>
      <c r="D4311" s="151" t="s">
        <v>4744</v>
      </c>
      <c r="E4311" s="152" t="str">
        <f aca="false">CONCATENATE(SUM('Раздел 2'!W71:W71),"&lt;=",SUM('Раздел 2'!W9:W9))</f>
        <v>1&lt;=1</v>
      </c>
      <c r="F4311" s="152"/>
    </row>
    <row r="4312" customFormat="false" ht="12.75" hidden="false" customHeight="false" outlineLevel="0" collapsed="false">
      <c r="A4312" s="149" t="str">
        <f aca="false">IF((SUM('Раздел 2'!X71:X71)&lt;=SUM('Раздел 2'!X9:X9)),"","Неверно!")</f>
        <v/>
      </c>
      <c r="B4312" s="150" t="s">
        <v>4742</v>
      </c>
      <c r="C4312" s="151" t="s">
        <v>4757</v>
      </c>
      <c r="D4312" s="151" t="s">
        <v>4744</v>
      </c>
      <c r="E4312" s="152" t="str">
        <f aca="false">CONCATENATE(SUM('Раздел 2'!X71:X71),"&lt;=",SUM('Раздел 2'!X9:X9))</f>
        <v>1&lt;=1</v>
      </c>
      <c r="F4312" s="152"/>
    </row>
    <row r="4313" customFormat="false" ht="12.75" hidden="false" customHeight="false" outlineLevel="0" collapsed="false">
      <c r="A4313" s="149" t="str">
        <f aca="false">IF((SUM('Раздел 2'!Y71:Y71)&lt;=SUM('Раздел 2'!Y9:Y9)),"","Неверно!")</f>
        <v/>
      </c>
      <c r="B4313" s="150" t="s">
        <v>4742</v>
      </c>
      <c r="C4313" s="151" t="s">
        <v>4758</v>
      </c>
      <c r="D4313" s="151" t="s">
        <v>4744</v>
      </c>
      <c r="E4313" s="152" t="str">
        <f aca="false">CONCATENATE(SUM('Раздел 2'!Y71:Y71),"&lt;=",SUM('Раздел 2'!Y9:Y9))</f>
        <v>6&lt;=6</v>
      </c>
      <c r="F4313" s="152"/>
    </row>
    <row r="4314" customFormat="false" ht="12.75" hidden="false" customHeight="false" outlineLevel="0" collapsed="false">
      <c r="A4314" s="149" t="str">
        <f aca="false">IF((SUM('Раздел 2'!Z71:Z71)&lt;=SUM('Раздел 2'!Z9:Z9)),"","Неверно!")</f>
        <v/>
      </c>
      <c r="B4314" s="150" t="s">
        <v>4742</v>
      </c>
      <c r="C4314" s="151" t="s">
        <v>4759</v>
      </c>
      <c r="D4314" s="151" t="s">
        <v>4744</v>
      </c>
      <c r="E4314" s="152" t="str">
        <f aca="false">CONCATENATE(SUM('Раздел 2'!Z71:Z71),"&lt;=",SUM('Раздел 2'!Z9:Z9))</f>
        <v>0&lt;=0</v>
      </c>
      <c r="F4314" s="152"/>
    </row>
    <row r="4315" customFormat="false" ht="12.75" hidden="false" customHeight="false" outlineLevel="0" collapsed="false">
      <c r="A4315" s="149" t="str">
        <f aca="false">IF((SUM('Раздел 2'!AA71:AA71)&lt;=SUM('Раздел 2'!AA9:AA9)),"","Неверно!")</f>
        <v/>
      </c>
      <c r="B4315" s="150" t="s">
        <v>4742</v>
      </c>
      <c r="C4315" s="151" t="s">
        <v>4760</v>
      </c>
      <c r="D4315" s="151" t="s">
        <v>4744</v>
      </c>
      <c r="E4315" s="152" t="str">
        <f aca="false">CONCATENATE(SUM('Раздел 2'!AA71:AA71),"&lt;=",SUM('Раздел 2'!AA9:AA9))</f>
        <v>0&lt;=0</v>
      </c>
      <c r="F4315" s="152"/>
    </row>
    <row r="4316" customFormat="false" ht="12.75" hidden="false" customHeight="false" outlineLevel="0" collapsed="false">
      <c r="A4316" s="149" t="str">
        <f aca="false">IF((SUM('Раздел 2'!AB71:AB71)&lt;=SUM('Раздел 2'!AB9:AB9)),"","Неверно!")</f>
        <v/>
      </c>
      <c r="B4316" s="150" t="s">
        <v>4742</v>
      </c>
      <c r="C4316" s="151" t="s">
        <v>4761</v>
      </c>
      <c r="D4316" s="151" t="s">
        <v>4744</v>
      </c>
      <c r="E4316" s="152" t="str">
        <f aca="false">CONCATENATE(SUM('Раздел 2'!AB71:AB71),"&lt;=",SUM('Раздел 2'!AB9:AB9))</f>
        <v>0&lt;=0</v>
      </c>
      <c r="F4316" s="152"/>
    </row>
    <row r="4317" customFormat="false" ht="12.75" hidden="false" customHeight="false" outlineLevel="0" collapsed="false">
      <c r="A4317" s="149" t="str">
        <f aca="false">IF((SUM('Раздел 2'!AC71:AC71)&lt;=SUM('Раздел 2'!AC9:AC9)),"","Неверно!")</f>
        <v/>
      </c>
      <c r="B4317" s="150" t="s">
        <v>4742</v>
      </c>
      <c r="C4317" s="151" t="s">
        <v>4762</v>
      </c>
      <c r="D4317" s="151" t="s">
        <v>4744</v>
      </c>
      <c r="E4317" s="152" t="str">
        <f aca="false">CONCATENATE(SUM('Раздел 2'!AC71:AC71),"&lt;=",SUM('Раздел 2'!AC9:AC9))</f>
        <v>5&lt;=5</v>
      </c>
      <c r="F4317" s="152"/>
    </row>
    <row r="4318" customFormat="false" ht="12.75" hidden="false" customHeight="false" outlineLevel="0" collapsed="false">
      <c r="A4318" s="149" t="str">
        <f aca="false">IF((SUM('Раздел 2'!AD71:AD71)&lt;=SUM('Раздел 2'!AD9:AD9)),"","Неверно!")</f>
        <v/>
      </c>
      <c r="B4318" s="150" t="s">
        <v>4742</v>
      </c>
      <c r="C4318" s="151" t="s">
        <v>4763</v>
      </c>
      <c r="D4318" s="151" t="s">
        <v>4744</v>
      </c>
      <c r="E4318" s="152" t="str">
        <f aca="false">CONCATENATE(SUM('Раздел 2'!AD71:AD71),"&lt;=",SUM('Раздел 2'!AD9:AD9))</f>
        <v>4&lt;=4</v>
      </c>
      <c r="F4318" s="152"/>
    </row>
    <row r="4319" customFormat="false" ht="12.75" hidden="false" customHeight="false" outlineLevel="0" collapsed="false">
      <c r="A4319" s="149" t="str">
        <f aca="false">IF((SUM('Раздел 2'!AE71:AE71)&lt;=SUM('Раздел 2'!AE9:AE9)),"","Неверно!")</f>
        <v/>
      </c>
      <c r="B4319" s="150" t="s">
        <v>4742</v>
      </c>
      <c r="C4319" s="151" t="s">
        <v>4764</v>
      </c>
      <c r="D4319" s="151" t="s">
        <v>4744</v>
      </c>
      <c r="E4319" s="152" t="str">
        <f aca="false">CONCATENATE(SUM('Раздел 2'!AE71:AE71),"&lt;=",SUM('Раздел 2'!AE9:AE9))</f>
        <v>0&lt;=0</v>
      </c>
      <c r="F4319" s="152"/>
    </row>
    <row r="4320" customFormat="false" ht="12.75" hidden="false" customHeight="false" outlineLevel="0" collapsed="false">
      <c r="A4320" s="149" t="str">
        <f aca="false">IF((SUM('Раздел 2'!AF71:AF71)&lt;=SUM('Раздел 2'!AF9:AF9)),"","Неверно!")</f>
        <v/>
      </c>
      <c r="B4320" s="150" t="s">
        <v>4742</v>
      </c>
      <c r="C4320" s="151" t="s">
        <v>4765</v>
      </c>
      <c r="D4320" s="151" t="s">
        <v>4744</v>
      </c>
      <c r="E4320" s="152" t="str">
        <f aca="false">CONCATENATE(SUM('Раздел 2'!AF71:AF71),"&lt;=",SUM('Раздел 2'!AF9:AF9))</f>
        <v>0&lt;=0</v>
      </c>
      <c r="F4320" s="152"/>
    </row>
    <row r="4321" customFormat="false" ht="12.75" hidden="false" customHeight="false" outlineLevel="0" collapsed="false">
      <c r="A4321" s="149" t="str">
        <f aca="false">IF((SUM('Раздел 2'!F71:F71)&lt;=SUM('Раздел 2'!F9:F9)),"","Неверно!")</f>
        <v/>
      </c>
      <c r="B4321" s="150" t="s">
        <v>4742</v>
      </c>
      <c r="C4321" s="151" t="s">
        <v>4766</v>
      </c>
      <c r="D4321" s="151" t="s">
        <v>4744</v>
      </c>
      <c r="E4321" s="152" t="str">
        <f aca="false">CONCATENATE(SUM('Раздел 2'!F71:F71),"&lt;=",SUM('Раздел 2'!F9:F9))</f>
        <v>1&lt;=9</v>
      </c>
      <c r="F4321" s="152"/>
    </row>
    <row r="4322" customFormat="false" ht="12.75" hidden="false" customHeight="false" outlineLevel="0" collapsed="false">
      <c r="A4322" s="149" t="str">
        <f aca="false">IF((SUM('Раздел 2'!AG71:AG71)&lt;=SUM('Раздел 2'!AG9:AG9)),"","Неверно!")</f>
        <v/>
      </c>
      <c r="B4322" s="150" t="s">
        <v>4742</v>
      </c>
      <c r="C4322" s="151" t="s">
        <v>4767</v>
      </c>
      <c r="D4322" s="151" t="s">
        <v>4744</v>
      </c>
      <c r="E4322" s="152" t="str">
        <f aca="false">CONCATENATE(SUM('Раздел 2'!AG71:AG71),"&lt;=",SUM('Раздел 2'!AG9:AG9))</f>
        <v>0&lt;=0</v>
      </c>
      <c r="F4322" s="152"/>
    </row>
    <row r="4323" customFormat="false" ht="12.75" hidden="false" customHeight="false" outlineLevel="0" collapsed="false">
      <c r="A4323" s="149" t="str">
        <f aca="false">IF((SUM('Раздел 2'!AH71:AH71)&lt;=SUM('Раздел 2'!AH9:AH9)),"","Неверно!")</f>
        <v/>
      </c>
      <c r="B4323" s="150" t="s">
        <v>4742</v>
      </c>
      <c r="C4323" s="151" t="s">
        <v>4768</v>
      </c>
      <c r="D4323" s="151" t="s">
        <v>4744</v>
      </c>
      <c r="E4323" s="152" t="str">
        <f aca="false">CONCATENATE(SUM('Раздел 2'!AH71:AH71),"&lt;=",SUM('Раздел 2'!AH9:AH9))</f>
        <v>1&lt;=1</v>
      </c>
      <c r="F4323" s="152"/>
    </row>
    <row r="4324" customFormat="false" ht="12.75" hidden="false" customHeight="false" outlineLevel="0" collapsed="false">
      <c r="A4324" s="149" t="str">
        <f aca="false">IF((SUM('Раздел 2'!AI71:AI71)&lt;=SUM('Раздел 2'!AI9:AI9)),"","Неверно!")</f>
        <v/>
      </c>
      <c r="B4324" s="150" t="s">
        <v>4742</v>
      </c>
      <c r="C4324" s="151" t="s">
        <v>4769</v>
      </c>
      <c r="D4324" s="151" t="s">
        <v>4744</v>
      </c>
      <c r="E4324" s="152" t="str">
        <f aca="false">CONCATENATE(SUM('Раздел 2'!AI71:AI71),"&lt;=",SUM('Раздел 2'!AI9:AI9))</f>
        <v>3&lt;=3</v>
      </c>
      <c r="F4324" s="152"/>
    </row>
    <row r="4325" customFormat="false" ht="12.75" hidden="false" customHeight="false" outlineLevel="0" collapsed="false">
      <c r="A4325" s="149" t="str">
        <f aca="false">IF((SUM('Раздел 2'!AJ71:AJ71)&lt;=SUM('Раздел 2'!AJ9:AJ9)),"","Неверно!")</f>
        <v/>
      </c>
      <c r="B4325" s="150" t="s">
        <v>4742</v>
      </c>
      <c r="C4325" s="151" t="s">
        <v>4770</v>
      </c>
      <c r="D4325" s="151" t="s">
        <v>4744</v>
      </c>
      <c r="E4325" s="152" t="str">
        <f aca="false">CONCATENATE(SUM('Раздел 2'!AJ71:AJ71),"&lt;=",SUM('Раздел 2'!AJ9:AJ9))</f>
        <v>5&lt;=5</v>
      </c>
      <c r="F4325" s="152"/>
    </row>
    <row r="4326" customFormat="false" ht="12.75" hidden="false" customHeight="false" outlineLevel="0" collapsed="false">
      <c r="A4326" s="149" t="str">
        <f aca="false">IF((SUM('Раздел 2'!AK71:AK71)&lt;=SUM('Раздел 2'!AK9:AK9)),"","Неверно!")</f>
        <v/>
      </c>
      <c r="B4326" s="150" t="s">
        <v>4742</v>
      </c>
      <c r="C4326" s="151" t="s">
        <v>4771</v>
      </c>
      <c r="D4326" s="151" t="s">
        <v>4744</v>
      </c>
      <c r="E4326" s="152" t="str">
        <f aca="false">CONCATENATE(SUM('Раздел 2'!AK71:AK71),"&lt;=",SUM('Раздел 2'!AK9:AK9))</f>
        <v>0&lt;=3</v>
      </c>
      <c r="F4326" s="152"/>
    </row>
    <row r="4327" customFormat="false" ht="12.75" hidden="false" customHeight="false" outlineLevel="0" collapsed="false">
      <c r="A4327" s="149" t="str">
        <f aca="false">IF((SUM('Раздел 2'!AL71:AL71)&lt;=SUM('Раздел 2'!AL9:AL9)),"","Неверно!")</f>
        <v/>
      </c>
      <c r="B4327" s="150" t="s">
        <v>4742</v>
      </c>
      <c r="C4327" s="151" t="s">
        <v>4772</v>
      </c>
      <c r="D4327" s="151" t="s">
        <v>4744</v>
      </c>
      <c r="E4327" s="152" t="str">
        <f aca="false">CONCATENATE(SUM('Раздел 2'!AL71:AL71),"&lt;=",SUM('Раздел 2'!AL9:AL9))</f>
        <v>0&lt;=0</v>
      </c>
      <c r="F4327" s="152"/>
    </row>
    <row r="4328" customFormat="false" ht="12.75" hidden="false" customHeight="false" outlineLevel="0" collapsed="false">
      <c r="A4328" s="149" t="str">
        <f aca="false">IF((SUM('Раздел 2'!AM71:AM71)&lt;=SUM('Раздел 2'!AM9:AM9)),"","Неверно!")</f>
        <v/>
      </c>
      <c r="B4328" s="150" t="s">
        <v>4742</v>
      </c>
      <c r="C4328" s="151" t="s">
        <v>4773</v>
      </c>
      <c r="D4328" s="151" t="s">
        <v>4744</v>
      </c>
      <c r="E4328" s="152" t="str">
        <f aca="false">CONCATENATE(SUM('Раздел 2'!AM71:AM71),"&lt;=",SUM('Раздел 2'!AM9:AM9))</f>
        <v>0&lt;=7</v>
      </c>
      <c r="F4328" s="152"/>
    </row>
    <row r="4329" customFormat="false" ht="12.75" hidden="false" customHeight="false" outlineLevel="0" collapsed="false">
      <c r="A4329" s="149" t="str">
        <f aca="false">IF((SUM('Раздел 2'!AN71:AN71)&lt;=SUM('Раздел 2'!AN9:AN9)),"","Неверно!")</f>
        <v/>
      </c>
      <c r="B4329" s="150" t="s">
        <v>4742</v>
      </c>
      <c r="C4329" s="151" t="s">
        <v>4774</v>
      </c>
      <c r="D4329" s="151" t="s">
        <v>4744</v>
      </c>
      <c r="E4329" s="152" t="str">
        <f aca="false">CONCATENATE(SUM('Раздел 2'!AN71:AN71),"&lt;=",SUM('Раздел 2'!AN9:AN9))</f>
        <v>0&lt;=0</v>
      </c>
      <c r="F4329" s="152"/>
    </row>
    <row r="4330" customFormat="false" ht="12.75" hidden="false" customHeight="false" outlineLevel="0" collapsed="false">
      <c r="A4330" s="149" t="str">
        <f aca="false">IF((SUM('Раздел 2'!AO71:AO71)&lt;=SUM('Раздел 2'!AO9:AO9)),"","Неверно!")</f>
        <v/>
      </c>
      <c r="B4330" s="150" t="s">
        <v>4742</v>
      </c>
      <c r="C4330" s="151" t="s">
        <v>4775</v>
      </c>
      <c r="D4330" s="151" t="s">
        <v>4744</v>
      </c>
      <c r="E4330" s="152" t="str">
        <f aca="false">CONCATENATE(SUM('Раздел 2'!AO71:AO71),"&lt;=",SUM('Раздел 2'!AO9:AO9))</f>
        <v>11&lt;=11</v>
      </c>
      <c r="F4330" s="152"/>
    </row>
    <row r="4331" customFormat="false" ht="12.75" hidden="false" customHeight="false" outlineLevel="0" collapsed="false">
      <c r="A4331" s="149" t="str">
        <f aca="false">IF((SUM('Раздел 2'!AP71:AP71)&lt;=SUM('Раздел 2'!AP9:AP9)),"","Неверно!")</f>
        <v/>
      </c>
      <c r="B4331" s="150" t="s">
        <v>4742</v>
      </c>
      <c r="C4331" s="151" t="s">
        <v>4776</v>
      </c>
      <c r="D4331" s="151" t="s">
        <v>4744</v>
      </c>
      <c r="E4331" s="152" t="str">
        <f aca="false">CONCATENATE(SUM('Раздел 2'!AP71:AP71),"&lt;=",SUM('Раздел 2'!AP9:AP9))</f>
        <v>0&lt;=0</v>
      </c>
      <c r="F4331" s="152"/>
    </row>
    <row r="4332" customFormat="false" ht="12.75" hidden="false" customHeight="false" outlineLevel="0" collapsed="false">
      <c r="A4332" s="149" t="str">
        <f aca="false">IF((SUM('Раздел 2'!G71:G71)&lt;=SUM('Раздел 2'!G9:G9)),"","Неверно!")</f>
        <v/>
      </c>
      <c r="B4332" s="150" t="s">
        <v>4742</v>
      </c>
      <c r="C4332" s="151" t="s">
        <v>4777</v>
      </c>
      <c r="D4332" s="151" t="s">
        <v>4744</v>
      </c>
      <c r="E4332" s="152" t="str">
        <f aca="false">CONCATENATE(SUM('Раздел 2'!G71:G71),"&lt;=",SUM('Раздел 2'!G9:G9))</f>
        <v>3&lt;=12</v>
      </c>
      <c r="F4332" s="152"/>
    </row>
    <row r="4333" customFormat="false" ht="12.75" hidden="false" customHeight="false" outlineLevel="0" collapsed="false">
      <c r="A4333" s="149" t="str">
        <f aca="false">IF((SUM('Раздел 2'!AQ71:AQ71)&lt;=SUM('Раздел 2'!AQ9:AQ9)),"","Неверно!")</f>
        <v/>
      </c>
      <c r="B4333" s="150" t="s">
        <v>4742</v>
      </c>
      <c r="C4333" s="151" t="s">
        <v>4778</v>
      </c>
      <c r="D4333" s="151" t="s">
        <v>4744</v>
      </c>
      <c r="E4333" s="152" t="str">
        <f aca="false">CONCATENATE(SUM('Раздел 2'!AQ71:AQ71),"&lt;=",SUM('Раздел 2'!AQ9:AQ9))</f>
        <v>0&lt;=0</v>
      </c>
      <c r="F4333" s="152"/>
    </row>
    <row r="4334" customFormat="false" ht="12.75" hidden="false" customHeight="false" outlineLevel="0" collapsed="false">
      <c r="A4334" s="149" t="str">
        <f aca="false">IF((SUM('Раздел 2'!H71:H71)&lt;=SUM('Раздел 2'!H9:H9)),"","Неверно!")</f>
        <v/>
      </c>
      <c r="B4334" s="150" t="s">
        <v>4742</v>
      </c>
      <c r="C4334" s="151" t="s">
        <v>4779</v>
      </c>
      <c r="D4334" s="151" t="s">
        <v>4744</v>
      </c>
      <c r="E4334" s="152" t="str">
        <f aca="false">CONCATENATE(SUM('Раздел 2'!H71:H71),"&lt;=",SUM('Раздел 2'!H9:H9))</f>
        <v>2&lt;=5</v>
      </c>
      <c r="F4334" s="152"/>
    </row>
    <row r="4335" customFormat="false" ht="12.75" hidden="false" customHeight="false" outlineLevel="0" collapsed="false">
      <c r="A4335" s="149" t="str">
        <f aca="false">IF((SUM('Раздел 2'!I71:I71)&lt;=SUM('Раздел 2'!I9:I9)),"","Неверно!")</f>
        <v/>
      </c>
      <c r="B4335" s="150" t="s">
        <v>4742</v>
      </c>
      <c r="C4335" s="151" t="s">
        <v>4780</v>
      </c>
      <c r="D4335" s="151" t="s">
        <v>4744</v>
      </c>
      <c r="E4335" s="152" t="str">
        <f aca="false">CONCATENATE(SUM('Раздел 2'!I71:I71),"&lt;=",SUM('Раздел 2'!I9:I9))</f>
        <v>1&lt;=6</v>
      </c>
      <c r="F4335" s="152"/>
    </row>
    <row r="4336" customFormat="false" ht="12.75" hidden="false" customHeight="false" outlineLevel="0" collapsed="false">
      <c r="A4336" s="149" t="str">
        <f aca="false">IF((SUM('Раздел 2'!J71:J71)&lt;=SUM('Раздел 2'!J9:J9)),"","Неверно!")</f>
        <v/>
      </c>
      <c r="B4336" s="150" t="s">
        <v>4742</v>
      </c>
      <c r="C4336" s="151" t="s">
        <v>4781</v>
      </c>
      <c r="D4336" s="151" t="s">
        <v>4744</v>
      </c>
      <c r="E4336" s="152" t="str">
        <f aca="false">CONCATENATE(SUM('Раздел 2'!J71:J71),"&lt;=",SUM('Раздел 2'!J9:J9))</f>
        <v>0&lt;=0</v>
      </c>
      <c r="F4336" s="152"/>
    </row>
    <row r="4337" customFormat="false" ht="12.75" hidden="false" customHeight="false" outlineLevel="0" collapsed="false">
      <c r="A4337" s="149" t="str">
        <f aca="false">IF((SUM('Раздел 2'!K71:K71)&lt;=SUM('Раздел 2'!K9:K9)),"","Неверно!")</f>
        <v/>
      </c>
      <c r="B4337" s="150" t="s">
        <v>4742</v>
      </c>
      <c r="C4337" s="151" t="s">
        <v>4782</v>
      </c>
      <c r="D4337" s="151" t="s">
        <v>4744</v>
      </c>
      <c r="E4337" s="152" t="str">
        <f aca="false">CONCATENATE(SUM('Раздел 2'!K71:K71),"&lt;=",SUM('Раздел 2'!K9:K9))</f>
        <v>0&lt;=0</v>
      </c>
      <c r="F4337" s="152"/>
    </row>
    <row r="4338" customFormat="false" ht="12.75" hidden="false" customHeight="false" outlineLevel="0" collapsed="false">
      <c r="A4338" s="149" t="str">
        <f aca="false">IF((SUM('Раздел 2'!L71:L71)&lt;=SUM('Раздел 2'!L9:L9)),"","Неверно!")</f>
        <v/>
      </c>
      <c r="B4338" s="150" t="s">
        <v>4742</v>
      </c>
      <c r="C4338" s="151" t="s">
        <v>4783</v>
      </c>
      <c r="D4338" s="151" t="s">
        <v>4744</v>
      </c>
      <c r="E4338" s="152" t="str">
        <f aca="false">CONCATENATE(SUM('Раздел 2'!L71:L71),"&lt;=",SUM('Раздел 2'!L9:L9))</f>
        <v>0&lt;=0</v>
      </c>
      <c r="F4338" s="152"/>
    </row>
    <row r="4339" customFormat="false" ht="25.5" hidden="false" customHeight="false" outlineLevel="0" collapsed="false">
      <c r="A4339" s="149" t="str">
        <f aca="false">IF((SUM('Раздел 2'!O9:O9)=SUM('Раздел 2'!U9:X9)),"","Неверно!")</f>
        <v/>
      </c>
      <c r="B4339" s="150" t="s">
        <v>4784</v>
      </c>
      <c r="C4339" s="151" t="s">
        <v>4785</v>
      </c>
      <c r="D4339" s="151" t="s">
        <v>4786</v>
      </c>
      <c r="E4339" s="152" t="str">
        <f aca="false">CONCATENATE(SUM('Раздел 2'!O9:O9),"=",SUM('Раздел 2'!U9:X9))</f>
        <v>11=11</v>
      </c>
      <c r="F4339" s="152"/>
    </row>
    <row r="4340" customFormat="false" ht="25.5" hidden="false" customHeight="false" outlineLevel="0" collapsed="false">
      <c r="A4340" s="149" t="str">
        <f aca="false">IF((SUM('Раздел 2'!O18:O18)=SUM('Раздел 2'!U18:X18)),"","Неверно!")</f>
        <v/>
      </c>
      <c r="B4340" s="150" t="s">
        <v>4784</v>
      </c>
      <c r="C4340" s="151" t="s">
        <v>4787</v>
      </c>
      <c r="D4340" s="151" t="s">
        <v>4786</v>
      </c>
      <c r="E4340" s="152" t="str">
        <f aca="false">CONCATENATE(SUM('Раздел 2'!O18:O18),"=",SUM('Раздел 2'!U18:X18))</f>
        <v>0=0</v>
      </c>
      <c r="F4340" s="152"/>
    </row>
    <row r="4341" customFormat="false" ht="25.5" hidden="false" customHeight="false" outlineLevel="0" collapsed="false">
      <c r="A4341" s="149" t="str">
        <f aca="false">IF((SUM('Раздел 2'!O19:O19)=SUM('Раздел 2'!U19:X19)),"","Неверно!")</f>
        <v/>
      </c>
      <c r="B4341" s="150" t="s">
        <v>4784</v>
      </c>
      <c r="C4341" s="151" t="s">
        <v>4788</v>
      </c>
      <c r="D4341" s="151" t="s">
        <v>4786</v>
      </c>
      <c r="E4341" s="152" t="str">
        <f aca="false">CONCATENATE(SUM('Раздел 2'!O19:O19),"=",SUM('Раздел 2'!U19:X19))</f>
        <v>1=1</v>
      </c>
      <c r="F4341" s="152"/>
    </row>
    <row r="4342" customFormat="false" ht="25.5" hidden="false" customHeight="false" outlineLevel="0" collapsed="false">
      <c r="A4342" s="149" t="str">
        <f aca="false">IF((SUM('Раздел 2'!O20:O20)=SUM('Раздел 2'!U20:X20)),"","Неверно!")</f>
        <v/>
      </c>
      <c r="B4342" s="150" t="s">
        <v>4784</v>
      </c>
      <c r="C4342" s="151" t="s">
        <v>4789</v>
      </c>
      <c r="D4342" s="151" t="s">
        <v>4786</v>
      </c>
      <c r="E4342" s="152" t="str">
        <f aca="false">CONCATENATE(SUM('Раздел 2'!O20:O20),"=",SUM('Раздел 2'!U20:X20))</f>
        <v>1=1</v>
      </c>
      <c r="F4342" s="152"/>
    </row>
    <row r="4343" customFormat="false" ht="25.5" hidden="false" customHeight="false" outlineLevel="0" collapsed="false">
      <c r="A4343" s="149" t="str">
        <f aca="false">IF((SUM('Раздел 2'!O21:O21)=SUM('Раздел 2'!U21:X21)),"","Неверно!")</f>
        <v/>
      </c>
      <c r="B4343" s="150" t="s">
        <v>4784</v>
      </c>
      <c r="C4343" s="151" t="s">
        <v>4790</v>
      </c>
      <c r="D4343" s="151" t="s">
        <v>4786</v>
      </c>
      <c r="E4343" s="152" t="str">
        <f aca="false">CONCATENATE(SUM('Раздел 2'!O21:O21),"=",SUM('Раздел 2'!U21:X21))</f>
        <v>0=0</v>
      </c>
      <c r="F4343" s="152"/>
    </row>
    <row r="4344" customFormat="false" ht="25.5" hidden="false" customHeight="false" outlineLevel="0" collapsed="false">
      <c r="A4344" s="149" t="str">
        <f aca="false">IF((SUM('Раздел 2'!O22:O22)=SUM('Раздел 2'!U22:X22)),"","Неверно!")</f>
        <v/>
      </c>
      <c r="B4344" s="150" t="s">
        <v>4784</v>
      </c>
      <c r="C4344" s="151" t="s">
        <v>4791</v>
      </c>
      <c r="D4344" s="151" t="s">
        <v>4786</v>
      </c>
      <c r="E4344" s="152" t="str">
        <f aca="false">CONCATENATE(SUM('Раздел 2'!O22:O22),"=",SUM('Раздел 2'!U22:X22))</f>
        <v>0=0</v>
      </c>
      <c r="F4344" s="152"/>
    </row>
    <row r="4345" customFormat="false" ht="25.5" hidden="false" customHeight="false" outlineLevel="0" collapsed="false">
      <c r="A4345" s="149" t="str">
        <f aca="false">IF((SUM('Раздел 2'!O23:O23)=SUM('Раздел 2'!U23:X23)),"","Неверно!")</f>
        <v/>
      </c>
      <c r="B4345" s="150" t="s">
        <v>4784</v>
      </c>
      <c r="C4345" s="151" t="s">
        <v>4792</v>
      </c>
      <c r="D4345" s="151" t="s">
        <v>4786</v>
      </c>
      <c r="E4345" s="152" t="str">
        <f aca="false">CONCATENATE(SUM('Раздел 2'!O23:O23),"=",SUM('Раздел 2'!U23:X23))</f>
        <v>0=0</v>
      </c>
      <c r="F4345" s="152"/>
    </row>
    <row r="4346" customFormat="false" ht="25.5" hidden="false" customHeight="false" outlineLevel="0" collapsed="false">
      <c r="A4346" s="149" t="str">
        <f aca="false">IF((SUM('Раздел 2'!O24:O24)=SUM('Раздел 2'!U24:X24)),"","Неверно!")</f>
        <v/>
      </c>
      <c r="B4346" s="150" t="s">
        <v>4784</v>
      </c>
      <c r="C4346" s="151" t="s">
        <v>4793</v>
      </c>
      <c r="D4346" s="151" t="s">
        <v>4786</v>
      </c>
      <c r="E4346" s="152" t="str">
        <f aca="false">CONCATENATE(SUM('Раздел 2'!O24:O24),"=",SUM('Раздел 2'!U24:X24))</f>
        <v>0=0</v>
      </c>
      <c r="F4346" s="152"/>
    </row>
    <row r="4347" customFormat="false" ht="25.5" hidden="false" customHeight="false" outlineLevel="0" collapsed="false">
      <c r="A4347" s="149" t="str">
        <f aca="false">IF((SUM('Раздел 2'!O25:O25)=SUM('Раздел 2'!U25:X25)),"","Неверно!")</f>
        <v/>
      </c>
      <c r="B4347" s="150" t="s">
        <v>4784</v>
      </c>
      <c r="C4347" s="151" t="s">
        <v>4794</v>
      </c>
      <c r="D4347" s="151" t="s">
        <v>4786</v>
      </c>
      <c r="E4347" s="152" t="str">
        <f aca="false">CONCATENATE(SUM('Раздел 2'!O25:O25),"=",SUM('Раздел 2'!U25:X25))</f>
        <v>3=3</v>
      </c>
      <c r="F4347" s="152"/>
    </row>
    <row r="4348" customFormat="false" ht="25.5" hidden="false" customHeight="false" outlineLevel="0" collapsed="false">
      <c r="A4348" s="149" t="str">
        <f aca="false">IF((SUM('Раздел 2'!O26:O26)=SUM('Раздел 2'!U26:X26)),"","Неверно!")</f>
        <v/>
      </c>
      <c r="B4348" s="150" t="s">
        <v>4784</v>
      </c>
      <c r="C4348" s="151" t="s">
        <v>4795</v>
      </c>
      <c r="D4348" s="151" t="s">
        <v>4786</v>
      </c>
      <c r="E4348" s="152" t="str">
        <f aca="false">CONCATENATE(SUM('Раздел 2'!O26:O26),"=",SUM('Раздел 2'!U26:X26))</f>
        <v>0=0</v>
      </c>
      <c r="F4348" s="152"/>
    </row>
    <row r="4349" customFormat="false" ht="25.5" hidden="false" customHeight="false" outlineLevel="0" collapsed="false">
      <c r="A4349" s="149" t="str">
        <f aca="false">IF((SUM('Раздел 2'!O27:O27)=SUM('Раздел 2'!U27:X27)),"","Неверно!")</f>
        <v/>
      </c>
      <c r="B4349" s="150" t="s">
        <v>4784</v>
      </c>
      <c r="C4349" s="151" t="s">
        <v>4796</v>
      </c>
      <c r="D4349" s="151" t="s">
        <v>4786</v>
      </c>
      <c r="E4349" s="152" t="str">
        <f aca="false">CONCATENATE(SUM('Раздел 2'!O27:O27),"=",SUM('Раздел 2'!U27:X27))</f>
        <v>0=0</v>
      </c>
      <c r="F4349" s="152"/>
    </row>
    <row r="4350" customFormat="false" ht="25.5" hidden="false" customHeight="false" outlineLevel="0" collapsed="false">
      <c r="A4350" s="149" t="str">
        <f aca="false">IF((SUM('Раздел 2'!O10:O10)=SUM('Раздел 2'!U10:X10)),"","Неверно!")</f>
        <v/>
      </c>
      <c r="B4350" s="150" t="s">
        <v>4784</v>
      </c>
      <c r="C4350" s="151" t="s">
        <v>4797</v>
      </c>
      <c r="D4350" s="151" t="s">
        <v>4786</v>
      </c>
      <c r="E4350" s="152" t="str">
        <f aca="false">CONCATENATE(SUM('Раздел 2'!O10:O10),"=",SUM('Раздел 2'!U10:X10))</f>
        <v>0=0</v>
      </c>
      <c r="F4350" s="152"/>
    </row>
    <row r="4351" customFormat="false" ht="25.5" hidden="false" customHeight="false" outlineLevel="0" collapsed="false">
      <c r="A4351" s="149" t="str">
        <f aca="false">IF((SUM('Раздел 2'!O28:O28)=SUM('Раздел 2'!U28:X28)),"","Неверно!")</f>
        <v/>
      </c>
      <c r="B4351" s="150" t="s">
        <v>4784</v>
      </c>
      <c r="C4351" s="151" t="s">
        <v>4798</v>
      </c>
      <c r="D4351" s="151" t="s">
        <v>4786</v>
      </c>
      <c r="E4351" s="152" t="str">
        <f aca="false">CONCATENATE(SUM('Раздел 2'!O28:O28),"=",SUM('Раздел 2'!U28:X28))</f>
        <v>0=0</v>
      </c>
      <c r="F4351" s="152"/>
    </row>
    <row r="4352" customFormat="false" ht="25.5" hidden="false" customHeight="false" outlineLevel="0" collapsed="false">
      <c r="A4352" s="149" t="str">
        <f aca="false">IF((SUM('Раздел 2'!O29:O29)=SUM('Раздел 2'!U29:X29)),"","Неверно!")</f>
        <v/>
      </c>
      <c r="B4352" s="150" t="s">
        <v>4784</v>
      </c>
      <c r="C4352" s="151" t="s">
        <v>4799</v>
      </c>
      <c r="D4352" s="151" t="s">
        <v>4786</v>
      </c>
      <c r="E4352" s="152" t="str">
        <f aca="false">CONCATENATE(SUM('Раздел 2'!O29:O29),"=",SUM('Раздел 2'!U29:X29))</f>
        <v>0=0</v>
      </c>
      <c r="F4352" s="152"/>
    </row>
    <row r="4353" customFormat="false" ht="25.5" hidden="false" customHeight="false" outlineLevel="0" collapsed="false">
      <c r="A4353" s="149" t="str">
        <f aca="false">IF((SUM('Раздел 2'!O30:O30)=SUM('Раздел 2'!U30:X30)),"","Неверно!")</f>
        <v/>
      </c>
      <c r="B4353" s="150" t="s">
        <v>4784</v>
      </c>
      <c r="C4353" s="151" t="s">
        <v>4800</v>
      </c>
      <c r="D4353" s="151" t="s">
        <v>4786</v>
      </c>
      <c r="E4353" s="152" t="str">
        <f aca="false">CONCATENATE(SUM('Раздел 2'!O30:O30),"=",SUM('Раздел 2'!U30:X30))</f>
        <v>0=0</v>
      </c>
      <c r="F4353" s="152"/>
    </row>
    <row r="4354" customFormat="false" ht="25.5" hidden="false" customHeight="false" outlineLevel="0" collapsed="false">
      <c r="A4354" s="149" t="str">
        <f aca="false">IF((SUM('Раздел 2'!O31:O31)=SUM('Раздел 2'!U31:X31)),"","Неверно!")</f>
        <v/>
      </c>
      <c r="B4354" s="150" t="s">
        <v>4784</v>
      </c>
      <c r="C4354" s="151" t="s">
        <v>4801</v>
      </c>
      <c r="D4354" s="151" t="s">
        <v>4786</v>
      </c>
      <c r="E4354" s="152" t="str">
        <f aca="false">CONCATENATE(SUM('Раздел 2'!O31:O31),"=",SUM('Раздел 2'!U31:X31))</f>
        <v>3=3</v>
      </c>
      <c r="F4354" s="152"/>
    </row>
    <row r="4355" customFormat="false" ht="25.5" hidden="false" customHeight="false" outlineLevel="0" collapsed="false">
      <c r="A4355" s="149" t="str">
        <f aca="false">IF((SUM('Раздел 2'!O32:O32)=SUM('Раздел 2'!U32:X32)),"","Неверно!")</f>
        <v/>
      </c>
      <c r="B4355" s="150" t="s">
        <v>4784</v>
      </c>
      <c r="C4355" s="151" t="s">
        <v>4802</v>
      </c>
      <c r="D4355" s="151" t="s">
        <v>4786</v>
      </c>
      <c r="E4355" s="152" t="str">
        <f aca="false">CONCATENATE(SUM('Раздел 2'!O32:O32),"=",SUM('Раздел 2'!U32:X32))</f>
        <v>0=0</v>
      </c>
      <c r="F4355" s="152"/>
    </row>
    <row r="4356" customFormat="false" ht="25.5" hidden="false" customHeight="false" outlineLevel="0" collapsed="false">
      <c r="A4356" s="149" t="str">
        <f aca="false">IF((SUM('Раздел 2'!O33:O33)=SUM('Раздел 2'!U33:X33)),"","Неверно!")</f>
        <v/>
      </c>
      <c r="B4356" s="150" t="s">
        <v>4784</v>
      </c>
      <c r="C4356" s="151" t="s">
        <v>4803</v>
      </c>
      <c r="D4356" s="151" t="s">
        <v>4786</v>
      </c>
      <c r="E4356" s="152" t="str">
        <f aca="false">CONCATENATE(SUM('Раздел 2'!O33:O33),"=",SUM('Раздел 2'!U33:X33))</f>
        <v>0=0</v>
      </c>
      <c r="F4356" s="152"/>
    </row>
    <row r="4357" customFormat="false" ht="25.5" hidden="false" customHeight="false" outlineLevel="0" collapsed="false">
      <c r="A4357" s="149" t="str">
        <f aca="false">IF((SUM('Раздел 2'!O34:O34)=SUM('Раздел 2'!U34:X34)),"","Неверно!")</f>
        <v/>
      </c>
      <c r="B4357" s="150" t="s">
        <v>4784</v>
      </c>
      <c r="C4357" s="151" t="s">
        <v>4804</v>
      </c>
      <c r="D4357" s="151" t="s">
        <v>4786</v>
      </c>
      <c r="E4357" s="152" t="str">
        <f aca="false">CONCATENATE(SUM('Раздел 2'!O34:O34),"=",SUM('Раздел 2'!U34:X34))</f>
        <v>0=0</v>
      </c>
      <c r="F4357" s="152"/>
    </row>
    <row r="4358" customFormat="false" ht="25.5" hidden="false" customHeight="false" outlineLevel="0" collapsed="false">
      <c r="A4358" s="149" t="str">
        <f aca="false">IF((SUM('Раздел 2'!O35:O35)=SUM('Раздел 2'!U35:X35)),"","Неверно!")</f>
        <v/>
      </c>
      <c r="B4358" s="150" t="s">
        <v>4784</v>
      </c>
      <c r="C4358" s="151" t="s">
        <v>4805</v>
      </c>
      <c r="D4358" s="151" t="s">
        <v>4786</v>
      </c>
      <c r="E4358" s="152" t="str">
        <f aca="false">CONCATENATE(SUM('Раздел 2'!O35:O35),"=",SUM('Раздел 2'!U35:X35))</f>
        <v>0=0</v>
      </c>
      <c r="F4358" s="152"/>
    </row>
    <row r="4359" customFormat="false" ht="25.5" hidden="false" customHeight="false" outlineLevel="0" collapsed="false">
      <c r="A4359" s="149" t="str">
        <f aca="false">IF((SUM('Раздел 2'!O36:O36)=SUM('Раздел 2'!U36:X36)),"","Неверно!")</f>
        <v/>
      </c>
      <c r="B4359" s="150" t="s">
        <v>4784</v>
      </c>
      <c r="C4359" s="151" t="s">
        <v>4806</v>
      </c>
      <c r="D4359" s="151" t="s">
        <v>4786</v>
      </c>
      <c r="E4359" s="152" t="str">
        <f aca="false">CONCATENATE(SUM('Раздел 2'!O36:O36),"=",SUM('Раздел 2'!U36:X36))</f>
        <v>0=0</v>
      </c>
      <c r="F4359" s="152"/>
    </row>
    <row r="4360" customFormat="false" ht="25.5" hidden="false" customHeight="false" outlineLevel="0" collapsed="false">
      <c r="A4360" s="149" t="str">
        <f aca="false">IF((SUM('Раздел 2'!O37:O37)=SUM('Раздел 2'!U37:X37)),"","Неверно!")</f>
        <v/>
      </c>
      <c r="B4360" s="150" t="s">
        <v>4784</v>
      </c>
      <c r="C4360" s="151" t="s">
        <v>4807</v>
      </c>
      <c r="D4360" s="151" t="s">
        <v>4786</v>
      </c>
      <c r="E4360" s="152" t="str">
        <f aca="false">CONCATENATE(SUM('Раздел 2'!O37:O37),"=",SUM('Раздел 2'!U37:X37))</f>
        <v>0=0</v>
      </c>
      <c r="F4360" s="152"/>
    </row>
    <row r="4361" customFormat="false" ht="25.5" hidden="false" customHeight="false" outlineLevel="0" collapsed="false">
      <c r="A4361" s="149" t="str">
        <f aca="false">IF((SUM('Раздел 2'!O11:O11)=SUM('Раздел 2'!U11:X11)),"","Неверно!")</f>
        <v/>
      </c>
      <c r="B4361" s="150" t="s">
        <v>4784</v>
      </c>
      <c r="C4361" s="151" t="s">
        <v>4808</v>
      </c>
      <c r="D4361" s="151" t="s">
        <v>4786</v>
      </c>
      <c r="E4361" s="152" t="str">
        <f aca="false">CONCATENATE(SUM('Раздел 2'!O11:O11),"=",SUM('Раздел 2'!U11:X11))</f>
        <v>0=0</v>
      </c>
      <c r="F4361" s="152"/>
    </row>
    <row r="4362" customFormat="false" ht="25.5" hidden="false" customHeight="false" outlineLevel="0" collapsed="false">
      <c r="A4362" s="149" t="str">
        <f aca="false">IF((SUM('Раздел 2'!O38:O38)=SUM('Раздел 2'!U38:X38)),"","Неверно!")</f>
        <v/>
      </c>
      <c r="B4362" s="150" t="s">
        <v>4784</v>
      </c>
      <c r="C4362" s="151" t="s">
        <v>4809</v>
      </c>
      <c r="D4362" s="151" t="s">
        <v>4786</v>
      </c>
      <c r="E4362" s="152" t="str">
        <f aca="false">CONCATENATE(SUM('Раздел 2'!O38:O38),"=",SUM('Раздел 2'!U38:X38))</f>
        <v>0=0</v>
      </c>
      <c r="F4362" s="152"/>
    </row>
    <row r="4363" customFormat="false" ht="25.5" hidden="false" customHeight="false" outlineLevel="0" collapsed="false">
      <c r="A4363" s="149" t="str">
        <f aca="false">IF((SUM('Раздел 2'!O39:O39)=SUM('Раздел 2'!U39:X39)),"","Неверно!")</f>
        <v/>
      </c>
      <c r="B4363" s="150" t="s">
        <v>4784</v>
      </c>
      <c r="C4363" s="151" t="s">
        <v>4810</v>
      </c>
      <c r="D4363" s="151" t="s">
        <v>4786</v>
      </c>
      <c r="E4363" s="152" t="str">
        <f aca="false">CONCATENATE(SUM('Раздел 2'!O39:O39),"=",SUM('Раздел 2'!U39:X39))</f>
        <v>3=3</v>
      </c>
      <c r="F4363" s="152"/>
    </row>
    <row r="4364" customFormat="false" ht="25.5" hidden="false" customHeight="false" outlineLevel="0" collapsed="false">
      <c r="A4364" s="149" t="str">
        <f aca="false">IF((SUM('Раздел 2'!O40:O40)=SUM('Раздел 2'!U40:X40)),"","Неверно!")</f>
        <v/>
      </c>
      <c r="B4364" s="150" t="s">
        <v>4784</v>
      </c>
      <c r="C4364" s="151" t="s">
        <v>4811</v>
      </c>
      <c r="D4364" s="151" t="s">
        <v>4786</v>
      </c>
      <c r="E4364" s="152" t="str">
        <f aca="false">CONCATENATE(SUM('Раздел 2'!O40:O40),"=",SUM('Раздел 2'!U40:X40))</f>
        <v>0=0</v>
      </c>
      <c r="F4364" s="152"/>
    </row>
    <row r="4365" customFormat="false" ht="25.5" hidden="false" customHeight="false" outlineLevel="0" collapsed="false">
      <c r="A4365" s="149" t="str">
        <f aca="false">IF((SUM('Раздел 2'!O41:O41)=SUM('Раздел 2'!U41:X41)),"","Неверно!")</f>
        <v/>
      </c>
      <c r="B4365" s="150" t="s">
        <v>4784</v>
      </c>
      <c r="C4365" s="151" t="s">
        <v>4812</v>
      </c>
      <c r="D4365" s="151" t="s">
        <v>4786</v>
      </c>
      <c r="E4365" s="152" t="str">
        <f aca="false">CONCATENATE(SUM('Раздел 2'!O41:O41),"=",SUM('Раздел 2'!U41:X41))</f>
        <v>0=0</v>
      </c>
      <c r="F4365" s="152"/>
    </row>
    <row r="4366" customFormat="false" ht="25.5" hidden="false" customHeight="false" outlineLevel="0" collapsed="false">
      <c r="A4366" s="149" t="str">
        <f aca="false">IF((SUM('Раздел 2'!O42:O42)=SUM('Раздел 2'!U42:X42)),"","Неверно!")</f>
        <v/>
      </c>
      <c r="B4366" s="150" t="s">
        <v>4784</v>
      </c>
      <c r="C4366" s="151" t="s">
        <v>4813</v>
      </c>
      <c r="D4366" s="151" t="s">
        <v>4786</v>
      </c>
      <c r="E4366" s="152" t="str">
        <f aca="false">CONCATENATE(SUM('Раздел 2'!O42:O42),"=",SUM('Раздел 2'!U42:X42))</f>
        <v>0=0</v>
      </c>
      <c r="F4366" s="152"/>
    </row>
    <row r="4367" customFormat="false" ht="25.5" hidden="false" customHeight="false" outlineLevel="0" collapsed="false">
      <c r="A4367" s="149" t="str">
        <f aca="false">IF((SUM('Раздел 2'!O43:O43)=SUM('Раздел 2'!U43:X43)),"","Неверно!")</f>
        <v/>
      </c>
      <c r="B4367" s="150" t="s">
        <v>4784</v>
      </c>
      <c r="C4367" s="151" t="s">
        <v>4814</v>
      </c>
      <c r="D4367" s="151" t="s">
        <v>4786</v>
      </c>
      <c r="E4367" s="152" t="str">
        <f aca="false">CONCATENATE(SUM('Раздел 2'!O43:O43),"=",SUM('Раздел 2'!U43:X43))</f>
        <v>0=0</v>
      </c>
      <c r="F4367" s="152"/>
    </row>
    <row r="4368" customFormat="false" ht="25.5" hidden="false" customHeight="false" outlineLevel="0" collapsed="false">
      <c r="A4368" s="149" t="str">
        <f aca="false">IF((SUM('Раздел 2'!O44:O44)=SUM('Раздел 2'!U44:X44)),"","Неверно!")</f>
        <v/>
      </c>
      <c r="B4368" s="150" t="s">
        <v>4784</v>
      </c>
      <c r="C4368" s="151" t="s">
        <v>4815</v>
      </c>
      <c r="D4368" s="151" t="s">
        <v>4786</v>
      </c>
      <c r="E4368" s="152" t="str">
        <f aca="false">CONCATENATE(SUM('Раздел 2'!O44:O44),"=",SUM('Раздел 2'!U44:X44))</f>
        <v>0=0</v>
      </c>
      <c r="F4368" s="152"/>
    </row>
    <row r="4369" customFormat="false" ht="25.5" hidden="false" customHeight="false" outlineLevel="0" collapsed="false">
      <c r="A4369" s="149" t="str">
        <f aca="false">IF((SUM('Раздел 2'!O45:O45)=SUM('Раздел 2'!U45:X45)),"","Неверно!")</f>
        <v/>
      </c>
      <c r="B4369" s="150" t="s">
        <v>4784</v>
      </c>
      <c r="C4369" s="151" t="s">
        <v>4816</v>
      </c>
      <c r="D4369" s="151" t="s">
        <v>4786</v>
      </c>
      <c r="E4369" s="152" t="str">
        <f aca="false">CONCATENATE(SUM('Раздел 2'!O45:O45),"=",SUM('Раздел 2'!U45:X45))</f>
        <v>0=0</v>
      </c>
      <c r="F4369" s="152"/>
    </row>
    <row r="4370" customFormat="false" ht="25.5" hidden="false" customHeight="false" outlineLevel="0" collapsed="false">
      <c r="A4370" s="149" t="str">
        <f aca="false">IF((SUM('Раздел 2'!O46:O46)=SUM('Раздел 2'!U46:X46)),"","Неверно!")</f>
        <v/>
      </c>
      <c r="B4370" s="150" t="s">
        <v>4784</v>
      </c>
      <c r="C4370" s="151" t="s">
        <v>4817</v>
      </c>
      <c r="D4370" s="151" t="s">
        <v>4786</v>
      </c>
      <c r="E4370" s="152" t="str">
        <f aca="false">CONCATENATE(SUM('Раздел 2'!O46:O46),"=",SUM('Раздел 2'!U46:X46))</f>
        <v>0=0</v>
      </c>
      <c r="F4370" s="152"/>
    </row>
    <row r="4371" customFormat="false" ht="25.5" hidden="false" customHeight="false" outlineLevel="0" collapsed="false">
      <c r="A4371" s="149" t="str">
        <f aca="false">IF((SUM('Раздел 2'!O47:O47)=SUM('Раздел 2'!U47:X47)),"","Неверно!")</f>
        <v/>
      </c>
      <c r="B4371" s="150" t="s">
        <v>4784</v>
      </c>
      <c r="C4371" s="151" t="s">
        <v>4818</v>
      </c>
      <c r="D4371" s="151" t="s">
        <v>4786</v>
      </c>
      <c r="E4371" s="152" t="str">
        <f aca="false">CONCATENATE(SUM('Раздел 2'!O47:O47),"=",SUM('Раздел 2'!U47:X47))</f>
        <v>0=0</v>
      </c>
      <c r="F4371" s="152"/>
    </row>
    <row r="4372" customFormat="false" ht="25.5" hidden="false" customHeight="false" outlineLevel="0" collapsed="false">
      <c r="A4372" s="149" t="str">
        <f aca="false">IF((SUM('Раздел 2'!O12:O12)=SUM('Раздел 2'!U12:X12)),"","Неверно!")</f>
        <v/>
      </c>
      <c r="B4372" s="150" t="s">
        <v>4784</v>
      </c>
      <c r="C4372" s="151" t="s">
        <v>4819</v>
      </c>
      <c r="D4372" s="151" t="s">
        <v>4786</v>
      </c>
      <c r="E4372" s="152" t="str">
        <f aca="false">CONCATENATE(SUM('Раздел 2'!O12:O12),"=",SUM('Раздел 2'!U12:X12))</f>
        <v>0=0</v>
      </c>
      <c r="F4372" s="152"/>
    </row>
    <row r="4373" customFormat="false" ht="25.5" hidden="false" customHeight="false" outlineLevel="0" collapsed="false">
      <c r="A4373" s="149" t="str">
        <f aca="false">IF((SUM('Раздел 2'!O48:O48)=SUM('Раздел 2'!U48:X48)),"","Неверно!")</f>
        <v/>
      </c>
      <c r="B4373" s="150" t="s">
        <v>4784</v>
      </c>
      <c r="C4373" s="151" t="s">
        <v>4820</v>
      </c>
      <c r="D4373" s="151" t="s">
        <v>4786</v>
      </c>
      <c r="E4373" s="152" t="str">
        <f aca="false">CONCATENATE(SUM('Раздел 2'!O48:O48),"=",SUM('Раздел 2'!U48:X48))</f>
        <v>0=0</v>
      </c>
      <c r="F4373" s="152"/>
    </row>
    <row r="4374" customFormat="false" ht="25.5" hidden="false" customHeight="false" outlineLevel="0" collapsed="false">
      <c r="A4374" s="149" t="str">
        <f aca="false">IF((SUM('Раздел 2'!O49:O49)=SUM('Раздел 2'!U49:X49)),"","Неверно!")</f>
        <v/>
      </c>
      <c r="B4374" s="150" t="s">
        <v>4784</v>
      </c>
      <c r="C4374" s="151" t="s">
        <v>4821</v>
      </c>
      <c r="D4374" s="151" t="s">
        <v>4786</v>
      </c>
      <c r="E4374" s="152" t="str">
        <f aca="false">CONCATENATE(SUM('Раздел 2'!O49:O49),"=",SUM('Раздел 2'!U49:X49))</f>
        <v>3=3</v>
      </c>
      <c r="F4374" s="152"/>
    </row>
    <row r="4375" customFormat="false" ht="25.5" hidden="false" customHeight="false" outlineLevel="0" collapsed="false">
      <c r="A4375" s="149" t="str">
        <f aca="false">IF((SUM('Раздел 2'!O50:O50)=SUM('Раздел 2'!U50:X50)),"","Неверно!")</f>
        <v/>
      </c>
      <c r="B4375" s="150" t="s">
        <v>4784</v>
      </c>
      <c r="C4375" s="151" t="s">
        <v>4822</v>
      </c>
      <c r="D4375" s="151" t="s">
        <v>4786</v>
      </c>
      <c r="E4375" s="152" t="str">
        <f aca="false">CONCATENATE(SUM('Раздел 2'!O50:O50),"=",SUM('Раздел 2'!U50:X50))</f>
        <v>0=0</v>
      </c>
      <c r="F4375" s="152"/>
    </row>
    <row r="4376" customFormat="false" ht="25.5" hidden="false" customHeight="false" outlineLevel="0" collapsed="false">
      <c r="A4376" s="149" t="str">
        <f aca="false">IF((SUM('Раздел 2'!O51:O51)=SUM('Раздел 2'!U51:X51)),"","Неверно!")</f>
        <v/>
      </c>
      <c r="B4376" s="150" t="s">
        <v>4784</v>
      </c>
      <c r="C4376" s="151" t="s">
        <v>4823</v>
      </c>
      <c r="D4376" s="151" t="s">
        <v>4786</v>
      </c>
      <c r="E4376" s="152" t="str">
        <f aca="false">CONCATENATE(SUM('Раздел 2'!O51:O51),"=",SUM('Раздел 2'!U51:X51))</f>
        <v>0=0</v>
      </c>
      <c r="F4376" s="152"/>
    </row>
    <row r="4377" customFormat="false" ht="25.5" hidden="false" customHeight="false" outlineLevel="0" collapsed="false">
      <c r="A4377" s="149" t="str">
        <f aca="false">IF((SUM('Раздел 2'!O52:O52)=SUM('Раздел 2'!U52:X52)),"","Неверно!")</f>
        <v/>
      </c>
      <c r="B4377" s="150" t="s">
        <v>4784</v>
      </c>
      <c r="C4377" s="151" t="s">
        <v>4824</v>
      </c>
      <c r="D4377" s="151" t="s">
        <v>4786</v>
      </c>
      <c r="E4377" s="152" t="str">
        <f aca="false">CONCATENATE(SUM('Раздел 2'!O52:O52),"=",SUM('Раздел 2'!U52:X52))</f>
        <v>0=0</v>
      </c>
      <c r="F4377" s="152"/>
    </row>
    <row r="4378" customFormat="false" ht="25.5" hidden="false" customHeight="false" outlineLevel="0" collapsed="false">
      <c r="A4378" s="149" t="str">
        <f aca="false">IF((SUM('Раздел 2'!O53:O53)=SUM('Раздел 2'!U53:X53)),"","Неверно!")</f>
        <v/>
      </c>
      <c r="B4378" s="150" t="s">
        <v>4784</v>
      </c>
      <c r="C4378" s="151" t="s">
        <v>4825</v>
      </c>
      <c r="D4378" s="151" t="s">
        <v>4786</v>
      </c>
      <c r="E4378" s="152" t="str">
        <f aca="false">CONCATENATE(SUM('Раздел 2'!O53:O53),"=",SUM('Раздел 2'!U53:X53))</f>
        <v>0=0</v>
      </c>
      <c r="F4378" s="152"/>
    </row>
    <row r="4379" customFormat="false" ht="25.5" hidden="false" customHeight="false" outlineLevel="0" collapsed="false">
      <c r="A4379" s="149" t="str">
        <f aca="false">IF((SUM('Раздел 2'!O54:O54)=SUM('Раздел 2'!U54:X54)),"","Неверно!")</f>
        <v/>
      </c>
      <c r="B4379" s="150" t="s">
        <v>4784</v>
      </c>
      <c r="C4379" s="151" t="s">
        <v>4826</v>
      </c>
      <c r="D4379" s="151" t="s">
        <v>4786</v>
      </c>
      <c r="E4379" s="152" t="str">
        <f aca="false">CONCATENATE(SUM('Раздел 2'!O54:O54),"=",SUM('Раздел 2'!U54:X54))</f>
        <v>1=1</v>
      </c>
      <c r="F4379" s="152"/>
    </row>
    <row r="4380" customFormat="false" ht="25.5" hidden="false" customHeight="false" outlineLevel="0" collapsed="false">
      <c r="A4380" s="149" t="str">
        <f aca="false">IF((SUM('Раздел 2'!O55:O55)=SUM('Раздел 2'!U55:X55)),"","Неверно!")</f>
        <v/>
      </c>
      <c r="B4380" s="150" t="s">
        <v>4784</v>
      </c>
      <c r="C4380" s="151" t="s">
        <v>4827</v>
      </c>
      <c r="D4380" s="151" t="s">
        <v>4786</v>
      </c>
      <c r="E4380" s="152" t="str">
        <f aca="false">CONCATENATE(SUM('Раздел 2'!O55:O55),"=",SUM('Раздел 2'!U55:X55))</f>
        <v>1=1</v>
      </c>
      <c r="F4380" s="152"/>
    </row>
    <row r="4381" customFormat="false" ht="25.5" hidden="false" customHeight="false" outlineLevel="0" collapsed="false">
      <c r="A4381" s="149" t="str">
        <f aca="false">IF((SUM('Раздел 2'!O56:O56)=SUM('Раздел 2'!U56:X56)),"","Неверно!")</f>
        <v/>
      </c>
      <c r="B4381" s="150" t="s">
        <v>4784</v>
      </c>
      <c r="C4381" s="151" t="s">
        <v>4828</v>
      </c>
      <c r="D4381" s="151" t="s">
        <v>4786</v>
      </c>
      <c r="E4381" s="152" t="str">
        <f aca="false">CONCATENATE(SUM('Раздел 2'!O56:O56),"=",SUM('Раздел 2'!U56:X56))</f>
        <v>0=0</v>
      </c>
      <c r="F4381" s="152"/>
    </row>
    <row r="4382" customFormat="false" ht="25.5" hidden="false" customHeight="false" outlineLevel="0" collapsed="false">
      <c r="A4382" s="149" t="str">
        <f aca="false">IF((SUM('Раздел 2'!O57:O57)=SUM('Раздел 2'!U57:X57)),"","Неверно!")</f>
        <v/>
      </c>
      <c r="B4382" s="150" t="s">
        <v>4784</v>
      </c>
      <c r="C4382" s="151" t="s">
        <v>4829</v>
      </c>
      <c r="D4382" s="151" t="s">
        <v>4786</v>
      </c>
      <c r="E4382" s="152" t="str">
        <f aca="false">CONCATENATE(SUM('Раздел 2'!O57:O57),"=",SUM('Раздел 2'!U57:X57))</f>
        <v>0=0</v>
      </c>
      <c r="F4382" s="152"/>
    </row>
    <row r="4383" customFormat="false" ht="25.5" hidden="false" customHeight="false" outlineLevel="0" collapsed="false">
      <c r="A4383" s="149" t="str">
        <f aca="false">IF((SUM('Раздел 2'!O13:O13)=SUM('Раздел 2'!U13:X13)),"","Неверно!")</f>
        <v/>
      </c>
      <c r="B4383" s="150" t="s">
        <v>4784</v>
      </c>
      <c r="C4383" s="151" t="s">
        <v>4830</v>
      </c>
      <c r="D4383" s="151" t="s">
        <v>4786</v>
      </c>
      <c r="E4383" s="152" t="str">
        <f aca="false">CONCATENATE(SUM('Раздел 2'!O13:O13),"=",SUM('Раздел 2'!U13:X13))</f>
        <v>0=0</v>
      </c>
      <c r="F4383" s="152"/>
    </row>
    <row r="4384" customFormat="false" ht="25.5" hidden="false" customHeight="false" outlineLevel="0" collapsed="false">
      <c r="A4384" s="149" t="str">
        <f aca="false">IF((SUM('Раздел 2'!O58:O58)=SUM('Раздел 2'!U58:X58)),"","Неверно!")</f>
        <v/>
      </c>
      <c r="B4384" s="150" t="s">
        <v>4784</v>
      </c>
      <c r="C4384" s="151" t="s">
        <v>4831</v>
      </c>
      <c r="D4384" s="151" t="s">
        <v>4786</v>
      </c>
      <c r="E4384" s="152" t="str">
        <f aca="false">CONCATENATE(SUM('Раздел 2'!O58:O58),"=",SUM('Раздел 2'!U58:X58))</f>
        <v>0=0</v>
      </c>
      <c r="F4384" s="152"/>
    </row>
    <row r="4385" customFormat="false" ht="25.5" hidden="false" customHeight="false" outlineLevel="0" collapsed="false">
      <c r="A4385" s="149" t="str">
        <f aca="false">IF((SUM('Раздел 2'!O59:O59)=SUM('Раздел 2'!U59:X59)),"","Неверно!")</f>
        <v/>
      </c>
      <c r="B4385" s="150" t="s">
        <v>4784</v>
      </c>
      <c r="C4385" s="151" t="s">
        <v>4832</v>
      </c>
      <c r="D4385" s="151" t="s">
        <v>4786</v>
      </c>
      <c r="E4385" s="152" t="str">
        <f aca="false">CONCATENATE(SUM('Раздел 2'!O59:O59),"=",SUM('Раздел 2'!U59:X59))</f>
        <v>1=1</v>
      </c>
      <c r="F4385" s="152"/>
    </row>
    <row r="4386" customFormat="false" ht="25.5" hidden="false" customHeight="false" outlineLevel="0" collapsed="false">
      <c r="A4386" s="149" t="str">
        <f aca="false">IF((SUM('Раздел 2'!O60:O60)=SUM('Раздел 2'!U60:X60)),"","Неверно!")</f>
        <v/>
      </c>
      <c r="B4386" s="150" t="s">
        <v>4784</v>
      </c>
      <c r="C4386" s="151" t="s">
        <v>4833</v>
      </c>
      <c r="D4386" s="151" t="s">
        <v>4786</v>
      </c>
      <c r="E4386" s="152" t="str">
        <f aca="false">CONCATENATE(SUM('Раздел 2'!O60:O60),"=",SUM('Раздел 2'!U60:X60))</f>
        <v>0=0</v>
      </c>
      <c r="F4386" s="152"/>
    </row>
    <row r="4387" customFormat="false" ht="25.5" hidden="false" customHeight="false" outlineLevel="0" collapsed="false">
      <c r="A4387" s="149" t="str">
        <f aca="false">IF((SUM('Раздел 2'!O61:O61)=SUM('Раздел 2'!U61:X61)),"","Неверно!")</f>
        <v/>
      </c>
      <c r="B4387" s="150" t="s">
        <v>4784</v>
      </c>
      <c r="C4387" s="151" t="s">
        <v>4834</v>
      </c>
      <c r="D4387" s="151" t="s">
        <v>4786</v>
      </c>
      <c r="E4387" s="152" t="str">
        <f aca="false">CONCATENATE(SUM('Раздел 2'!O61:O61),"=",SUM('Раздел 2'!U61:X61))</f>
        <v>0=0</v>
      </c>
      <c r="F4387" s="152"/>
    </row>
    <row r="4388" customFormat="false" ht="25.5" hidden="false" customHeight="false" outlineLevel="0" collapsed="false">
      <c r="A4388" s="149" t="str">
        <f aca="false">IF((SUM('Раздел 2'!O62:O62)=SUM('Раздел 2'!U62:X62)),"","Неверно!")</f>
        <v/>
      </c>
      <c r="B4388" s="150" t="s">
        <v>4784</v>
      </c>
      <c r="C4388" s="151" t="s">
        <v>4835</v>
      </c>
      <c r="D4388" s="151" t="s">
        <v>4786</v>
      </c>
      <c r="E4388" s="152" t="str">
        <f aca="false">CONCATENATE(SUM('Раздел 2'!O62:O62),"=",SUM('Раздел 2'!U62:X62))</f>
        <v>0=0</v>
      </c>
      <c r="F4388" s="152"/>
    </row>
    <row r="4389" customFormat="false" ht="25.5" hidden="false" customHeight="false" outlineLevel="0" collapsed="false">
      <c r="A4389" s="149" t="str">
        <f aca="false">IF((SUM('Раздел 2'!O63:O63)=SUM('Раздел 2'!U63:X63)),"","Неверно!")</f>
        <v/>
      </c>
      <c r="B4389" s="150" t="s">
        <v>4784</v>
      </c>
      <c r="C4389" s="151" t="s">
        <v>4836</v>
      </c>
      <c r="D4389" s="151" t="s">
        <v>4786</v>
      </c>
      <c r="E4389" s="152" t="str">
        <f aca="false">CONCATENATE(SUM('Раздел 2'!O63:O63),"=",SUM('Раздел 2'!U63:X63))</f>
        <v>0=0</v>
      </c>
      <c r="F4389" s="152"/>
    </row>
    <row r="4390" customFormat="false" ht="25.5" hidden="false" customHeight="false" outlineLevel="0" collapsed="false">
      <c r="A4390" s="149" t="str">
        <f aca="false">IF((SUM('Раздел 2'!O64:O64)=SUM('Раздел 2'!U64:X64)),"","Неверно!")</f>
        <v/>
      </c>
      <c r="B4390" s="150" t="s">
        <v>4784</v>
      </c>
      <c r="C4390" s="151" t="s">
        <v>4837</v>
      </c>
      <c r="D4390" s="151" t="s">
        <v>4786</v>
      </c>
      <c r="E4390" s="152" t="str">
        <f aca="false">CONCATENATE(SUM('Раздел 2'!O64:O64),"=",SUM('Раздел 2'!U64:X64))</f>
        <v>5=5</v>
      </c>
      <c r="F4390" s="152"/>
    </row>
    <row r="4391" customFormat="false" ht="25.5" hidden="false" customHeight="false" outlineLevel="0" collapsed="false">
      <c r="A4391" s="149" t="str">
        <f aca="false">IF((SUM('Раздел 2'!O65:O65)=SUM('Раздел 2'!U65:X65)),"","Неверно!")</f>
        <v/>
      </c>
      <c r="B4391" s="150" t="s">
        <v>4784</v>
      </c>
      <c r="C4391" s="151" t="s">
        <v>4838</v>
      </c>
      <c r="D4391" s="151" t="s">
        <v>4786</v>
      </c>
      <c r="E4391" s="152" t="str">
        <f aca="false">CONCATENATE(SUM('Раздел 2'!O65:O65),"=",SUM('Раздел 2'!U65:X65))</f>
        <v>6=6</v>
      </c>
      <c r="F4391" s="152"/>
    </row>
    <row r="4392" customFormat="false" ht="25.5" hidden="false" customHeight="false" outlineLevel="0" collapsed="false">
      <c r="A4392" s="149" t="str">
        <f aca="false">IF((SUM('Раздел 2'!O66:O66)=SUM('Раздел 2'!U66:X66)),"","Неверно!")</f>
        <v/>
      </c>
      <c r="B4392" s="150" t="s">
        <v>4784</v>
      </c>
      <c r="C4392" s="151" t="s">
        <v>4839</v>
      </c>
      <c r="D4392" s="151" t="s">
        <v>4786</v>
      </c>
      <c r="E4392" s="152" t="str">
        <f aca="false">CONCATENATE(SUM('Раздел 2'!O66:O66),"=",SUM('Раздел 2'!U66:X66))</f>
        <v>4=4</v>
      </c>
      <c r="F4392" s="152"/>
    </row>
    <row r="4393" customFormat="false" ht="25.5" hidden="false" customHeight="false" outlineLevel="0" collapsed="false">
      <c r="A4393" s="149" t="str">
        <f aca="false">IF((SUM('Раздел 2'!O67:O67)=SUM('Раздел 2'!U67:X67)),"","Неверно!")</f>
        <v/>
      </c>
      <c r="B4393" s="150" t="s">
        <v>4784</v>
      </c>
      <c r="C4393" s="151" t="s">
        <v>4840</v>
      </c>
      <c r="D4393" s="151" t="s">
        <v>4786</v>
      </c>
      <c r="E4393" s="152" t="str">
        <f aca="false">CONCATENATE(SUM('Раздел 2'!O67:O67),"=",SUM('Раздел 2'!U67:X67))</f>
        <v>0=0</v>
      </c>
      <c r="F4393" s="152"/>
    </row>
    <row r="4394" customFormat="false" ht="25.5" hidden="false" customHeight="false" outlineLevel="0" collapsed="false">
      <c r="A4394" s="149" t="str">
        <f aca="false">IF((SUM('Раздел 2'!O14:O14)=SUM('Раздел 2'!U14:X14)),"","Неверно!")</f>
        <v/>
      </c>
      <c r="B4394" s="150" t="s">
        <v>4784</v>
      </c>
      <c r="C4394" s="151" t="s">
        <v>4841</v>
      </c>
      <c r="D4394" s="151" t="s">
        <v>4786</v>
      </c>
      <c r="E4394" s="152" t="str">
        <f aca="false">CONCATENATE(SUM('Раздел 2'!O14:O14),"=",SUM('Раздел 2'!U14:X14))</f>
        <v>0=0</v>
      </c>
      <c r="F4394" s="152"/>
    </row>
    <row r="4395" customFormat="false" ht="25.5" hidden="false" customHeight="false" outlineLevel="0" collapsed="false">
      <c r="A4395" s="149" t="str">
        <f aca="false">IF((SUM('Раздел 2'!O68:O68)=SUM('Раздел 2'!U68:X68)),"","Неверно!")</f>
        <v/>
      </c>
      <c r="B4395" s="150" t="s">
        <v>4784</v>
      </c>
      <c r="C4395" s="151" t="s">
        <v>4842</v>
      </c>
      <c r="D4395" s="151" t="s">
        <v>4786</v>
      </c>
      <c r="E4395" s="152" t="str">
        <f aca="false">CONCATENATE(SUM('Раздел 2'!O68:O68),"=",SUM('Раздел 2'!U68:X68))</f>
        <v>0=0</v>
      </c>
      <c r="F4395" s="152"/>
    </row>
    <row r="4396" customFormat="false" ht="25.5" hidden="false" customHeight="false" outlineLevel="0" collapsed="false">
      <c r="A4396" s="149" t="str">
        <f aca="false">IF((SUM('Раздел 2'!O69:O69)=SUM('Раздел 2'!U69:X69)),"","Неверно!")</f>
        <v/>
      </c>
      <c r="B4396" s="150" t="s">
        <v>4784</v>
      </c>
      <c r="C4396" s="151" t="s">
        <v>4843</v>
      </c>
      <c r="D4396" s="151" t="s">
        <v>4786</v>
      </c>
      <c r="E4396" s="152" t="str">
        <f aca="false">CONCATENATE(SUM('Раздел 2'!O69:O69),"=",SUM('Раздел 2'!U69:X69))</f>
        <v>0=0</v>
      </c>
      <c r="F4396" s="152"/>
    </row>
    <row r="4397" customFormat="false" ht="25.5" hidden="false" customHeight="false" outlineLevel="0" collapsed="false">
      <c r="A4397" s="149" t="str">
        <f aca="false">IF((SUM('Раздел 2'!O70:O70)=SUM('Раздел 2'!U70:X70)),"","Неверно!")</f>
        <v/>
      </c>
      <c r="B4397" s="150" t="s">
        <v>4784</v>
      </c>
      <c r="C4397" s="151" t="s">
        <v>4844</v>
      </c>
      <c r="D4397" s="151" t="s">
        <v>4786</v>
      </c>
      <c r="E4397" s="152" t="str">
        <f aca="false">CONCATENATE(SUM('Раздел 2'!O70:O70),"=",SUM('Раздел 2'!U70:X70))</f>
        <v>0=0</v>
      </c>
      <c r="F4397" s="152"/>
    </row>
    <row r="4398" customFormat="false" ht="25.5" hidden="false" customHeight="false" outlineLevel="0" collapsed="false">
      <c r="A4398" s="149" t="str">
        <f aca="false">IF((SUM('Раздел 2'!O71:O71)=SUM('Раздел 2'!U71:X71)),"","Неверно!")</f>
        <v/>
      </c>
      <c r="B4398" s="150" t="s">
        <v>4784</v>
      </c>
      <c r="C4398" s="151" t="s">
        <v>4845</v>
      </c>
      <c r="D4398" s="151" t="s">
        <v>4786</v>
      </c>
      <c r="E4398" s="152" t="str">
        <f aca="false">CONCATENATE(SUM('Раздел 2'!O71:O71),"=",SUM('Раздел 2'!U71:X71))</f>
        <v>11=11</v>
      </c>
      <c r="F4398" s="152"/>
    </row>
    <row r="4399" customFormat="false" ht="25.5" hidden="false" customHeight="false" outlineLevel="0" collapsed="false">
      <c r="A4399" s="149" t="str">
        <f aca="false">IF((SUM('Раздел 2'!O72:O72)=SUM('Раздел 2'!U72:X72)),"","Неверно!")</f>
        <v/>
      </c>
      <c r="B4399" s="150" t="s">
        <v>4784</v>
      </c>
      <c r="C4399" s="151" t="s">
        <v>4846</v>
      </c>
      <c r="D4399" s="151" t="s">
        <v>4786</v>
      </c>
      <c r="E4399" s="152" t="str">
        <f aca="false">CONCATENATE(SUM('Раздел 2'!O72:O72),"=",SUM('Раздел 2'!U72:X72))</f>
        <v>10=10</v>
      </c>
      <c r="F4399" s="152"/>
    </row>
    <row r="4400" customFormat="false" ht="25.5" hidden="false" customHeight="false" outlineLevel="0" collapsed="false">
      <c r="A4400" s="149" t="str">
        <f aca="false">IF((SUM('Раздел 2'!O73:O73)=SUM('Раздел 2'!U73:X73)),"","Неверно!")</f>
        <v/>
      </c>
      <c r="B4400" s="150" t="s">
        <v>4784</v>
      </c>
      <c r="C4400" s="151" t="s">
        <v>4847</v>
      </c>
      <c r="D4400" s="151" t="s">
        <v>4786</v>
      </c>
      <c r="E4400" s="152" t="str">
        <f aca="false">CONCATENATE(SUM('Раздел 2'!O73:O73),"=",SUM('Раздел 2'!U73:X73))</f>
        <v>0=0</v>
      </c>
      <c r="F4400" s="152"/>
    </row>
    <row r="4401" customFormat="false" ht="25.5" hidden="false" customHeight="false" outlineLevel="0" collapsed="false">
      <c r="A4401" s="149" t="str">
        <f aca="false">IF((SUM('Раздел 2'!O74:O74)=SUM('Раздел 2'!U74:X74)),"","Неверно!")</f>
        <v/>
      </c>
      <c r="B4401" s="150" t="s">
        <v>4784</v>
      </c>
      <c r="C4401" s="151" t="s">
        <v>4848</v>
      </c>
      <c r="D4401" s="151" t="s">
        <v>4786</v>
      </c>
      <c r="E4401" s="152" t="str">
        <f aca="false">CONCATENATE(SUM('Раздел 2'!O74:O74),"=",SUM('Раздел 2'!U74:X74))</f>
        <v>0=0</v>
      </c>
      <c r="F4401" s="152"/>
    </row>
    <row r="4402" customFormat="false" ht="25.5" hidden="false" customHeight="false" outlineLevel="0" collapsed="false">
      <c r="A4402" s="149" t="str">
        <f aca="false">IF((SUM('Раздел 2'!O75:O75)=SUM('Раздел 2'!U75:X75)),"","Неверно!")</f>
        <v/>
      </c>
      <c r="B4402" s="150" t="s">
        <v>4784</v>
      </c>
      <c r="C4402" s="151" t="s">
        <v>4849</v>
      </c>
      <c r="D4402" s="151" t="s">
        <v>4786</v>
      </c>
      <c r="E4402" s="152" t="str">
        <f aca="false">CONCATENATE(SUM('Раздел 2'!O75:O75),"=",SUM('Раздел 2'!U75:X75))</f>
        <v>0=0</v>
      </c>
      <c r="F4402" s="152"/>
    </row>
    <row r="4403" customFormat="false" ht="25.5" hidden="false" customHeight="false" outlineLevel="0" collapsed="false">
      <c r="A4403" s="149" t="str">
        <f aca="false">IF((SUM('Раздел 2'!O76:O76)=SUM('Раздел 2'!U76:X76)),"","Неверно!")</f>
        <v/>
      </c>
      <c r="B4403" s="150" t="s">
        <v>4784</v>
      </c>
      <c r="C4403" s="151" t="s">
        <v>4850</v>
      </c>
      <c r="D4403" s="151" t="s">
        <v>4786</v>
      </c>
      <c r="E4403" s="152" t="str">
        <f aca="false">CONCATENATE(SUM('Раздел 2'!O76:O76),"=",SUM('Раздел 2'!U76:X76))</f>
        <v>0=0</v>
      </c>
      <c r="F4403" s="152"/>
    </row>
    <row r="4404" customFormat="false" ht="25.5" hidden="false" customHeight="false" outlineLevel="0" collapsed="false">
      <c r="A4404" s="149" t="str">
        <f aca="false">IF((SUM('Раздел 2'!O77:O77)=SUM('Раздел 2'!U77:X77)),"","Неверно!")</f>
        <v/>
      </c>
      <c r="B4404" s="150" t="s">
        <v>4784</v>
      </c>
      <c r="C4404" s="151" t="s">
        <v>4851</v>
      </c>
      <c r="D4404" s="151" t="s">
        <v>4786</v>
      </c>
      <c r="E4404" s="152" t="str">
        <f aca="false">CONCATENATE(SUM('Раздел 2'!O77:O77),"=",SUM('Раздел 2'!U77:X77))</f>
        <v>0=0</v>
      </c>
      <c r="F4404" s="152"/>
    </row>
    <row r="4405" customFormat="false" ht="25.5" hidden="false" customHeight="false" outlineLevel="0" collapsed="false">
      <c r="A4405" s="149" t="str">
        <f aca="false">IF((SUM('Раздел 2'!O15:O15)=SUM('Раздел 2'!U15:X15)),"","Неверно!")</f>
        <v/>
      </c>
      <c r="B4405" s="150" t="s">
        <v>4784</v>
      </c>
      <c r="C4405" s="151" t="s">
        <v>4852</v>
      </c>
      <c r="D4405" s="151" t="s">
        <v>4786</v>
      </c>
      <c r="E4405" s="152" t="str">
        <f aca="false">CONCATENATE(SUM('Раздел 2'!O15:O15),"=",SUM('Раздел 2'!U15:X15))</f>
        <v>0=0</v>
      </c>
      <c r="F4405" s="152"/>
    </row>
    <row r="4406" customFormat="false" ht="25.5" hidden="false" customHeight="false" outlineLevel="0" collapsed="false">
      <c r="A4406" s="149" t="str">
        <f aca="false">IF((SUM('Раздел 2'!O78:O78)=SUM('Раздел 2'!U78:X78)),"","Неверно!")</f>
        <v/>
      </c>
      <c r="B4406" s="150" t="s">
        <v>4784</v>
      </c>
      <c r="C4406" s="151" t="s">
        <v>4853</v>
      </c>
      <c r="D4406" s="151" t="s">
        <v>4786</v>
      </c>
      <c r="E4406" s="152" t="str">
        <f aca="false">CONCATENATE(SUM('Раздел 2'!O78:O78),"=",SUM('Раздел 2'!U78:X78))</f>
        <v>0=0</v>
      </c>
      <c r="F4406" s="152"/>
    </row>
    <row r="4407" customFormat="false" ht="25.5" hidden="false" customHeight="false" outlineLevel="0" collapsed="false">
      <c r="A4407" s="149" t="str">
        <f aca="false">IF((SUM('Раздел 2'!O79:O79)=SUM('Раздел 2'!U79:X79)),"","Неверно!")</f>
        <v/>
      </c>
      <c r="B4407" s="150" t="s">
        <v>4784</v>
      </c>
      <c r="C4407" s="151" t="s">
        <v>4854</v>
      </c>
      <c r="D4407" s="151" t="s">
        <v>4786</v>
      </c>
      <c r="E4407" s="152" t="str">
        <f aca="false">CONCATENATE(SUM('Раздел 2'!O79:O79),"=",SUM('Раздел 2'!U79:X79))</f>
        <v>0=0</v>
      </c>
      <c r="F4407" s="152"/>
    </row>
    <row r="4408" customFormat="false" ht="25.5" hidden="false" customHeight="false" outlineLevel="0" collapsed="false">
      <c r="A4408" s="149" t="str">
        <f aca="false">IF((SUM('Раздел 2'!O80:O80)=SUM('Раздел 2'!U80:X80)),"","Неверно!")</f>
        <v/>
      </c>
      <c r="B4408" s="150" t="s">
        <v>4784</v>
      </c>
      <c r="C4408" s="151" t="s">
        <v>4855</v>
      </c>
      <c r="D4408" s="151" t="s">
        <v>4786</v>
      </c>
      <c r="E4408" s="152" t="str">
        <f aca="false">CONCATENATE(SUM('Раздел 2'!O80:O80),"=",SUM('Раздел 2'!U80:X80))</f>
        <v>0=0</v>
      </c>
      <c r="F4408" s="152"/>
    </row>
    <row r="4409" customFormat="false" ht="25.5" hidden="false" customHeight="false" outlineLevel="0" collapsed="false">
      <c r="A4409" s="149" t="str">
        <f aca="false">IF((SUM('Раздел 2'!O81:O81)=SUM('Раздел 2'!U81:X81)),"","Неверно!")</f>
        <v/>
      </c>
      <c r="B4409" s="150" t="s">
        <v>4784</v>
      </c>
      <c r="C4409" s="151" t="s">
        <v>4856</v>
      </c>
      <c r="D4409" s="151" t="s">
        <v>4786</v>
      </c>
      <c r="E4409" s="152" t="str">
        <f aca="false">CONCATENATE(SUM('Раздел 2'!O81:O81),"=",SUM('Раздел 2'!U81:X81))</f>
        <v>0=0</v>
      </c>
      <c r="F4409" s="152"/>
    </row>
    <row r="4410" customFormat="false" ht="25.5" hidden="false" customHeight="false" outlineLevel="0" collapsed="false">
      <c r="A4410" s="149" t="str">
        <f aca="false">IF((SUM('Раздел 2'!O82:O82)=SUM('Раздел 2'!U82:X82)),"","Неверно!")</f>
        <v/>
      </c>
      <c r="B4410" s="150" t="s">
        <v>4784</v>
      </c>
      <c r="C4410" s="151" t="s">
        <v>4857</v>
      </c>
      <c r="D4410" s="151" t="s">
        <v>4786</v>
      </c>
      <c r="E4410" s="152" t="str">
        <f aca="false">CONCATENATE(SUM('Раздел 2'!O82:O82),"=",SUM('Раздел 2'!U82:X82))</f>
        <v>0=0</v>
      </c>
      <c r="F4410" s="152"/>
    </row>
    <row r="4411" customFormat="false" ht="25.5" hidden="false" customHeight="false" outlineLevel="0" collapsed="false">
      <c r="A4411" s="149" t="str">
        <f aca="false">IF((SUM('Раздел 2'!O83:O83)=SUM('Раздел 2'!U83:X83)),"","Неверно!")</f>
        <v/>
      </c>
      <c r="B4411" s="150" t="s">
        <v>4784</v>
      </c>
      <c r="C4411" s="151" t="s">
        <v>4858</v>
      </c>
      <c r="D4411" s="151" t="s">
        <v>4786</v>
      </c>
      <c r="E4411" s="152" t="str">
        <f aca="false">CONCATENATE(SUM('Раздел 2'!O83:O83),"=",SUM('Раздел 2'!U83:X83))</f>
        <v>0=0</v>
      </c>
      <c r="F4411" s="152"/>
    </row>
    <row r="4412" customFormat="false" ht="25.5" hidden="false" customHeight="false" outlineLevel="0" collapsed="false">
      <c r="A4412" s="149" t="str">
        <f aca="false">IF((SUM('Раздел 2'!O84:O84)=SUM('Раздел 2'!U84:X84)),"","Неверно!")</f>
        <v/>
      </c>
      <c r="B4412" s="150" t="s">
        <v>4784</v>
      </c>
      <c r="C4412" s="151" t="s">
        <v>4859</v>
      </c>
      <c r="D4412" s="151" t="s">
        <v>4786</v>
      </c>
      <c r="E4412" s="152" t="str">
        <f aca="false">CONCATENATE(SUM('Раздел 2'!O84:O84),"=",SUM('Раздел 2'!U84:X84))</f>
        <v>0=0</v>
      </c>
      <c r="F4412" s="152"/>
    </row>
    <row r="4413" customFormat="false" ht="25.5" hidden="false" customHeight="false" outlineLevel="0" collapsed="false">
      <c r="A4413" s="149" t="str">
        <f aca="false">IF((SUM('Раздел 2'!O85:O85)=SUM('Раздел 2'!U85:X85)),"","Неверно!")</f>
        <v/>
      </c>
      <c r="B4413" s="150" t="s">
        <v>4784</v>
      </c>
      <c r="C4413" s="151" t="s">
        <v>4860</v>
      </c>
      <c r="D4413" s="151" t="s">
        <v>4786</v>
      </c>
      <c r="E4413" s="152" t="str">
        <f aca="false">CONCATENATE(SUM('Раздел 2'!O85:O85),"=",SUM('Раздел 2'!U85:X85))</f>
        <v>0=0</v>
      </c>
      <c r="F4413" s="152"/>
    </row>
    <row r="4414" customFormat="false" ht="25.5" hidden="false" customHeight="false" outlineLevel="0" collapsed="false">
      <c r="A4414" s="149" t="str">
        <f aca="false">IF((SUM('Раздел 2'!O86:O86)=SUM('Раздел 2'!U86:X86)),"","Неверно!")</f>
        <v/>
      </c>
      <c r="B4414" s="150" t="s">
        <v>4784</v>
      </c>
      <c r="C4414" s="151" t="s">
        <v>4861</v>
      </c>
      <c r="D4414" s="151" t="s">
        <v>4786</v>
      </c>
      <c r="E4414" s="152" t="str">
        <f aca="false">CONCATENATE(SUM('Раздел 2'!O86:O86),"=",SUM('Раздел 2'!U86:X86))</f>
        <v>0=0</v>
      </c>
      <c r="F4414" s="152"/>
    </row>
    <row r="4415" customFormat="false" ht="25.5" hidden="false" customHeight="false" outlineLevel="0" collapsed="false">
      <c r="A4415" s="149" t="str">
        <f aca="false">IF((SUM('Раздел 2'!O87:O87)=SUM('Раздел 2'!U87:X87)),"","Неверно!")</f>
        <v/>
      </c>
      <c r="B4415" s="150" t="s">
        <v>4784</v>
      </c>
      <c r="C4415" s="151" t="s">
        <v>4862</v>
      </c>
      <c r="D4415" s="151" t="s">
        <v>4786</v>
      </c>
      <c r="E4415" s="152" t="str">
        <f aca="false">CONCATENATE(SUM('Раздел 2'!O87:O87),"=",SUM('Раздел 2'!U87:X87))</f>
        <v>0=0</v>
      </c>
      <c r="F4415" s="152"/>
    </row>
    <row r="4416" customFormat="false" ht="25.5" hidden="false" customHeight="false" outlineLevel="0" collapsed="false">
      <c r="A4416" s="149" t="str">
        <f aca="false">IF((SUM('Раздел 2'!O16:O16)=SUM('Раздел 2'!U16:X16)),"","Неверно!")</f>
        <v/>
      </c>
      <c r="B4416" s="150" t="s">
        <v>4784</v>
      </c>
      <c r="C4416" s="151" t="s">
        <v>4863</v>
      </c>
      <c r="D4416" s="151" t="s">
        <v>4786</v>
      </c>
      <c r="E4416" s="152" t="str">
        <f aca="false">CONCATENATE(SUM('Раздел 2'!O16:O16),"=",SUM('Раздел 2'!U16:X16))</f>
        <v>0=0</v>
      </c>
      <c r="F4416" s="152"/>
    </row>
    <row r="4417" customFormat="false" ht="25.5" hidden="false" customHeight="false" outlineLevel="0" collapsed="false">
      <c r="A4417" s="149" t="str">
        <f aca="false">IF((SUM('Раздел 2'!O88:O88)=SUM('Раздел 2'!U88:X88)),"","Неверно!")</f>
        <v/>
      </c>
      <c r="B4417" s="150" t="s">
        <v>4784</v>
      </c>
      <c r="C4417" s="151" t="s">
        <v>4864</v>
      </c>
      <c r="D4417" s="151" t="s">
        <v>4786</v>
      </c>
      <c r="E4417" s="152" t="str">
        <f aca="false">CONCATENATE(SUM('Раздел 2'!O88:O88),"=",SUM('Раздел 2'!U88:X88))</f>
        <v>0=0</v>
      </c>
      <c r="F4417" s="152"/>
    </row>
    <row r="4418" customFormat="false" ht="25.5" hidden="false" customHeight="false" outlineLevel="0" collapsed="false">
      <c r="A4418" s="149" t="str">
        <f aca="false">IF((SUM('Раздел 2'!O89:O89)=SUM('Раздел 2'!U89:X89)),"","Неверно!")</f>
        <v/>
      </c>
      <c r="B4418" s="150" t="s">
        <v>4784</v>
      </c>
      <c r="C4418" s="151" t="s">
        <v>4865</v>
      </c>
      <c r="D4418" s="151" t="s">
        <v>4786</v>
      </c>
      <c r="E4418" s="152" t="str">
        <f aca="false">CONCATENATE(SUM('Раздел 2'!O89:O89),"=",SUM('Раздел 2'!U89:X89))</f>
        <v>0=0</v>
      </c>
      <c r="F4418" s="152"/>
    </row>
    <row r="4419" customFormat="false" ht="25.5" hidden="false" customHeight="false" outlineLevel="0" collapsed="false">
      <c r="A4419" s="149" t="str">
        <f aca="false">IF((SUM('Раздел 2'!O90:O90)=SUM('Раздел 2'!U90:X90)),"","Неверно!")</f>
        <v/>
      </c>
      <c r="B4419" s="150" t="s">
        <v>4784</v>
      </c>
      <c r="C4419" s="151" t="s">
        <v>4866</v>
      </c>
      <c r="D4419" s="151" t="s">
        <v>4786</v>
      </c>
      <c r="E4419" s="152" t="str">
        <f aca="false">CONCATENATE(SUM('Раздел 2'!O90:O90),"=",SUM('Раздел 2'!U90:X90))</f>
        <v>0=0</v>
      </c>
      <c r="F4419" s="152"/>
    </row>
    <row r="4420" customFormat="false" ht="25.5" hidden="false" customHeight="false" outlineLevel="0" collapsed="false">
      <c r="A4420" s="149" t="str">
        <f aca="false">IF((SUM('Раздел 2'!O91:O91)=SUM('Раздел 2'!U91:X91)),"","Неверно!")</f>
        <v/>
      </c>
      <c r="B4420" s="150" t="s">
        <v>4784</v>
      </c>
      <c r="C4420" s="151" t="s">
        <v>4867</v>
      </c>
      <c r="D4420" s="151" t="s">
        <v>4786</v>
      </c>
      <c r="E4420" s="152" t="str">
        <f aca="false">CONCATENATE(SUM('Раздел 2'!O91:O91),"=",SUM('Раздел 2'!U91:X91))</f>
        <v>0=0</v>
      </c>
      <c r="F4420" s="152"/>
    </row>
    <row r="4421" customFormat="false" ht="25.5" hidden="false" customHeight="false" outlineLevel="0" collapsed="false">
      <c r="A4421" s="149" t="str">
        <f aca="false">IF((SUM('Раздел 2'!O92:O92)=SUM('Раздел 2'!U92:X92)),"","Неверно!")</f>
        <v/>
      </c>
      <c r="B4421" s="150" t="s">
        <v>4784</v>
      </c>
      <c r="C4421" s="151" t="s">
        <v>4868</v>
      </c>
      <c r="D4421" s="151" t="s">
        <v>4786</v>
      </c>
      <c r="E4421" s="152" t="str">
        <f aca="false">CONCATENATE(SUM('Раздел 2'!O92:O92),"=",SUM('Раздел 2'!U92:X92))</f>
        <v>1=1</v>
      </c>
      <c r="F4421" s="152"/>
    </row>
    <row r="4422" customFormat="false" ht="25.5" hidden="false" customHeight="false" outlineLevel="0" collapsed="false">
      <c r="A4422" s="149" t="str">
        <f aca="false">IF((SUM('Раздел 2'!O93:O93)=SUM('Раздел 2'!U93:X93)),"","Неверно!")</f>
        <v/>
      </c>
      <c r="B4422" s="150" t="s">
        <v>4784</v>
      </c>
      <c r="C4422" s="151" t="s">
        <v>4869</v>
      </c>
      <c r="D4422" s="151" t="s">
        <v>4786</v>
      </c>
      <c r="E4422" s="152" t="str">
        <f aca="false">CONCATENATE(SUM('Раздел 2'!O93:O93),"=",SUM('Раздел 2'!U93:X93))</f>
        <v>1=1</v>
      </c>
      <c r="F4422" s="152"/>
    </row>
    <row r="4423" customFormat="false" ht="25.5" hidden="false" customHeight="false" outlineLevel="0" collapsed="false">
      <c r="A4423" s="149" t="str">
        <f aca="false">IF((SUM('Раздел 2'!O94:O94)=SUM('Раздел 2'!U94:X94)),"","Неверно!")</f>
        <v/>
      </c>
      <c r="B4423" s="150" t="s">
        <v>4784</v>
      </c>
      <c r="C4423" s="151" t="s">
        <v>4870</v>
      </c>
      <c r="D4423" s="151" t="s">
        <v>4786</v>
      </c>
      <c r="E4423" s="152" t="str">
        <f aca="false">CONCATENATE(SUM('Раздел 2'!O94:O94),"=",SUM('Раздел 2'!U94:X94))</f>
        <v>0=0</v>
      </c>
      <c r="F4423" s="152"/>
    </row>
    <row r="4424" customFormat="false" ht="25.5" hidden="false" customHeight="false" outlineLevel="0" collapsed="false">
      <c r="A4424" s="149" t="str">
        <f aca="false">IF((SUM('Раздел 2'!O95:O95)=SUM('Раздел 2'!U95:X95)),"","Неверно!")</f>
        <v/>
      </c>
      <c r="B4424" s="150" t="s">
        <v>4784</v>
      </c>
      <c r="C4424" s="151" t="s">
        <v>4871</v>
      </c>
      <c r="D4424" s="151" t="s">
        <v>4786</v>
      </c>
      <c r="E4424" s="152" t="str">
        <f aca="false">CONCATENATE(SUM('Раздел 2'!O95:O95),"=",SUM('Раздел 2'!U95:X95))</f>
        <v>0=0</v>
      </c>
      <c r="F4424" s="152"/>
    </row>
    <row r="4425" customFormat="false" ht="25.5" hidden="false" customHeight="false" outlineLevel="0" collapsed="false">
      <c r="A4425" s="149" t="str">
        <f aca="false">IF((SUM('Раздел 2'!O17:O17)=SUM('Раздел 2'!U17:X17)),"","Неверно!")</f>
        <v/>
      </c>
      <c r="B4425" s="150" t="s">
        <v>4784</v>
      </c>
      <c r="C4425" s="151" t="s">
        <v>4872</v>
      </c>
      <c r="D4425" s="151" t="s">
        <v>4786</v>
      </c>
      <c r="E4425" s="152" t="str">
        <f aca="false">CONCATENATE(SUM('Раздел 2'!O17:O17),"=",SUM('Раздел 2'!U17:X17))</f>
        <v>0=0</v>
      </c>
      <c r="F4425" s="152"/>
    </row>
    <row r="4426" customFormat="false" ht="12.75" hidden="false" customHeight="false" outlineLevel="0" collapsed="false">
      <c r="A4426" s="149" t="str">
        <f aca="false">IF((SUM('Раздел 2'!D70:D70)&lt;=SUM('Раздел 2'!D9:D9)),"","Неверно!")</f>
        <v/>
      </c>
      <c r="B4426" s="150" t="s">
        <v>4873</v>
      </c>
      <c r="C4426" s="151" t="s">
        <v>4874</v>
      </c>
      <c r="D4426" s="151" t="s">
        <v>4875</v>
      </c>
      <c r="E4426" s="152" t="str">
        <f aca="false">CONCATENATE(SUM('Раздел 2'!D70:D70),"&lt;=",SUM('Раздел 2'!D9:D9))</f>
        <v>2&lt;=31</v>
      </c>
      <c r="F4426" s="152"/>
    </row>
    <row r="4427" customFormat="false" ht="12.75" hidden="false" customHeight="false" outlineLevel="0" collapsed="false">
      <c r="A4427" s="149" t="str">
        <f aca="false">IF((SUM('Раздел 2'!M70:M70)&lt;=SUM('Раздел 2'!M9:M9)),"","Неверно!")</f>
        <v/>
      </c>
      <c r="B4427" s="150" t="s">
        <v>4873</v>
      </c>
      <c r="C4427" s="151" t="s">
        <v>4876</v>
      </c>
      <c r="D4427" s="151" t="s">
        <v>4875</v>
      </c>
      <c r="E4427" s="152" t="str">
        <f aca="false">CONCATENATE(SUM('Раздел 2'!M70:M70),"&lt;=",SUM('Раздел 2'!M9:M9))</f>
        <v>0&lt;=0</v>
      </c>
      <c r="F4427" s="152"/>
    </row>
    <row r="4428" customFormat="false" ht="12.75" hidden="false" customHeight="false" outlineLevel="0" collapsed="false">
      <c r="A4428" s="149" t="str">
        <f aca="false">IF((SUM('Раздел 2'!N70:N70)&lt;=SUM('Раздел 2'!N9:N9)),"","Неверно!")</f>
        <v/>
      </c>
      <c r="B4428" s="150" t="s">
        <v>4873</v>
      </c>
      <c r="C4428" s="151" t="s">
        <v>4877</v>
      </c>
      <c r="D4428" s="151" t="s">
        <v>4875</v>
      </c>
      <c r="E4428" s="152" t="str">
        <f aca="false">CONCATENATE(SUM('Раздел 2'!N70:N70),"&lt;=",SUM('Раздел 2'!N9:N9))</f>
        <v>0&lt;=0</v>
      </c>
      <c r="F4428" s="152"/>
    </row>
    <row r="4429" customFormat="false" ht="12.75" hidden="false" customHeight="false" outlineLevel="0" collapsed="false">
      <c r="A4429" s="149" t="str">
        <f aca="false">IF((SUM('Раздел 2'!O70:O70)&lt;=SUM('Раздел 2'!O9:O9)),"","Неверно!")</f>
        <v/>
      </c>
      <c r="B4429" s="150" t="s">
        <v>4873</v>
      </c>
      <c r="C4429" s="151" t="s">
        <v>4878</v>
      </c>
      <c r="D4429" s="151" t="s">
        <v>4875</v>
      </c>
      <c r="E4429" s="152" t="str">
        <f aca="false">CONCATENATE(SUM('Раздел 2'!O70:O70),"&lt;=",SUM('Раздел 2'!O9:O9))</f>
        <v>0&lt;=11</v>
      </c>
      <c r="F4429" s="152"/>
    </row>
    <row r="4430" customFormat="false" ht="12.75" hidden="false" customHeight="false" outlineLevel="0" collapsed="false">
      <c r="A4430" s="149" t="str">
        <f aca="false">IF((SUM('Раздел 2'!P70:P70)&lt;=SUM('Раздел 2'!P9:P9)),"","Неверно!")</f>
        <v/>
      </c>
      <c r="B4430" s="150" t="s">
        <v>4873</v>
      </c>
      <c r="C4430" s="151" t="s">
        <v>4879</v>
      </c>
      <c r="D4430" s="151" t="s">
        <v>4875</v>
      </c>
      <c r="E4430" s="152" t="str">
        <f aca="false">CONCATENATE(SUM('Раздел 2'!P70:P70),"&lt;=",SUM('Раздел 2'!P9:P9))</f>
        <v>0&lt;=2</v>
      </c>
      <c r="F4430" s="152"/>
    </row>
    <row r="4431" customFormat="false" ht="12.75" hidden="false" customHeight="false" outlineLevel="0" collapsed="false">
      <c r="A4431" s="149" t="str">
        <f aca="false">IF((SUM('Раздел 2'!Q70:Q70)&lt;=SUM('Раздел 2'!Q9:Q9)),"","Неверно!")</f>
        <v/>
      </c>
      <c r="B4431" s="150" t="s">
        <v>4873</v>
      </c>
      <c r="C4431" s="151" t="s">
        <v>4880</v>
      </c>
      <c r="D4431" s="151" t="s">
        <v>4875</v>
      </c>
      <c r="E4431" s="152" t="str">
        <f aca="false">CONCATENATE(SUM('Раздел 2'!Q70:Q70),"&lt;=",SUM('Раздел 2'!Q9:Q9))</f>
        <v>0&lt;=0</v>
      </c>
      <c r="F4431" s="152"/>
    </row>
    <row r="4432" customFormat="false" ht="12.75" hidden="false" customHeight="false" outlineLevel="0" collapsed="false">
      <c r="A4432" s="149" t="str">
        <f aca="false">IF((SUM('Раздел 2'!R70:R70)&lt;=SUM('Раздел 2'!R9:R9)),"","Неверно!")</f>
        <v/>
      </c>
      <c r="B4432" s="150" t="s">
        <v>4873</v>
      </c>
      <c r="C4432" s="151" t="s">
        <v>4881</v>
      </c>
      <c r="D4432" s="151" t="s">
        <v>4875</v>
      </c>
      <c r="E4432" s="152" t="str">
        <f aca="false">CONCATENATE(SUM('Раздел 2'!R70:R70),"&lt;=",SUM('Раздел 2'!R9:R9))</f>
        <v>0&lt;=0</v>
      </c>
      <c r="F4432" s="152"/>
    </row>
    <row r="4433" customFormat="false" ht="12.75" hidden="false" customHeight="false" outlineLevel="0" collapsed="false">
      <c r="A4433" s="149" t="str">
        <f aca="false">IF((SUM('Раздел 2'!S70:S70)&lt;=SUM('Раздел 2'!S9:S9)),"","Неверно!")</f>
        <v/>
      </c>
      <c r="B4433" s="150" t="s">
        <v>4873</v>
      </c>
      <c r="C4433" s="151" t="s">
        <v>4882</v>
      </c>
      <c r="D4433" s="151" t="s">
        <v>4875</v>
      </c>
      <c r="E4433" s="152" t="str">
        <f aca="false">CONCATENATE(SUM('Раздел 2'!S70:S70),"&lt;=",SUM('Раздел 2'!S9:S9))</f>
        <v>0&lt;=1</v>
      </c>
      <c r="F4433" s="152"/>
    </row>
    <row r="4434" customFormat="false" ht="12.75" hidden="false" customHeight="false" outlineLevel="0" collapsed="false">
      <c r="A4434" s="149" t="str">
        <f aca="false">IF((SUM('Раздел 2'!T70:T70)&lt;=SUM('Раздел 2'!T9:T9)),"","Неверно!")</f>
        <v/>
      </c>
      <c r="B4434" s="150" t="s">
        <v>4873</v>
      </c>
      <c r="C4434" s="151" t="s">
        <v>4883</v>
      </c>
      <c r="D4434" s="151" t="s">
        <v>4875</v>
      </c>
      <c r="E4434" s="152" t="str">
        <f aca="false">CONCATENATE(SUM('Раздел 2'!T70:T70),"&lt;=",SUM('Раздел 2'!T9:T9))</f>
        <v>0&lt;=1</v>
      </c>
      <c r="F4434" s="152"/>
    </row>
    <row r="4435" customFormat="false" ht="12.75" hidden="false" customHeight="false" outlineLevel="0" collapsed="false">
      <c r="A4435" s="149" t="str">
        <f aca="false">IF((SUM('Раздел 2'!U70:U70)&lt;=SUM('Раздел 2'!U9:U9)),"","Неверно!")</f>
        <v/>
      </c>
      <c r="B4435" s="150" t="s">
        <v>4873</v>
      </c>
      <c r="C4435" s="151" t="s">
        <v>4884</v>
      </c>
      <c r="D4435" s="151" t="s">
        <v>4875</v>
      </c>
      <c r="E4435" s="152" t="str">
        <f aca="false">CONCATENATE(SUM('Раздел 2'!U70:U70),"&lt;=",SUM('Раздел 2'!U9:U9))</f>
        <v>0&lt;=8</v>
      </c>
      <c r="F4435" s="152"/>
    </row>
    <row r="4436" customFormat="false" ht="12.75" hidden="false" customHeight="false" outlineLevel="0" collapsed="false">
      <c r="A4436" s="149" t="str">
        <f aca="false">IF((SUM('Раздел 2'!V70:V70)&lt;=SUM('Раздел 2'!V9:V9)),"","Неверно!")</f>
        <v/>
      </c>
      <c r="B4436" s="150" t="s">
        <v>4873</v>
      </c>
      <c r="C4436" s="151" t="s">
        <v>4885</v>
      </c>
      <c r="D4436" s="151" t="s">
        <v>4875</v>
      </c>
      <c r="E4436" s="152" t="str">
        <f aca="false">CONCATENATE(SUM('Раздел 2'!V70:V70),"&lt;=",SUM('Раздел 2'!V9:V9))</f>
        <v>0&lt;=1</v>
      </c>
      <c r="F4436" s="152"/>
    </row>
    <row r="4437" customFormat="false" ht="12.75" hidden="false" customHeight="false" outlineLevel="0" collapsed="false">
      <c r="A4437" s="149" t="str">
        <f aca="false">IF((SUM('Раздел 2'!E70:E70)&lt;=SUM('Раздел 2'!E9:E9)),"","Неверно!")</f>
        <v/>
      </c>
      <c r="B4437" s="150" t="s">
        <v>4873</v>
      </c>
      <c r="C4437" s="151" t="s">
        <v>4886</v>
      </c>
      <c r="D4437" s="151" t="s">
        <v>4875</v>
      </c>
      <c r="E4437" s="152" t="str">
        <f aca="false">CONCATENATE(SUM('Раздел 2'!E70:E70),"&lt;=",SUM('Раздел 2'!E9:E9))</f>
        <v>0&lt;=8</v>
      </c>
      <c r="F4437" s="152"/>
    </row>
    <row r="4438" customFormat="false" ht="12.75" hidden="false" customHeight="false" outlineLevel="0" collapsed="false">
      <c r="A4438" s="149" t="str">
        <f aca="false">IF((SUM('Раздел 2'!W70:W70)&lt;=SUM('Раздел 2'!W9:W9)),"","Неверно!")</f>
        <v/>
      </c>
      <c r="B4438" s="150" t="s">
        <v>4873</v>
      </c>
      <c r="C4438" s="151" t="s">
        <v>4887</v>
      </c>
      <c r="D4438" s="151" t="s">
        <v>4875</v>
      </c>
      <c r="E4438" s="152" t="str">
        <f aca="false">CONCATENATE(SUM('Раздел 2'!W70:W70),"&lt;=",SUM('Раздел 2'!W9:W9))</f>
        <v>0&lt;=1</v>
      </c>
      <c r="F4438" s="152"/>
    </row>
    <row r="4439" customFormat="false" ht="12.75" hidden="false" customHeight="false" outlineLevel="0" collapsed="false">
      <c r="A4439" s="149" t="str">
        <f aca="false">IF((SUM('Раздел 2'!X70:X70)&lt;=SUM('Раздел 2'!X9:X9)),"","Неверно!")</f>
        <v/>
      </c>
      <c r="B4439" s="150" t="s">
        <v>4873</v>
      </c>
      <c r="C4439" s="151" t="s">
        <v>4888</v>
      </c>
      <c r="D4439" s="151" t="s">
        <v>4875</v>
      </c>
      <c r="E4439" s="152" t="str">
        <f aca="false">CONCATENATE(SUM('Раздел 2'!X70:X70),"&lt;=",SUM('Раздел 2'!X9:X9))</f>
        <v>0&lt;=1</v>
      </c>
      <c r="F4439" s="152"/>
    </row>
    <row r="4440" customFormat="false" ht="12.75" hidden="false" customHeight="false" outlineLevel="0" collapsed="false">
      <c r="A4440" s="149" t="str">
        <f aca="false">IF((SUM('Раздел 2'!Y70:Y70)&lt;=SUM('Раздел 2'!Y9:Y9)),"","Неверно!")</f>
        <v/>
      </c>
      <c r="B4440" s="150" t="s">
        <v>4873</v>
      </c>
      <c r="C4440" s="151" t="s">
        <v>4889</v>
      </c>
      <c r="D4440" s="151" t="s">
        <v>4875</v>
      </c>
      <c r="E4440" s="152" t="str">
        <f aca="false">CONCATENATE(SUM('Раздел 2'!Y70:Y70),"&lt;=",SUM('Раздел 2'!Y9:Y9))</f>
        <v>0&lt;=6</v>
      </c>
      <c r="F4440" s="152"/>
    </row>
    <row r="4441" customFormat="false" ht="12.75" hidden="false" customHeight="false" outlineLevel="0" collapsed="false">
      <c r="A4441" s="149" t="str">
        <f aca="false">IF((SUM('Раздел 2'!Z70:Z70)&lt;=SUM('Раздел 2'!Z9:Z9)),"","Неверно!")</f>
        <v/>
      </c>
      <c r="B4441" s="150" t="s">
        <v>4873</v>
      </c>
      <c r="C4441" s="151" t="s">
        <v>4890</v>
      </c>
      <c r="D4441" s="151" t="s">
        <v>4875</v>
      </c>
      <c r="E4441" s="152" t="str">
        <f aca="false">CONCATENATE(SUM('Раздел 2'!Z70:Z70),"&lt;=",SUM('Раздел 2'!Z9:Z9))</f>
        <v>0&lt;=0</v>
      </c>
      <c r="F4441" s="152"/>
    </row>
    <row r="4442" customFormat="false" ht="12.75" hidden="false" customHeight="false" outlineLevel="0" collapsed="false">
      <c r="A4442" s="149" t="str">
        <f aca="false">IF((SUM('Раздел 2'!AA70:AA70)&lt;=SUM('Раздел 2'!AA9:AA9)),"","Неверно!")</f>
        <v/>
      </c>
      <c r="B4442" s="150" t="s">
        <v>4873</v>
      </c>
      <c r="C4442" s="151" t="s">
        <v>4891</v>
      </c>
      <c r="D4442" s="151" t="s">
        <v>4875</v>
      </c>
      <c r="E4442" s="152" t="str">
        <f aca="false">CONCATENATE(SUM('Раздел 2'!AA70:AA70),"&lt;=",SUM('Раздел 2'!AA9:AA9))</f>
        <v>0&lt;=0</v>
      </c>
      <c r="F4442" s="152"/>
    </row>
    <row r="4443" customFormat="false" ht="12.75" hidden="false" customHeight="false" outlineLevel="0" collapsed="false">
      <c r="A4443" s="149" t="str">
        <f aca="false">IF((SUM('Раздел 2'!AB70:AB70)&lt;=SUM('Раздел 2'!AB9:AB9)),"","Неверно!")</f>
        <v/>
      </c>
      <c r="B4443" s="150" t="s">
        <v>4873</v>
      </c>
      <c r="C4443" s="151" t="s">
        <v>4892</v>
      </c>
      <c r="D4443" s="151" t="s">
        <v>4875</v>
      </c>
      <c r="E4443" s="152" t="str">
        <f aca="false">CONCATENATE(SUM('Раздел 2'!AB70:AB70),"&lt;=",SUM('Раздел 2'!AB9:AB9))</f>
        <v>0&lt;=0</v>
      </c>
      <c r="F4443" s="152"/>
    </row>
    <row r="4444" customFormat="false" ht="12.75" hidden="false" customHeight="false" outlineLevel="0" collapsed="false">
      <c r="A4444" s="149" t="str">
        <f aca="false">IF((SUM('Раздел 2'!AC70:AC70)&lt;=SUM('Раздел 2'!AC9:AC9)),"","Неверно!")</f>
        <v/>
      </c>
      <c r="B4444" s="150" t="s">
        <v>4873</v>
      </c>
      <c r="C4444" s="151" t="s">
        <v>4893</v>
      </c>
      <c r="D4444" s="151" t="s">
        <v>4875</v>
      </c>
      <c r="E4444" s="152" t="str">
        <f aca="false">CONCATENATE(SUM('Раздел 2'!AC70:AC70),"&lt;=",SUM('Раздел 2'!AC9:AC9))</f>
        <v>0&lt;=5</v>
      </c>
      <c r="F4444" s="152"/>
    </row>
    <row r="4445" customFormat="false" ht="12.75" hidden="false" customHeight="false" outlineLevel="0" collapsed="false">
      <c r="A4445" s="149" t="str">
        <f aca="false">IF((SUM('Раздел 2'!AD70:AD70)&lt;=SUM('Раздел 2'!AD9:AD9)),"","Неверно!")</f>
        <v/>
      </c>
      <c r="B4445" s="150" t="s">
        <v>4873</v>
      </c>
      <c r="C4445" s="151" t="s">
        <v>4894</v>
      </c>
      <c r="D4445" s="151" t="s">
        <v>4875</v>
      </c>
      <c r="E4445" s="152" t="str">
        <f aca="false">CONCATENATE(SUM('Раздел 2'!AD70:AD70),"&lt;=",SUM('Раздел 2'!AD9:AD9))</f>
        <v>0&lt;=4</v>
      </c>
      <c r="F4445" s="152"/>
    </row>
    <row r="4446" customFormat="false" ht="12.75" hidden="false" customHeight="false" outlineLevel="0" collapsed="false">
      <c r="A4446" s="149" t="str">
        <f aca="false">IF((SUM('Раздел 2'!AE70:AE70)&lt;=SUM('Раздел 2'!AE9:AE9)),"","Неверно!")</f>
        <v/>
      </c>
      <c r="B4446" s="150" t="s">
        <v>4873</v>
      </c>
      <c r="C4446" s="151" t="s">
        <v>4895</v>
      </c>
      <c r="D4446" s="151" t="s">
        <v>4875</v>
      </c>
      <c r="E4446" s="152" t="str">
        <f aca="false">CONCATENATE(SUM('Раздел 2'!AE70:AE70),"&lt;=",SUM('Раздел 2'!AE9:AE9))</f>
        <v>0&lt;=0</v>
      </c>
      <c r="F4446" s="152"/>
    </row>
    <row r="4447" customFormat="false" ht="12.75" hidden="false" customHeight="false" outlineLevel="0" collapsed="false">
      <c r="A4447" s="149" t="str">
        <f aca="false">IF((SUM('Раздел 2'!AF70:AF70)&lt;=SUM('Раздел 2'!AF9:AF9)),"","Неверно!")</f>
        <v/>
      </c>
      <c r="B4447" s="150" t="s">
        <v>4873</v>
      </c>
      <c r="C4447" s="151" t="s">
        <v>4896</v>
      </c>
      <c r="D4447" s="151" t="s">
        <v>4875</v>
      </c>
      <c r="E4447" s="152" t="str">
        <f aca="false">CONCATENATE(SUM('Раздел 2'!AF70:AF70),"&lt;=",SUM('Раздел 2'!AF9:AF9))</f>
        <v>0&lt;=0</v>
      </c>
      <c r="F4447" s="152"/>
    </row>
    <row r="4448" customFormat="false" ht="12.75" hidden="false" customHeight="false" outlineLevel="0" collapsed="false">
      <c r="A4448" s="149" t="str">
        <f aca="false">IF((SUM('Раздел 2'!F70:F70)&lt;=SUM('Раздел 2'!F9:F9)),"","Неверно!")</f>
        <v/>
      </c>
      <c r="B4448" s="150" t="s">
        <v>4873</v>
      </c>
      <c r="C4448" s="151" t="s">
        <v>4897</v>
      </c>
      <c r="D4448" s="151" t="s">
        <v>4875</v>
      </c>
      <c r="E4448" s="152" t="str">
        <f aca="false">CONCATENATE(SUM('Раздел 2'!F70:F70),"&lt;=",SUM('Раздел 2'!F9:F9))</f>
        <v>2&lt;=9</v>
      </c>
      <c r="F4448" s="152"/>
    </row>
    <row r="4449" customFormat="false" ht="12.75" hidden="false" customHeight="false" outlineLevel="0" collapsed="false">
      <c r="A4449" s="149" t="str">
        <f aca="false">IF((SUM('Раздел 2'!AG70:AG70)&lt;=SUM('Раздел 2'!AG9:AG9)),"","Неверно!")</f>
        <v/>
      </c>
      <c r="B4449" s="150" t="s">
        <v>4873</v>
      </c>
      <c r="C4449" s="151" t="s">
        <v>4898</v>
      </c>
      <c r="D4449" s="151" t="s">
        <v>4875</v>
      </c>
      <c r="E4449" s="152" t="str">
        <f aca="false">CONCATENATE(SUM('Раздел 2'!AG70:AG70),"&lt;=",SUM('Раздел 2'!AG9:AG9))</f>
        <v>0&lt;=0</v>
      </c>
      <c r="F4449" s="152"/>
    </row>
    <row r="4450" customFormat="false" ht="12.75" hidden="false" customHeight="false" outlineLevel="0" collapsed="false">
      <c r="A4450" s="149" t="str">
        <f aca="false">IF((SUM('Раздел 2'!AH70:AH70)&lt;=SUM('Раздел 2'!AH9:AH9)),"","Неверно!")</f>
        <v/>
      </c>
      <c r="B4450" s="150" t="s">
        <v>4873</v>
      </c>
      <c r="C4450" s="151" t="s">
        <v>4899</v>
      </c>
      <c r="D4450" s="151" t="s">
        <v>4875</v>
      </c>
      <c r="E4450" s="152" t="str">
        <f aca="false">CONCATENATE(SUM('Раздел 2'!AH70:AH70),"&lt;=",SUM('Раздел 2'!AH9:AH9))</f>
        <v>0&lt;=1</v>
      </c>
      <c r="F4450" s="152"/>
    </row>
    <row r="4451" customFormat="false" ht="12.75" hidden="false" customHeight="false" outlineLevel="0" collapsed="false">
      <c r="A4451" s="149" t="str">
        <f aca="false">IF((SUM('Раздел 2'!AI70:AI70)&lt;=SUM('Раздел 2'!AI9:AI9)),"","Неверно!")</f>
        <v/>
      </c>
      <c r="B4451" s="150" t="s">
        <v>4873</v>
      </c>
      <c r="C4451" s="151" t="s">
        <v>4900</v>
      </c>
      <c r="D4451" s="151" t="s">
        <v>4875</v>
      </c>
      <c r="E4451" s="152" t="str">
        <f aca="false">CONCATENATE(SUM('Раздел 2'!AI70:AI70),"&lt;=",SUM('Раздел 2'!AI9:AI9))</f>
        <v>0&lt;=3</v>
      </c>
      <c r="F4451" s="152"/>
    </row>
    <row r="4452" customFormat="false" ht="12.75" hidden="false" customHeight="false" outlineLevel="0" collapsed="false">
      <c r="A4452" s="149" t="str">
        <f aca="false">IF((SUM('Раздел 2'!AJ70:AJ70)&lt;=SUM('Раздел 2'!AJ9:AJ9)),"","Неверно!")</f>
        <v/>
      </c>
      <c r="B4452" s="150" t="s">
        <v>4873</v>
      </c>
      <c r="C4452" s="151" t="s">
        <v>4901</v>
      </c>
      <c r="D4452" s="151" t="s">
        <v>4875</v>
      </c>
      <c r="E4452" s="152" t="str">
        <f aca="false">CONCATENATE(SUM('Раздел 2'!AJ70:AJ70),"&lt;=",SUM('Раздел 2'!AJ9:AJ9))</f>
        <v>0&lt;=5</v>
      </c>
      <c r="F4452" s="152"/>
    </row>
    <row r="4453" customFormat="false" ht="12.75" hidden="false" customHeight="false" outlineLevel="0" collapsed="false">
      <c r="A4453" s="149" t="str">
        <f aca="false">IF((SUM('Раздел 2'!AK70:AK70)&lt;=SUM('Раздел 2'!AK9:AK9)),"","Неверно!")</f>
        <v/>
      </c>
      <c r="B4453" s="150" t="s">
        <v>4873</v>
      </c>
      <c r="C4453" s="151" t="s">
        <v>4902</v>
      </c>
      <c r="D4453" s="151" t="s">
        <v>4875</v>
      </c>
      <c r="E4453" s="152" t="str">
        <f aca="false">CONCATENATE(SUM('Раздел 2'!AK70:AK70),"&lt;=",SUM('Раздел 2'!AK9:AK9))</f>
        <v>0&lt;=3</v>
      </c>
      <c r="F4453" s="152"/>
    </row>
    <row r="4454" customFormat="false" ht="12.75" hidden="false" customHeight="false" outlineLevel="0" collapsed="false">
      <c r="A4454" s="149" t="str">
        <f aca="false">IF((SUM('Раздел 2'!AL70:AL70)&lt;=SUM('Раздел 2'!AL9:AL9)),"","Неверно!")</f>
        <v/>
      </c>
      <c r="B4454" s="150" t="s">
        <v>4873</v>
      </c>
      <c r="C4454" s="151" t="s">
        <v>4903</v>
      </c>
      <c r="D4454" s="151" t="s">
        <v>4875</v>
      </c>
      <c r="E4454" s="152" t="str">
        <f aca="false">CONCATENATE(SUM('Раздел 2'!AL70:AL70),"&lt;=",SUM('Раздел 2'!AL9:AL9))</f>
        <v>0&lt;=0</v>
      </c>
      <c r="F4454" s="152"/>
    </row>
    <row r="4455" customFormat="false" ht="12.75" hidden="false" customHeight="false" outlineLevel="0" collapsed="false">
      <c r="A4455" s="149" t="str">
        <f aca="false">IF((SUM('Раздел 2'!AM70:AM70)&lt;=SUM('Раздел 2'!AM9:AM9)),"","Неверно!")</f>
        <v/>
      </c>
      <c r="B4455" s="150" t="s">
        <v>4873</v>
      </c>
      <c r="C4455" s="151" t="s">
        <v>4904</v>
      </c>
      <c r="D4455" s="151" t="s">
        <v>4875</v>
      </c>
      <c r="E4455" s="152" t="str">
        <f aca="false">CONCATENATE(SUM('Раздел 2'!AM70:AM70),"&lt;=",SUM('Раздел 2'!AM9:AM9))</f>
        <v>0&lt;=7</v>
      </c>
      <c r="F4455" s="152"/>
    </row>
    <row r="4456" customFormat="false" ht="12.75" hidden="false" customHeight="false" outlineLevel="0" collapsed="false">
      <c r="A4456" s="149" t="str">
        <f aca="false">IF((SUM('Раздел 2'!AN70:AN70)&lt;=SUM('Раздел 2'!AN9:AN9)),"","Неверно!")</f>
        <v/>
      </c>
      <c r="B4456" s="150" t="s">
        <v>4873</v>
      </c>
      <c r="C4456" s="151" t="s">
        <v>4905</v>
      </c>
      <c r="D4456" s="151" t="s">
        <v>4875</v>
      </c>
      <c r="E4456" s="152" t="str">
        <f aca="false">CONCATENATE(SUM('Раздел 2'!AN70:AN70),"&lt;=",SUM('Раздел 2'!AN9:AN9))</f>
        <v>0&lt;=0</v>
      </c>
      <c r="F4456" s="152"/>
    </row>
    <row r="4457" customFormat="false" ht="12.75" hidden="false" customHeight="false" outlineLevel="0" collapsed="false">
      <c r="A4457" s="149" t="str">
        <f aca="false">IF((SUM('Раздел 2'!AO70:AO70)&lt;=SUM('Раздел 2'!AO9:AO9)),"","Неверно!")</f>
        <v/>
      </c>
      <c r="B4457" s="150" t="s">
        <v>4873</v>
      </c>
      <c r="C4457" s="151" t="s">
        <v>4906</v>
      </c>
      <c r="D4457" s="151" t="s">
        <v>4875</v>
      </c>
      <c r="E4457" s="152" t="str">
        <f aca="false">CONCATENATE(SUM('Раздел 2'!AO70:AO70),"&lt;=",SUM('Раздел 2'!AO9:AO9))</f>
        <v>0&lt;=11</v>
      </c>
      <c r="F4457" s="152"/>
    </row>
    <row r="4458" customFormat="false" ht="12.75" hidden="false" customHeight="false" outlineLevel="0" collapsed="false">
      <c r="A4458" s="149" t="str">
        <f aca="false">IF((SUM('Раздел 2'!AP70:AP70)&lt;=SUM('Раздел 2'!AP9:AP9)),"","Неверно!")</f>
        <v/>
      </c>
      <c r="B4458" s="150" t="s">
        <v>4873</v>
      </c>
      <c r="C4458" s="151" t="s">
        <v>4907</v>
      </c>
      <c r="D4458" s="151" t="s">
        <v>4875</v>
      </c>
      <c r="E4458" s="152" t="str">
        <f aca="false">CONCATENATE(SUM('Раздел 2'!AP70:AP70),"&lt;=",SUM('Раздел 2'!AP9:AP9))</f>
        <v>0&lt;=0</v>
      </c>
      <c r="F4458" s="152"/>
    </row>
    <row r="4459" customFormat="false" ht="12.75" hidden="false" customHeight="false" outlineLevel="0" collapsed="false">
      <c r="A4459" s="149" t="str">
        <f aca="false">IF((SUM('Раздел 2'!G70:G70)&lt;=SUM('Раздел 2'!G9:G9)),"","Неверно!")</f>
        <v/>
      </c>
      <c r="B4459" s="150" t="s">
        <v>4873</v>
      </c>
      <c r="C4459" s="151" t="s">
        <v>4908</v>
      </c>
      <c r="D4459" s="151" t="s">
        <v>4875</v>
      </c>
      <c r="E4459" s="152" t="str">
        <f aca="false">CONCATENATE(SUM('Раздел 2'!G70:G70),"&lt;=",SUM('Раздел 2'!G9:G9))</f>
        <v>2&lt;=12</v>
      </c>
      <c r="F4459" s="152"/>
    </row>
    <row r="4460" customFormat="false" ht="12.75" hidden="false" customHeight="false" outlineLevel="0" collapsed="false">
      <c r="A4460" s="149" t="str">
        <f aca="false">IF((SUM('Раздел 2'!AQ70:AQ70)&lt;=SUM('Раздел 2'!AQ9:AQ9)),"","Неверно!")</f>
        <v/>
      </c>
      <c r="B4460" s="150" t="s">
        <v>4873</v>
      </c>
      <c r="C4460" s="151" t="s">
        <v>4909</v>
      </c>
      <c r="D4460" s="151" t="s">
        <v>4875</v>
      </c>
      <c r="E4460" s="152" t="str">
        <f aca="false">CONCATENATE(SUM('Раздел 2'!AQ70:AQ70),"&lt;=",SUM('Раздел 2'!AQ9:AQ9))</f>
        <v>0&lt;=0</v>
      </c>
      <c r="F4460" s="152"/>
    </row>
    <row r="4461" customFormat="false" ht="12.75" hidden="false" customHeight="false" outlineLevel="0" collapsed="false">
      <c r="A4461" s="149" t="str">
        <f aca="false">IF((SUM('Раздел 2'!H70:H70)&lt;=SUM('Раздел 2'!H9:H9)),"","Неверно!")</f>
        <v/>
      </c>
      <c r="B4461" s="150" t="s">
        <v>4873</v>
      </c>
      <c r="C4461" s="151" t="s">
        <v>4910</v>
      </c>
      <c r="D4461" s="151" t="s">
        <v>4875</v>
      </c>
      <c r="E4461" s="152" t="str">
        <f aca="false">CONCATENATE(SUM('Раздел 2'!H70:H70),"&lt;=",SUM('Раздел 2'!H9:H9))</f>
        <v>0&lt;=5</v>
      </c>
      <c r="F4461" s="152"/>
    </row>
    <row r="4462" customFormat="false" ht="12.75" hidden="false" customHeight="false" outlineLevel="0" collapsed="false">
      <c r="A4462" s="149" t="str">
        <f aca="false">IF((SUM('Раздел 2'!I70:I70)&lt;=SUM('Раздел 2'!I9:I9)),"","Неверно!")</f>
        <v/>
      </c>
      <c r="B4462" s="150" t="s">
        <v>4873</v>
      </c>
      <c r="C4462" s="151" t="s">
        <v>4911</v>
      </c>
      <c r="D4462" s="151" t="s">
        <v>4875</v>
      </c>
      <c r="E4462" s="152" t="str">
        <f aca="false">CONCATENATE(SUM('Раздел 2'!I70:I70),"&lt;=",SUM('Раздел 2'!I9:I9))</f>
        <v>0&lt;=6</v>
      </c>
      <c r="F4462" s="152"/>
    </row>
    <row r="4463" customFormat="false" ht="12.75" hidden="false" customHeight="false" outlineLevel="0" collapsed="false">
      <c r="A4463" s="149" t="str">
        <f aca="false">IF((SUM('Раздел 2'!J70:J70)&lt;=SUM('Раздел 2'!J9:J9)),"","Неверно!")</f>
        <v/>
      </c>
      <c r="B4463" s="150" t="s">
        <v>4873</v>
      </c>
      <c r="C4463" s="151" t="s">
        <v>4912</v>
      </c>
      <c r="D4463" s="151" t="s">
        <v>4875</v>
      </c>
      <c r="E4463" s="152" t="str">
        <f aca="false">CONCATENATE(SUM('Раздел 2'!J70:J70),"&lt;=",SUM('Раздел 2'!J9:J9))</f>
        <v>0&lt;=0</v>
      </c>
      <c r="F4463" s="152"/>
    </row>
    <row r="4464" customFormat="false" ht="12.75" hidden="false" customHeight="false" outlineLevel="0" collapsed="false">
      <c r="A4464" s="149" t="str">
        <f aca="false">IF((SUM('Раздел 2'!K70:K70)&lt;=SUM('Раздел 2'!K9:K9)),"","Неверно!")</f>
        <v/>
      </c>
      <c r="B4464" s="150" t="s">
        <v>4873</v>
      </c>
      <c r="C4464" s="151" t="s">
        <v>4913</v>
      </c>
      <c r="D4464" s="151" t="s">
        <v>4875</v>
      </c>
      <c r="E4464" s="152" t="str">
        <f aca="false">CONCATENATE(SUM('Раздел 2'!K70:K70),"&lt;=",SUM('Раздел 2'!K9:K9))</f>
        <v>0&lt;=0</v>
      </c>
      <c r="F4464" s="152"/>
    </row>
    <row r="4465" customFormat="false" ht="12.75" hidden="false" customHeight="false" outlineLevel="0" collapsed="false">
      <c r="A4465" s="149" t="str">
        <f aca="false">IF((SUM('Раздел 2'!L70:L70)&lt;=SUM('Раздел 2'!L9:L9)),"","Неверно!")</f>
        <v/>
      </c>
      <c r="B4465" s="150" t="s">
        <v>4873</v>
      </c>
      <c r="C4465" s="151" t="s">
        <v>4914</v>
      </c>
      <c r="D4465" s="151" t="s">
        <v>4875</v>
      </c>
      <c r="E4465" s="152" t="str">
        <f aca="false">CONCATENATE(SUM('Раздел 2'!L70:L70),"&lt;=",SUM('Раздел 2'!L9:L9))</f>
        <v>0&lt;=0</v>
      </c>
      <c r="F4465" s="152"/>
    </row>
    <row r="4466" customFormat="false" ht="51" hidden="false" customHeight="false" outlineLevel="0" collapsed="false">
      <c r="A4466" s="149" t="str">
        <f aca="false">IF((SUM('Раздел 2'!O9:O9)&lt;=SUM('Раздел 2'!D9:D9)),"","Неверно!")</f>
        <v/>
      </c>
      <c r="B4466" s="150" t="s">
        <v>4915</v>
      </c>
      <c r="C4466" s="151" t="s">
        <v>4916</v>
      </c>
      <c r="D4466" s="151" t="s">
        <v>4917</v>
      </c>
      <c r="E4466" s="152" t="str">
        <f aca="false">CONCATENATE(SUM('Раздел 2'!O9:O9),"&lt;=",SUM('Раздел 2'!D9:D9))</f>
        <v>11&lt;=31</v>
      </c>
      <c r="F4466" s="152"/>
    </row>
    <row r="4467" customFormat="false" ht="51" hidden="false" customHeight="false" outlineLevel="0" collapsed="false">
      <c r="A4467" s="149" t="str">
        <f aca="false">IF((SUM('Раздел 2'!O18:O18)&lt;=SUM('Раздел 2'!D18:D18)),"","Неверно!")</f>
        <v/>
      </c>
      <c r="B4467" s="150" t="s">
        <v>4915</v>
      </c>
      <c r="C4467" s="151" t="s">
        <v>4918</v>
      </c>
      <c r="D4467" s="151" t="s">
        <v>4917</v>
      </c>
      <c r="E4467" s="152" t="str">
        <f aca="false">CONCATENATE(SUM('Раздел 2'!O18:O18),"&lt;=",SUM('Раздел 2'!D18:D18))</f>
        <v>0&lt;=0</v>
      </c>
      <c r="F4467" s="152"/>
    </row>
    <row r="4468" customFormat="false" ht="51" hidden="false" customHeight="false" outlineLevel="0" collapsed="false">
      <c r="A4468" s="149" t="str">
        <f aca="false">IF((SUM('Раздел 2'!O19:O19)&lt;=SUM('Раздел 2'!D19:D19)),"","Неверно!")</f>
        <v/>
      </c>
      <c r="B4468" s="150" t="s">
        <v>4915</v>
      </c>
      <c r="C4468" s="151" t="s">
        <v>4919</v>
      </c>
      <c r="D4468" s="151" t="s">
        <v>4917</v>
      </c>
      <c r="E4468" s="152" t="str">
        <f aca="false">CONCATENATE(SUM('Раздел 2'!O19:O19),"&lt;=",SUM('Раздел 2'!D19:D19))</f>
        <v>1&lt;=4</v>
      </c>
      <c r="F4468" s="152"/>
    </row>
    <row r="4469" customFormat="false" ht="51" hidden="false" customHeight="false" outlineLevel="0" collapsed="false">
      <c r="A4469" s="149" t="str">
        <f aca="false">IF((SUM('Раздел 2'!O20:O20)&lt;=SUM('Раздел 2'!D20:D20)),"","Неверно!")</f>
        <v/>
      </c>
      <c r="B4469" s="150" t="s">
        <v>4915</v>
      </c>
      <c r="C4469" s="151" t="s">
        <v>4920</v>
      </c>
      <c r="D4469" s="151" t="s">
        <v>4917</v>
      </c>
      <c r="E4469" s="152" t="str">
        <f aca="false">CONCATENATE(SUM('Раздел 2'!O20:O20),"&lt;=",SUM('Раздел 2'!D20:D20))</f>
        <v>1&lt;=1</v>
      </c>
      <c r="F4469" s="152"/>
    </row>
    <row r="4470" customFormat="false" ht="51" hidden="false" customHeight="false" outlineLevel="0" collapsed="false">
      <c r="A4470" s="149" t="str">
        <f aca="false">IF((SUM('Раздел 2'!O21:O21)&lt;=SUM('Раздел 2'!D21:D21)),"","Неверно!")</f>
        <v/>
      </c>
      <c r="B4470" s="150" t="s">
        <v>4915</v>
      </c>
      <c r="C4470" s="151" t="s">
        <v>4921</v>
      </c>
      <c r="D4470" s="151" t="s">
        <v>4917</v>
      </c>
      <c r="E4470" s="152" t="str">
        <f aca="false">CONCATENATE(SUM('Раздел 2'!O21:O21),"&lt;=",SUM('Раздел 2'!D21:D21))</f>
        <v>0&lt;=3</v>
      </c>
      <c r="F4470" s="152"/>
    </row>
    <row r="4471" customFormat="false" ht="51" hidden="false" customHeight="false" outlineLevel="0" collapsed="false">
      <c r="A4471" s="149" t="str">
        <f aca="false">IF((SUM('Раздел 2'!O22:O22)&lt;=SUM('Раздел 2'!D22:D22)),"","Неверно!")</f>
        <v/>
      </c>
      <c r="B4471" s="150" t="s">
        <v>4915</v>
      </c>
      <c r="C4471" s="151" t="s">
        <v>4922</v>
      </c>
      <c r="D4471" s="151" t="s">
        <v>4917</v>
      </c>
      <c r="E4471" s="152" t="str">
        <f aca="false">CONCATENATE(SUM('Раздел 2'!O22:O22),"&lt;=",SUM('Раздел 2'!D22:D22))</f>
        <v>0&lt;=0</v>
      </c>
      <c r="F4471" s="152"/>
    </row>
    <row r="4472" customFormat="false" ht="51" hidden="false" customHeight="false" outlineLevel="0" collapsed="false">
      <c r="A4472" s="149" t="str">
        <f aca="false">IF((SUM('Раздел 2'!O23:O23)&lt;=SUM('Раздел 2'!D23:D23)),"","Неверно!")</f>
        <v/>
      </c>
      <c r="B4472" s="150" t="s">
        <v>4915</v>
      </c>
      <c r="C4472" s="151" t="s">
        <v>4923</v>
      </c>
      <c r="D4472" s="151" t="s">
        <v>4917</v>
      </c>
      <c r="E4472" s="152" t="str">
        <f aca="false">CONCATENATE(SUM('Раздел 2'!O23:O23),"&lt;=",SUM('Раздел 2'!D23:D23))</f>
        <v>0&lt;=0</v>
      </c>
      <c r="F4472" s="152"/>
    </row>
    <row r="4473" customFormat="false" ht="51" hidden="false" customHeight="false" outlineLevel="0" collapsed="false">
      <c r="A4473" s="149" t="str">
        <f aca="false">IF((SUM('Раздел 2'!O24:O24)&lt;=SUM('Раздел 2'!D24:D24)),"","Неверно!")</f>
        <v/>
      </c>
      <c r="B4473" s="150" t="s">
        <v>4915</v>
      </c>
      <c r="C4473" s="151" t="s">
        <v>4924</v>
      </c>
      <c r="D4473" s="151" t="s">
        <v>4917</v>
      </c>
      <c r="E4473" s="152" t="str">
        <f aca="false">CONCATENATE(SUM('Раздел 2'!O24:O24),"&lt;=",SUM('Раздел 2'!D24:D24))</f>
        <v>0&lt;=0</v>
      </c>
      <c r="F4473" s="152"/>
    </row>
    <row r="4474" customFormat="false" ht="51" hidden="false" customHeight="false" outlineLevel="0" collapsed="false">
      <c r="A4474" s="149" t="str">
        <f aca="false">IF((SUM('Раздел 2'!O25:O25)&lt;=SUM('Раздел 2'!D25:D25)),"","Неверно!")</f>
        <v/>
      </c>
      <c r="B4474" s="150" t="s">
        <v>4915</v>
      </c>
      <c r="C4474" s="151" t="s">
        <v>4925</v>
      </c>
      <c r="D4474" s="151" t="s">
        <v>4917</v>
      </c>
      <c r="E4474" s="152" t="str">
        <f aca="false">CONCATENATE(SUM('Раздел 2'!O25:O25),"&lt;=",SUM('Раздел 2'!D25:D25))</f>
        <v>3&lt;=7</v>
      </c>
      <c r="F4474" s="152"/>
    </row>
    <row r="4475" customFormat="false" ht="51" hidden="false" customHeight="false" outlineLevel="0" collapsed="false">
      <c r="A4475" s="149" t="str">
        <f aca="false">IF((SUM('Раздел 2'!O26:O26)&lt;=SUM('Раздел 2'!D26:D26)),"","Неверно!")</f>
        <v/>
      </c>
      <c r="B4475" s="150" t="s">
        <v>4915</v>
      </c>
      <c r="C4475" s="151" t="s">
        <v>4926</v>
      </c>
      <c r="D4475" s="151" t="s">
        <v>4917</v>
      </c>
      <c r="E4475" s="152" t="str">
        <f aca="false">CONCATENATE(SUM('Раздел 2'!O26:O26),"&lt;=",SUM('Раздел 2'!D26:D26))</f>
        <v>0&lt;=0</v>
      </c>
      <c r="F4475" s="152"/>
    </row>
    <row r="4476" customFormat="false" ht="51" hidden="false" customHeight="false" outlineLevel="0" collapsed="false">
      <c r="A4476" s="149" t="str">
        <f aca="false">IF((SUM('Раздел 2'!O27:O27)&lt;=SUM('Раздел 2'!D27:D27)),"","Неверно!")</f>
        <v/>
      </c>
      <c r="B4476" s="150" t="s">
        <v>4915</v>
      </c>
      <c r="C4476" s="151" t="s">
        <v>4927</v>
      </c>
      <c r="D4476" s="151" t="s">
        <v>4917</v>
      </c>
      <c r="E4476" s="152" t="str">
        <f aca="false">CONCATENATE(SUM('Раздел 2'!O27:O27),"&lt;=",SUM('Раздел 2'!D27:D27))</f>
        <v>0&lt;=0</v>
      </c>
      <c r="F4476" s="152"/>
    </row>
    <row r="4477" customFormat="false" ht="51" hidden="false" customHeight="false" outlineLevel="0" collapsed="false">
      <c r="A4477" s="149" t="str">
        <f aca="false">IF((SUM('Раздел 2'!O10:O10)&lt;=SUM('Раздел 2'!D10:D10)),"","Неверно!")</f>
        <v/>
      </c>
      <c r="B4477" s="150" t="s">
        <v>4915</v>
      </c>
      <c r="C4477" s="151" t="s">
        <v>4928</v>
      </c>
      <c r="D4477" s="151" t="s">
        <v>4917</v>
      </c>
      <c r="E4477" s="152" t="str">
        <f aca="false">CONCATENATE(SUM('Раздел 2'!O10:O10),"&lt;=",SUM('Раздел 2'!D10:D10))</f>
        <v>0&lt;=5</v>
      </c>
      <c r="F4477" s="152"/>
    </row>
    <row r="4478" customFormat="false" ht="51" hidden="false" customHeight="false" outlineLevel="0" collapsed="false">
      <c r="A4478" s="149" t="str">
        <f aca="false">IF((SUM('Раздел 2'!O28:O28)&lt;=SUM('Раздел 2'!D28:D28)),"","Неверно!")</f>
        <v/>
      </c>
      <c r="B4478" s="150" t="s">
        <v>4915</v>
      </c>
      <c r="C4478" s="151" t="s">
        <v>4929</v>
      </c>
      <c r="D4478" s="151" t="s">
        <v>4917</v>
      </c>
      <c r="E4478" s="152" t="str">
        <f aca="false">CONCATENATE(SUM('Раздел 2'!O28:O28),"&lt;=",SUM('Раздел 2'!D28:D28))</f>
        <v>0&lt;=0</v>
      </c>
      <c r="F4478" s="152"/>
    </row>
    <row r="4479" customFormat="false" ht="51" hidden="false" customHeight="false" outlineLevel="0" collapsed="false">
      <c r="A4479" s="149" t="str">
        <f aca="false">IF((SUM('Раздел 2'!O29:O29)&lt;=SUM('Раздел 2'!D29:D29)),"","Неверно!")</f>
        <v/>
      </c>
      <c r="B4479" s="150" t="s">
        <v>4915</v>
      </c>
      <c r="C4479" s="151" t="s">
        <v>4930</v>
      </c>
      <c r="D4479" s="151" t="s">
        <v>4917</v>
      </c>
      <c r="E4479" s="152" t="str">
        <f aca="false">CONCATENATE(SUM('Раздел 2'!O29:O29),"&lt;=",SUM('Раздел 2'!D29:D29))</f>
        <v>0&lt;=0</v>
      </c>
      <c r="F4479" s="152"/>
    </row>
    <row r="4480" customFormat="false" ht="51" hidden="false" customHeight="false" outlineLevel="0" collapsed="false">
      <c r="A4480" s="149" t="str">
        <f aca="false">IF((SUM('Раздел 2'!O30:O30)&lt;=SUM('Раздел 2'!D30:D30)),"","Неверно!")</f>
        <v/>
      </c>
      <c r="B4480" s="150" t="s">
        <v>4915</v>
      </c>
      <c r="C4480" s="151" t="s">
        <v>4931</v>
      </c>
      <c r="D4480" s="151" t="s">
        <v>4917</v>
      </c>
      <c r="E4480" s="152" t="str">
        <f aca="false">CONCATENATE(SUM('Раздел 2'!O30:O30),"&lt;=",SUM('Раздел 2'!D30:D30))</f>
        <v>0&lt;=1</v>
      </c>
      <c r="F4480" s="152"/>
    </row>
    <row r="4481" customFormat="false" ht="51" hidden="false" customHeight="false" outlineLevel="0" collapsed="false">
      <c r="A4481" s="149" t="str">
        <f aca="false">IF((SUM('Раздел 2'!O31:O31)&lt;=SUM('Раздел 2'!D31:D31)),"","Неверно!")</f>
        <v/>
      </c>
      <c r="B4481" s="150" t="s">
        <v>4915</v>
      </c>
      <c r="C4481" s="151" t="s">
        <v>4932</v>
      </c>
      <c r="D4481" s="151" t="s">
        <v>4917</v>
      </c>
      <c r="E4481" s="152" t="str">
        <f aca="false">CONCATENATE(SUM('Раздел 2'!O31:O31),"&lt;=",SUM('Раздел 2'!D31:D31))</f>
        <v>3&lt;=6</v>
      </c>
      <c r="F4481" s="152"/>
    </row>
    <row r="4482" customFormat="false" ht="51" hidden="false" customHeight="false" outlineLevel="0" collapsed="false">
      <c r="A4482" s="149" t="str">
        <f aca="false">IF((SUM('Раздел 2'!O32:O32)&lt;=SUM('Раздел 2'!D32:D32)),"","Неверно!")</f>
        <v/>
      </c>
      <c r="B4482" s="150" t="s">
        <v>4915</v>
      </c>
      <c r="C4482" s="151" t="s">
        <v>4933</v>
      </c>
      <c r="D4482" s="151" t="s">
        <v>4917</v>
      </c>
      <c r="E4482" s="152" t="str">
        <f aca="false">CONCATENATE(SUM('Раздел 2'!O32:O32),"&lt;=",SUM('Раздел 2'!D32:D32))</f>
        <v>0&lt;=0</v>
      </c>
      <c r="F4482" s="152"/>
    </row>
    <row r="4483" customFormat="false" ht="51" hidden="false" customHeight="false" outlineLevel="0" collapsed="false">
      <c r="A4483" s="149" t="str">
        <f aca="false">IF((SUM('Раздел 2'!O33:O33)&lt;=SUM('Раздел 2'!D33:D33)),"","Неверно!")</f>
        <v/>
      </c>
      <c r="B4483" s="150" t="s">
        <v>4915</v>
      </c>
      <c r="C4483" s="151" t="s">
        <v>4934</v>
      </c>
      <c r="D4483" s="151" t="s">
        <v>4917</v>
      </c>
      <c r="E4483" s="152" t="str">
        <f aca="false">CONCATENATE(SUM('Раздел 2'!O33:O33),"&lt;=",SUM('Раздел 2'!D33:D33))</f>
        <v>0&lt;=0</v>
      </c>
      <c r="F4483" s="152"/>
    </row>
    <row r="4484" customFormat="false" ht="51" hidden="false" customHeight="false" outlineLevel="0" collapsed="false">
      <c r="A4484" s="149" t="str">
        <f aca="false">IF((SUM('Раздел 2'!O34:O34)&lt;=SUM('Раздел 2'!D34:D34)),"","Неверно!")</f>
        <v/>
      </c>
      <c r="B4484" s="150" t="s">
        <v>4915</v>
      </c>
      <c r="C4484" s="151" t="s">
        <v>4935</v>
      </c>
      <c r="D4484" s="151" t="s">
        <v>4917</v>
      </c>
      <c r="E4484" s="152" t="str">
        <f aca="false">CONCATENATE(SUM('Раздел 2'!O34:O34),"&lt;=",SUM('Раздел 2'!D34:D34))</f>
        <v>0&lt;=0</v>
      </c>
      <c r="F4484" s="152"/>
    </row>
    <row r="4485" customFormat="false" ht="51" hidden="false" customHeight="false" outlineLevel="0" collapsed="false">
      <c r="A4485" s="149" t="str">
        <f aca="false">IF((SUM('Раздел 2'!O35:O35)&lt;=SUM('Раздел 2'!D35:D35)),"","Неверно!")</f>
        <v/>
      </c>
      <c r="B4485" s="150" t="s">
        <v>4915</v>
      </c>
      <c r="C4485" s="151" t="s">
        <v>4936</v>
      </c>
      <c r="D4485" s="151" t="s">
        <v>4917</v>
      </c>
      <c r="E4485" s="152" t="str">
        <f aca="false">CONCATENATE(SUM('Раздел 2'!O35:O35),"&lt;=",SUM('Раздел 2'!D35:D35))</f>
        <v>0&lt;=0</v>
      </c>
      <c r="F4485" s="152"/>
    </row>
    <row r="4486" customFormat="false" ht="51" hidden="false" customHeight="false" outlineLevel="0" collapsed="false">
      <c r="A4486" s="149" t="str">
        <f aca="false">IF((SUM('Раздел 2'!O36:O36)&lt;=SUM('Раздел 2'!D36:D36)),"","Неверно!")</f>
        <v/>
      </c>
      <c r="B4486" s="150" t="s">
        <v>4915</v>
      </c>
      <c r="C4486" s="151" t="s">
        <v>4937</v>
      </c>
      <c r="D4486" s="151" t="s">
        <v>4917</v>
      </c>
      <c r="E4486" s="152" t="str">
        <f aca="false">CONCATENATE(SUM('Раздел 2'!O36:O36),"&lt;=",SUM('Раздел 2'!D36:D36))</f>
        <v>0&lt;=0</v>
      </c>
      <c r="F4486" s="152"/>
    </row>
    <row r="4487" customFormat="false" ht="51" hidden="false" customHeight="false" outlineLevel="0" collapsed="false">
      <c r="A4487" s="149" t="str">
        <f aca="false">IF((SUM('Раздел 2'!O37:O37)&lt;=SUM('Раздел 2'!D37:D37)),"","Неверно!")</f>
        <v/>
      </c>
      <c r="B4487" s="150" t="s">
        <v>4915</v>
      </c>
      <c r="C4487" s="151" t="s">
        <v>4938</v>
      </c>
      <c r="D4487" s="151" t="s">
        <v>4917</v>
      </c>
      <c r="E4487" s="152" t="str">
        <f aca="false">CONCATENATE(SUM('Раздел 2'!O37:O37),"&lt;=",SUM('Раздел 2'!D37:D37))</f>
        <v>0&lt;=0</v>
      </c>
      <c r="F4487" s="152"/>
    </row>
    <row r="4488" customFormat="false" ht="51" hidden="false" customHeight="false" outlineLevel="0" collapsed="false">
      <c r="A4488" s="149" t="str">
        <f aca="false">IF((SUM('Раздел 2'!O11:O11)&lt;=SUM('Раздел 2'!D11:D11)),"","Неверно!")</f>
        <v/>
      </c>
      <c r="B4488" s="150" t="s">
        <v>4915</v>
      </c>
      <c r="C4488" s="151" t="s">
        <v>4939</v>
      </c>
      <c r="D4488" s="151" t="s">
        <v>4917</v>
      </c>
      <c r="E4488" s="152" t="str">
        <f aca="false">CONCATENATE(SUM('Раздел 2'!O11:O11),"&lt;=",SUM('Раздел 2'!D11:D11))</f>
        <v>0&lt;=5</v>
      </c>
      <c r="F4488" s="152"/>
    </row>
    <row r="4489" customFormat="false" ht="51" hidden="false" customHeight="false" outlineLevel="0" collapsed="false">
      <c r="A4489" s="149" t="str">
        <f aca="false">IF((SUM('Раздел 2'!O38:O38)&lt;=SUM('Раздел 2'!D38:D38)),"","Неверно!")</f>
        <v/>
      </c>
      <c r="B4489" s="150" t="s">
        <v>4915</v>
      </c>
      <c r="C4489" s="151" t="s">
        <v>4940</v>
      </c>
      <c r="D4489" s="151" t="s">
        <v>4917</v>
      </c>
      <c r="E4489" s="152" t="str">
        <f aca="false">CONCATENATE(SUM('Раздел 2'!O38:O38),"&lt;=",SUM('Раздел 2'!D38:D38))</f>
        <v>0&lt;=0</v>
      </c>
      <c r="F4489" s="152"/>
    </row>
    <row r="4490" customFormat="false" ht="51" hidden="false" customHeight="false" outlineLevel="0" collapsed="false">
      <c r="A4490" s="149" t="str">
        <f aca="false">IF((SUM('Раздел 2'!O39:O39)&lt;=SUM('Раздел 2'!D39:D39)),"","Неверно!")</f>
        <v/>
      </c>
      <c r="B4490" s="150" t="s">
        <v>4915</v>
      </c>
      <c r="C4490" s="151" t="s">
        <v>4941</v>
      </c>
      <c r="D4490" s="151" t="s">
        <v>4917</v>
      </c>
      <c r="E4490" s="152" t="str">
        <f aca="false">CONCATENATE(SUM('Раздел 2'!O39:O39),"&lt;=",SUM('Раздел 2'!D39:D39))</f>
        <v>3&lt;=6</v>
      </c>
      <c r="F4490" s="152"/>
    </row>
    <row r="4491" customFormat="false" ht="51" hidden="false" customHeight="false" outlineLevel="0" collapsed="false">
      <c r="A4491" s="149" t="str">
        <f aca="false">IF((SUM('Раздел 2'!O40:O40)&lt;=SUM('Раздел 2'!D40:D40)),"","Неверно!")</f>
        <v/>
      </c>
      <c r="B4491" s="150" t="s">
        <v>4915</v>
      </c>
      <c r="C4491" s="151" t="s">
        <v>4942</v>
      </c>
      <c r="D4491" s="151" t="s">
        <v>4917</v>
      </c>
      <c r="E4491" s="152" t="str">
        <f aca="false">CONCATENATE(SUM('Раздел 2'!O40:O40),"&lt;=",SUM('Раздел 2'!D40:D40))</f>
        <v>0&lt;=0</v>
      </c>
      <c r="F4491" s="152"/>
    </row>
    <row r="4492" customFormat="false" ht="51" hidden="false" customHeight="false" outlineLevel="0" collapsed="false">
      <c r="A4492" s="149" t="str">
        <f aca="false">IF((SUM('Раздел 2'!O41:O41)&lt;=SUM('Раздел 2'!D41:D41)),"","Неверно!")</f>
        <v/>
      </c>
      <c r="B4492" s="150" t="s">
        <v>4915</v>
      </c>
      <c r="C4492" s="151" t="s">
        <v>4943</v>
      </c>
      <c r="D4492" s="151" t="s">
        <v>4917</v>
      </c>
      <c r="E4492" s="152" t="str">
        <f aca="false">CONCATENATE(SUM('Раздел 2'!O41:O41),"&lt;=",SUM('Раздел 2'!D41:D41))</f>
        <v>0&lt;=0</v>
      </c>
      <c r="F4492" s="152"/>
    </row>
    <row r="4493" customFormat="false" ht="51" hidden="false" customHeight="false" outlineLevel="0" collapsed="false">
      <c r="A4493" s="149" t="str">
        <f aca="false">IF((SUM('Раздел 2'!O42:O42)&lt;=SUM('Раздел 2'!D42:D42)),"","Неверно!")</f>
        <v/>
      </c>
      <c r="B4493" s="150" t="s">
        <v>4915</v>
      </c>
      <c r="C4493" s="151" t="s">
        <v>4944</v>
      </c>
      <c r="D4493" s="151" t="s">
        <v>4917</v>
      </c>
      <c r="E4493" s="152" t="str">
        <f aca="false">CONCATENATE(SUM('Раздел 2'!O42:O42),"&lt;=",SUM('Раздел 2'!D42:D42))</f>
        <v>0&lt;=0</v>
      </c>
      <c r="F4493" s="152"/>
    </row>
    <row r="4494" customFormat="false" ht="51" hidden="false" customHeight="false" outlineLevel="0" collapsed="false">
      <c r="A4494" s="149" t="str">
        <f aca="false">IF((SUM('Раздел 2'!O43:O43)&lt;=SUM('Раздел 2'!D43:D43)),"","Неверно!")</f>
        <v/>
      </c>
      <c r="B4494" s="150" t="s">
        <v>4915</v>
      </c>
      <c r="C4494" s="151" t="s">
        <v>4945</v>
      </c>
      <c r="D4494" s="151" t="s">
        <v>4917</v>
      </c>
      <c r="E4494" s="152" t="str">
        <f aca="false">CONCATENATE(SUM('Раздел 2'!O43:O43),"&lt;=",SUM('Раздел 2'!D43:D43))</f>
        <v>0&lt;=0</v>
      </c>
      <c r="F4494" s="152"/>
    </row>
    <row r="4495" customFormat="false" ht="51" hidden="false" customHeight="false" outlineLevel="0" collapsed="false">
      <c r="A4495" s="149" t="str">
        <f aca="false">IF((SUM('Раздел 2'!O44:O44)&lt;=SUM('Раздел 2'!D44:D44)),"","Неверно!")</f>
        <v/>
      </c>
      <c r="B4495" s="150" t="s">
        <v>4915</v>
      </c>
      <c r="C4495" s="151" t="s">
        <v>4946</v>
      </c>
      <c r="D4495" s="151" t="s">
        <v>4917</v>
      </c>
      <c r="E4495" s="152" t="str">
        <f aca="false">CONCATENATE(SUM('Раздел 2'!O44:O44),"&lt;=",SUM('Раздел 2'!D44:D44))</f>
        <v>0&lt;=0</v>
      </c>
      <c r="F4495" s="152"/>
    </row>
    <row r="4496" customFormat="false" ht="51" hidden="false" customHeight="false" outlineLevel="0" collapsed="false">
      <c r="A4496" s="149" t="str">
        <f aca="false">IF((SUM('Раздел 2'!O45:O45)&lt;=SUM('Раздел 2'!D45:D45)),"","Неверно!")</f>
        <v/>
      </c>
      <c r="B4496" s="150" t="s">
        <v>4915</v>
      </c>
      <c r="C4496" s="151" t="s">
        <v>4947</v>
      </c>
      <c r="D4496" s="151" t="s">
        <v>4917</v>
      </c>
      <c r="E4496" s="152" t="str">
        <f aca="false">CONCATENATE(SUM('Раздел 2'!O45:O45),"&lt;=",SUM('Раздел 2'!D45:D45))</f>
        <v>0&lt;=0</v>
      </c>
      <c r="F4496" s="152"/>
    </row>
    <row r="4497" customFormat="false" ht="51" hidden="false" customHeight="false" outlineLevel="0" collapsed="false">
      <c r="A4497" s="149" t="str">
        <f aca="false">IF((SUM('Раздел 2'!O46:O46)&lt;=SUM('Раздел 2'!D46:D46)),"","Неверно!")</f>
        <v/>
      </c>
      <c r="B4497" s="150" t="s">
        <v>4915</v>
      </c>
      <c r="C4497" s="151" t="s">
        <v>4948</v>
      </c>
      <c r="D4497" s="151" t="s">
        <v>4917</v>
      </c>
      <c r="E4497" s="152" t="str">
        <f aca="false">CONCATENATE(SUM('Раздел 2'!O46:O46),"&lt;=",SUM('Раздел 2'!D46:D46))</f>
        <v>0&lt;=0</v>
      </c>
      <c r="F4497" s="152"/>
    </row>
    <row r="4498" customFormat="false" ht="51" hidden="false" customHeight="false" outlineLevel="0" collapsed="false">
      <c r="A4498" s="149" t="str">
        <f aca="false">IF((SUM('Раздел 2'!O47:O47)&lt;=SUM('Раздел 2'!D47:D47)),"","Неверно!")</f>
        <v/>
      </c>
      <c r="B4498" s="150" t="s">
        <v>4915</v>
      </c>
      <c r="C4498" s="151" t="s">
        <v>4949</v>
      </c>
      <c r="D4498" s="151" t="s">
        <v>4917</v>
      </c>
      <c r="E4498" s="152" t="str">
        <f aca="false">CONCATENATE(SUM('Раздел 2'!O47:O47),"&lt;=",SUM('Раздел 2'!D47:D47))</f>
        <v>0&lt;=0</v>
      </c>
      <c r="F4498" s="152"/>
    </row>
    <row r="4499" customFormat="false" ht="51" hidden="false" customHeight="false" outlineLevel="0" collapsed="false">
      <c r="A4499" s="149" t="str">
        <f aca="false">IF((SUM('Раздел 2'!O12:O12)&lt;=SUM('Раздел 2'!D12:D12)),"","Неверно!")</f>
        <v/>
      </c>
      <c r="B4499" s="150" t="s">
        <v>4915</v>
      </c>
      <c r="C4499" s="151" t="s">
        <v>4950</v>
      </c>
      <c r="D4499" s="151" t="s">
        <v>4917</v>
      </c>
      <c r="E4499" s="152" t="str">
        <f aca="false">CONCATENATE(SUM('Раздел 2'!O12:O12),"&lt;=",SUM('Раздел 2'!D12:D12))</f>
        <v>0&lt;=0</v>
      </c>
      <c r="F4499" s="152"/>
    </row>
    <row r="4500" customFormat="false" ht="51" hidden="false" customHeight="false" outlineLevel="0" collapsed="false">
      <c r="A4500" s="149" t="str">
        <f aca="false">IF((SUM('Раздел 2'!O48:O48)&lt;=SUM('Раздел 2'!D48:D48)),"","Неверно!")</f>
        <v/>
      </c>
      <c r="B4500" s="150" t="s">
        <v>4915</v>
      </c>
      <c r="C4500" s="151" t="s">
        <v>4951</v>
      </c>
      <c r="D4500" s="151" t="s">
        <v>4917</v>
      </c>
      <c r="E4500" s="152" t="str">
        <f aca="false">CONCATENATE(SUM('Раздел 2'!O48:O48),"&lt;=",SUM('Раздел 2'!D48:D48))</f>
        <v>0&lt;=0</v>
      </c>
      <c r="F4500" s="152"/>
    </row>
    <row r="4501" customFormat="false" ht="51" hidden="false" customHeight="false" outlineLevel="0" collapsed="false">
      <c r="A4501" s="149" t="str">
        <f aca="false">IF((SUM('Раздел 2'!O49:O49)&lt;=SUM('Раздел 2'!D49:D49)),"","Неверно!")</f>
        <v/>
      </c>
      <c r="B4501" s="150" t="s">
        <v>4915</v>
      </c>
      <c r="C4501" s="151" t="s">
        <v>4952</v>
      </c>
      <c r="D4501" s="151" t="s">
        <v>4917</v>
      </c>
      <c r="E4501" s="152" t="str">
        <f aca="false">CONCATENATE(SUM('Раздел 2'!O49:O49),"&lt;=",SUM('Раздел 2'!D49:D49))</f>
        <v>3&lt;=7</v>
      </c>
      <c r="F4501" s="152"/>
    </row>
    <row r="4502" customFormat="false" ht="51" hidden="false" customHeight="false" outlineLevel="0" collapsed="false">
      <c r="A4502" s="149" t="str">
        <f aca="false">IF((SUM('Раздел 2'!O50:O50)&lt;=SUM('Раздел 2'!D50:D50)),"","Неверно!")</f>
        <v/>
      </c>
      <c r="B4502" s="150" t="s">
        <v>4915</v>
      </c>
      <c r="C4502" s="151" t="s">
        <v>4953</v>
      </c>
      <c r="D4502" s="151" t="s">
        <v>4917</v>
      </c>
      <c r="E4502" s="152" t="str">
        <f aca="false">CONCATENATE(SUM('Раздел 2'!O50:O50),"&lt;=",SUM('Раздел 2'!D50:D50))</f>
        <v>0&lt;=0</v>
      </c>
      <c r="F4502" s="152"/>
    </row>
    <row r="4503" customFormat="false" ht="51" hidden="false" customHeight="false" outlineLevel="0" collapsed="false">
      <c r="A4503" s="149" t="str">
        <f aca="false">IF((SUM('Раздел 2'!O51:O51)&lt;=SUM('Раздел 2'!D51:D51)),"","Неверно!")</f>
        <v/>
      </c>
      <c r="B4503" s="150" t="s">
        <v>4915</v>
      </c>
      <c r="C4503" s="151" t="s">
        <v>4954</v>
      </c>
      <c r="D4503" s="151" t="s">
        <v>4917</v>
      </c>
      <c r="E4503" s="152" t="str">
        <f aca="false">CONCATENATE(SUM('Раздел 2'!O51:O51),"&lt;=",SUM('Раздел 2'!D51:D51))</f>
        <v>0&lt;=0</v>
      </c>
      <c r="F4503" s="152"/>
    </row>
    <row r="4504" customFormat="false" ht="51" hidden="false" customHeight="false" outlineLevel="0" collapsed="false">
      <c r="A4504" s="149" t="str">
        <f aca="false">IF((SUM('Раздел 2'!O52:O52)&lt;=SUM('Раздел 2'!D52:D52)),"","Неверно!")</f>
        <v/>
      </c>
      <c r="B4504" s="150" t="s">
        <v>4915</v>
      </c>
      <c r="C4504" s="151" t="s">
        <v>4955</v>
      </c>
      <c r="D4504" s="151" t="s">
        <v>4917</v>
      </c>
      <c r="E4504" s="152" t="str">
        <f aca="false">CONCATENATE(SUM('Раздел 2'!O52:O52),"&lt;=",SUM('Раздел 2'!D52:D52))</f>
        <v>0&lt;=0</v>
      </c>
      <c r="F4504" s="152"/>
    </row>
    <row r="4505" customFormat="false" ht="51" hidden="false" customHeight="false" outlineLevel="0" collapsed="false">
      <c r="A4505" s="149" t="str">
        <f aca="false">IF((SUM('Раздел 2'!O53:O53)&lt;=SUM('Раздел 2'!D53:D53)),"","Неверно!")</f>
        <v/>
      </c>
      <c r="B4505" s="150" t="s">
        <v>4915</v>
      </c>
      <c r="C4505" s="151" t="s">
        <v>4956</v>
      </c>
      <c r="D4505" s="151" t="s">
        <v>4917</v>
      </c>
      <c r="E4505" s="152" t="str">
        <f aca="false">CONCATENATE(SUM('Раздел 2'!O53:O53),"&lt;=",SUM('Раздел 2'!D53:D53))</f>
        <v>0&lt;=0</v>
      </c>
      <c r="F4505" s="152"/>
    </row>
    <row r="4506" customFormat="false" ht="51" hidden="false" customHeight="false" outlineLevel="0" collapsed="false">
      <c r="A4506" s="149" t="str">
        <f aca="false">IF((SUM('Раздел 2'!O54:O54)&lt;=SUM('Раздел 2'!D54:D54)),"","Неверно!")</f>
        <v/>
      </c>
      <c r="B4506" s="150" t="s">
        <v>4915</v>
      </c>
      <c r="C4506" s="151" t="s">
        <v>4957</v>
      </c>
      <c r="D4506" s="151" t="s">
        <v>4917</v>
      </c>
      <c r="E4506" s="152" t="str">
        <f aca="false">CONCATENATE(SUM('Раздел 2'!O54:O54),"&lt;=",SUM('Раздел 2'!D54:D54))</f>
        <v>1&lt;=2</v>
      </c>
      <c r="F4506" s="152"/>
    </row>
    <row r="4507" customFormat="false" ht="51" hidden="false" customHeight="false" outlineLevel="0" collapsed="false">
      <c r="A4507" s="149" t="str">
        <f aca="false">IF((SUM('Раздел 2'!O55:O55)&lt;=SUM('Раздел 2'!D55:D55)),"","Неверно!")</f>
        <v/>
      </c>
      <c r="B4507" s="150" t="s">
        <v>4915</v>
      </c>
      <c r="C4507" s="151" t="s">
        <v>4958</v>
      </c>
      <c r="D4507" s="151" t="s">
        <v>4917</v>
      </c>
      <c r="E4507" s="152" t="str">
        <f aca="false">CONCATENATE(SUM('Раздел 2'!O55:O55),"&lt;=",SUM('Раздел 2'!D55:D55))</f>
        <v>1&lt;=2</v>
      </c>
      <c r="F4507" s="152"/>
    </row>
    <row r="4508" customFormat="false" ht="51" hidden="false" customHeight="false" outlineLevel="0" collapsed="false">
      <c r="A4508" s="149" t="str">
        <f aca="false">IF((SUM('Раздел 2'!O56:O56)&lt;=SUM('Раздел 2'!D56:D56)),"","Неверно!")</f>
        <v/>
      </c>
      <c r="B4508" s="150" t="s">
        <v>4915</v>
      </c>
      <c r="C4508" s="151" t="s">
        <v>4959</v>
      </c>
      <c r="D4508" s="151" t="s">
        <v>4917</v>
      </c>
      <c r="E4508" s="152" t="str">
        <f aca="false">CONCATENATE(SUM('Раздел 2'!O56:O56),"&lt;=",SUM('Раздел 2'!D56:D56))</f>
        <v>0&lt;=0</v>
      </c>
      <c r="F4508" s="152"/>
    </row>
    <row r="4509" customFormat="false" ht="51" hidden="false" customHeight="false" outlineLevel="0" collapsed="false">
      <c r="A4509" s="149" t="str">
        <f aca="false">IF((SUM('Раздел 2'!O57:O57)&lt;=SUM('Раздел 2'!D57:D57)),"","Неверно!")</f>
        <v/>
      </c>
      <c r="B4509" s="150" t="s">
        <v>4915</v>
      </c>
      <c r="C4509" s="151" t="s">
        <v>4960</v>
      </c>
      <c r="D4509" s="151" t="s">
        <v>4917</v>
      </c>
      <c r="E4509" s="152" t="str">
        <f aca="false">CONCATENATE(SUM('Раздел 2'!O57:O57),"&lt;=",SUM('Раздел 2'!D57:D57))</f>
        <v>0&lt;=0</v>
      </c>
      <c r="F4509" s="152"/>
    </row>
    <row r="4510" customFormat="false" ht="51" hidden="false" customHeight="false" outlineLevel="0" collapsed="false">
      <c r="A4510" s="149" t="str">
        <f aca="false">IF((SUM('Раздел 2'!O13:O13)&lt;=SUM('Раздел 2'!D13:D13)),"","Неверно!")</f>
        <v/>
      </c>
      <c r="B4510" s="150" t="s">
        <v>4915</v>
      </c>
      <c r="C4510" s="151" t="s">
        <v>4961</v>
      </c>
      <c r="D4510" s="151" t="s">
        <v>4917</v>
      </c>
      <c r="E4510" s="152" t="str">
        <f aca="false">CONCATENATE(SUM('Раздел 2'!O13:O13),"&lt;=",SUM('Раздел 2'!D13:D13))</f>
        <v>0&lt;=0</v>
      </c>
      <c r="F4510" s="152"/>
    </row>
    <row r="4511" customFormat="false" ht="51" hidden="false" customHeight="false" outlineLevel="0" collapsed="false">
      <c r="A4511" s="149" t="str">
        <f aca="false">IF((SUM('Раздел 2'!O58:O58)&lt;=SUM('Раздел 2'!D58:D58)),"","Неверно!")</f>
        <v/>
      </c>
      <c r="B4511" s="150" t="s">
        <v>4915</v>
      </c>
      <c r="C4511" s="151" t="s">
        <v>4962</v>
      </c>
      <c r="D4511" s="151" t="s">
        <v>4917</v>
      </c>
      <c r="E4511" s="152" t="str">
        <f aca="false">CONCATENATE(SUM('Раздел 2'!O58:O58),"&lt;=",SUM('Раздел 2'!D58:D58))</f>
        <v>0&lt;=0</v>
      </c>
      <c r="F4511" s="152"/>
    </row>
    <row r="4512" customFormat="false" ht="51" hidden="false" customHeight="false" outlineLevel="0" collapsed="false">
      <c r="A4512" s="149" t="str">
        <f aca="false">IF((SUM('Раздел 2'!O59:O59)&lt;=SUM('Раздел 2'!D59:D59)),"","Неверно!")</f>
        <v/>
      </c>
      <c r="B4512" s="150" t="s">
        <v>4915</v>
      </c>
      <c r="C4512" s="151" t="s">
        <v>4963</v>
      </c>
      <c r="D4512" s="151" t="s">
        <v>4917</v>
      </c>
      <c r="E4512" s="152" t="str">
        <f aca="false">CONCATENATE(SUM('Раздел 2'!O59:O59),"&lt;=",SUM('Раздел 2'!D59:D59))</f>
        <v>1&lt;=1</v>
      </c>
      <c r="F4512" s="152"/>
    </row>
    <row r="4513" customFormat="false" ht="51" hidden="false" customHeight="false" outlineLevel="0" collapsed="false">
      <c r="A4513" s="149" t="str">
        <f aca="false">IF((SUM('Раздел 2'!O60:O60)&lt;=SUM('Раздел 2'!D60:D60)),"","Неверно!")</f>
        <v/>
      </c>
      <c r="B4513" s="150" t="s">
        <v>4915</v>
      </c>
      <c r="C4513" s="151" t="s">
        <v>4964</v>
      </c>
      <c r="D4513" s="151" t="s">
        <v>4917</v>
      </c>
      <c r="E4513" s="152" t="str">
        <f aca="false">CONCATENATE(SUM('Раздел 2'!O60:O60),"&lt;=",SUM('Раздел 2'!D60:D60))</f>
        <v>0&lt;=0</v>
      </c>
      <c r="F4513" s="152"/>
    </row>
    <row r="4514" customFormat="false" ht="51" hidden="false" customHeight="false" outlineLevel="0" collapsed="false">
      <c r="A4514" s="149" t="str">
        <f aca="false">IF((SUM('Раздел 2'!O61:O61)&lt;=SUM('Раздел 2'!D61:D61)),"","Неверно!")</f>
        <v/>
      </c>
      <c r="B4514" s="150" t="s">
        <v>4915</v>
      </c>
      <c r="C4514" s="151" t="s">
        <v>4965</v>
      </c>
      <c r="D4514" s="151" t="s">
        <v>4917</v>
      </c>
      <c r="E4514" s="152" t="str">
        <f aca="false">CONCATENATE(SUM('Раздел 2'!O61:O61),"&lt;=",SUM('Раздел 2'!D61:D61))</f>
        <v>0&lt;=0</v>
      </c>
      <c r="F4514" s="152"/>
    </row>
    <row r="4515" customFormat="false" ht="51" hidden="false" customHeight="false" outlineLevel="0" collapsed="false">
      <c r="A4515" s="149" t="str">
        <f aca="false">IF((SUM('Раздел 2'!O62:O62)&lt;=SUM('Раздел 2'!D62:D62)),"","Неверно!")</f>
        <v/>
      </c>
      <c r="B4515" s="150" t="s">
        <v>4915</v>
      </c>
      <c r="C4515" s="151" t="s">
        <v>4966</v>
      </c>
      <c r="D4515" s="151" t="s">
        <v>4917</v>
      </c>
      <c r="E4515" s="152" t="str">
        <f aca="false">CONCATENATE(SUM('Раздел 2'!O62:O62),"&lt;=",SUM('Раздел 2'!D62:D62))</f>
        <v>0&lt;=0</v>
      </c>
      <c r="F4515" s="152"/>
    </row>
    <row r="4516" customFormat="false" ht="51" hidden="false" customHeight="false" outlineLevel="0" collapsed="false">
      <c r="A4516" s="149" t="str">
        <f aca="false">IF((SUM('Раздел 2'!O63:O63)&lt;=SUM('Раздел 2'!D63:D63)),"","Неверно!")</f>
        <v/>
      </c>
      <c r="B4516" s="150" t="s">
        <v>4915</v>
      </c>
      <c r="C4516" s="151" t="s">
        <v>4967</v>
      </c>
      <c r="D4516" s="151" t="s">
        <v>4917</v>
      </c>
      <c r="E4516" s="152" t="str">
        <f aca="false">CONCATENATE(SUM('Раздел 2'!O63:O63),"&lt;=",SUM('Раздел 2'!D63:D63))</f>
        <v>0&lt;=0</v>
      </c>
      <c r="F4516" s="152"/>
    </row>
    <row r="4517" customFormat="false" ht="51" hidden="false" customHeight="false" outlineLevel="0" collapsed="false">
      <c r="A4517" s="149" t="str">
        <f aca="false">IF((SUM('Раздел 2'!O64:O64)&lt;=SUM('Раздел 2'!D64:D64)),"","Неверно!")</f>
        <v/>
      </c>
      <c r="B4517" s="150" t="s">
        <v>4915</v>
      </c>
      <c r="C4517" s="151" t="s">
        <v>4968</v>
      </c>
      <c r="D4517" s="151" t="s">
        <v>4917</v>
      </c>
      <c r="E4517" s="152" t="str">
        <f aca="false">CONCATENATE(SUM('Раздел 2'!O64:O64),"&lt;=",SUM('Раздел 2'!D64:D64))</f>
        <v>5&lt;=8</v>
      </c>
      <c r="F4517" s="152"/>
    </row>
    <row r="4518" customFormat="false" ht="51" hidden="false" customHeight="false" outlineLevel="0" collapsed="false">
      <c r="A4518" s="149" t="str">
        <f aca="false">IF((SUM('Раздел 2'!O65:O65)&lt;=SUM('Раздел 2'!D65:D65)),"","Неверно!")</f>
        <v/>
      </c>
      <c r="B4518" s="150" t="s">
        <v>4915</v>
      </c>
      <c r="C4518" s="151" t="s">
        <v>4969</v>
      </c>
      <c r="D4518" s="151" t="s">
        <v>4917</v>
      </c>
      <c r="E4518" s="152" t="str">
        <f aca="false">CONCATENATE(SUM('Раздел 2'!O65:O65),"&lt;=",SUM('Раздел 2'!D65:D65))</f>
        <v>6&lt;=23</v>
      </c>
      <c r="F4518" s="152"/>
    </row>
    <row r="4519" customFormat="false" ht="51" hidden="false" customHeight="false" outlineLevel="0" collapsed="false">
      <c r="A4519" s="149" t="str">
        <f aca="false">IF((SUM('Раздел 2'!O66:O66)&lt;=SUM('Раздел 2'!D66:D66)),"","Неверно!")</f>
        <v/>
      </c>
      <c r="B4519" s="150" t="s">
        <v>4915</v>
      </c>
      <c r="C4519" s="151" t="s">
        <v>4970</v>
      </c>
      <c r="D4519" s="151" t="s">
        <v>4917</v>
      </c>
      <c r="E4519" s="152" t="str">
        <f aca="false">CONCATENATE(SUM('Раздел 2'!O66:O66),"&lt;=",SUM('Раздел 2'!D66:D66))</f>
        <v>4&lt;=17</v>
      </c>
      <c r="F4519" s="152"/>
    </row>
    <row r="4520" customFormat="false" ht="51" hidden="false" customHeight="false" outlineLevel="0" collapsed="false">
      <c r="A4520" s="149" t="str">
        <f aca="false">IF((SUM('Раздел 2'!O67:O67)&lt;=SUM('Раздел 2'!D67:D67)),"","Неверно!")</f>
        <v/>
      </c>
      <c r="B4520" s="150" t="s">
        <v>4915</v>
      </c>
      <c r="C4520" s="151" t="s">
        <v>4971</v>
      </c>
      <c r="D4520" s="151" t="s">
        <v>4917</v>
      </c>
      <c r="E4520" s="152" t="str">
        <f aca="false">CONCATENATE(SUM('Раздел 2'!O67:O67),"&lt;=",SUM('Раздел 2'!D67:D67))</f>
        <v>0&lt;=0</v>
      </c>
      <c r="F4520" s="152"/>
    </row>
    <row r="4521" customFormat="false" ht="51" hidden="false" customHeight="false" outlineLevel="0" collapsed="false">
      <c r="A4521" s="149" t="str">
        <f aca="false">IF((SUM('Раздел 2'!O14:O14)&lt;=SUM('Раздел 2'!D14:D14)),"","Неверно!")</f>
        <v/>
      </c>
      <c r="B4521" s="150" t="s">
        <v>4915</v>
      </c>
      <c r="C4521" s="151" t="s">
        <v>4972</v>
      </c>
      <c r="D4521" s="151" t="s">
        <v>4917</v>
      </c>
      <c r="E4521" s="152" t="str">
        <f aca="false">CONCATENATE(SUM('Раздел 2'!O14:O14),"&lt;=",SUM('Раздел 2'!D14:D14))</f>
        <v>0&lt;=0</v>
      </c>
      <c r="F4521" s="152"/>
    </row>
    <row r="4522" customFormat="false" ht="51" hidden="false" customHeight="false" outlineLevel="0" collapsed="false">
      <c r="A4522" s="149" t="str">
        <f aca="false">IF((SUM('Раздел 2'!O68:O68)&lt;=SUM('Раздел 2'!D68:D68)),"","Неверно!")</f>
        <v/>
      </c>
      <c r="B4522" s="150" t="s">
        <v>4915</v>
      </c>
      <c r="C4522" s="151" t="s">
        <v>4973</v>
      </c>
      <c r="D4522" s="151" t="s">
        <v>4917</v>
      </c>
      <c r="E4522" s="152" t="str">
        <f aca="false">CONCATENATE(SUM('Раздел 2'!O68:O68),"&lt;=",SUM('Раздел 2'!D68:D68))</f>
        <v>0&lt;=0</v>
      </c>
      <c r="F4522" s="152"/>
    </row>
    <row r="4523" customFormat="false" ht="51" hidden="false" customHeight="false" outlineLevel="0" collapsed="false">
      <c r="A4523" s="149" t="str">
        <f aca="false">IF((SUM('Раздел 2'!O69:O69)&lt;=SUM('Раздел 2'!D69:D69)),"","Неверно!")</f>
        <v/>
      </c>
      <c r="B4523" s="150" t="s">
        <v>4915</v>
      </c>
      <c r="C4523" s="151" t="s">
        <v>4974</v>
      </c>
      <c r="D4523" s="151" t="s">
        <v>4917</v>
      </c>
      <c r="E4523" s="152" t="str">
        <f aca="false">CONCATENATE(SUM('Раздел 2'!O69:O69),"&lt;=",SUM('Раздел 2'!D69:D69))</f>
        <v>0&lt;=4</v>
      </c>
      <c r="F4523" s="152"/>
    </row>
    <row r="4524" customFormat="false" ht="51" hidden="false" customHeight="false" outlineLevel="0" collapsed="false">
      <c r="A4524" s="149" t="str">
        <f aca="false">IF((SUM('Раздел 2'!O70:O70)&lt;=SUM('Раздел 2'!D70:D70)),"","Неверно!")</f>
        <v/>
      </c>
      <c r="B4524" s="150" t="s">
        <v>4915</v>
      </c>
      <c r="C4524" s="151" t="s">
        <v>4975</v>
      </c>
      <c r="D4524" s="151" t="s">
        <v>4917</v>
      </c>
      <c r="E4524" s="152" t="str">
        <f aca="false">CONCATENATE(SUM('Раздел 2'!O70:O70),"&lt;=",SUM('Раздел 2'!D70:D70))</f>
        <v>0&lt;=2</v>
      </c>
      <c r="F4524" s="152"/>
    </row>
    <row r="4525" customFormat="false" ht="51" hidden="false" customHeight="false" outlineLevel="0" collapsed="false">
      <c r="A4525" s="149" t="str">
        <f aca="false">IF((SUM('Раздел 2'!O71:O71)&lt;=SUM('Раздел 2'!D71:D71)),"","Неверно!")</f>
        <v/>
      </c>
      <c r="B4525" s="150" t="s">
        <v>4915</v>
      </c>
      <c r="C4525" s="151" t="s">
        <v>4976</v>
      </c>
      <c r="D4525" s="151" t="s">
        <v>4917</v>
      </c>
      <c r="E4525" s="152" t="str">
        <f aca="false">CONCATENATE(SUM('Раздел 2'!O71:O71),"&lt;=",SUM('Раздел 2'!D71:D71))</f>
        <v>11&lt;=11</v>
      </c>
      <c r="F4525" s="152"/>
    </row>
    <row r="4526" customFormat="false" ht="51" hidden="false" customHeight="false" outlineLevel="0" collapsed="false">
      <c r="A4526" s="149" t="str">
        <f aca="false">IF((SUM('Раздел 2'!O72:O72)&lt;=SUM('Раздел 2'!D72:D72)),"","Неверно!")</f>
        <v/>
      </c>
      <c r="B4526" s="150" t="s">
        <v>4915</v>
      </c>
      <c r="C4526" s="151" t="s">
        <v>4977</v>
      </c>
      <c r="D4526" s="151" t="s">
        <v>4917</v>
      </c>
      <c r="E4526" s="152" t="str">
        <f aca="false">CONCATENATE(SUM('Раздел 2'!O72:O72),"&lt;=",SUM('Раздел 2'!D72:D72))</f>
        <v>10&lt;=29</v>
      </c>
      <c r="F4526" s="152"/>
    </row>
    <row r="4527" customFormat="false" ht="51" hidden="false" customHeight="false" outlineLevel="0" collapsed="false">
      <c r="A4527" s="149" t="str">
        <f aca="false">IF((SUM('Раздел 2'!O73:O73)&lt;=SUM('Раздел 2'!D73:D73)),"","Неверно!")</f>
        <v/>
      </c>
      <c r="B4527" s="150" t="s">
        <v>4915</v>
      </c>
      <c r="C4527" s="151" t="s">
        <v>4978</v>
      </c>
      <c r="D4527" s="151" t="s">
        <v>4917</v>
      </c>
      <c r="E4527" s="152" t="str">
        <f aca="false">CONCATENATE(SUM('Раздел 2'!O73:O73),"&lt;=",SUM('Раздел 2'!D73:D73))</f>
        <v>0&lt;=0</v>
      </c>
      <c r="F4527" s="152"/>
    </row>
    <row r="4528" customFormat="false" ht="51" hidden="false" customHeight="false" outlineLevel="0" collapsed="false">
      <c r="A4528" s="149" t="str">
        <f aca="false">IF((SUM('Раздел 2'!O74:O74)&lt;=SUM('Раздел 2'!D74:D74)),"","Неверно!")</f>
        <v/>
      </c>
      <c r="B4528" s="150" t="s">
        <v>4915</v>
      </c>
      <c r="C4528" s="151" t="s">
        <v>4979</v>
      </c>
      <c r="D4528" s="151" t="s">
        <v>4917</v>
      </c>
      <c r="E4528" s="152" t="str">
        <f aca="false">CONCATENATE(SUM('Раздел 2'!O74:O74),"&lt;=",SUM('Раздел 2'!D74:D74))</f>
        <v>0&lt;=0</v>
      </c>
      <c r="F4528" s="152"/>
    </row>
    <row r="4529" customFormat="false" ht="51" hidden="false" customHeight="false" outlineLevel="0" collapsed="false">
      <c r="A4529" s="149" t="str">
        <f aca="false">IF((SUM('Раздел 2'!O75:O75)&lt;=SUM('Раздел 2'!D75:D75)),"","Неверно!")</f>
        <v/>
      </c>
      <c r="B4529" s="150" t="s">
        <v>4915</v>
      </c>
      <c r="C4529" s="151" t="s">
        <v>4980</v>
      </c>
      <c r="D4529" s="151" t="s">
        <v>4917</v>
      </c>
      <c r="E4529" s="152" t="str">
        <f aca="false">CONCATENATE(SUM('Раздел 2'!O75:O75),"&lt;=",SUM('Раздел 2'!D75:D75))</f>
        <v>0&lt;=0</v>
      </c>
      <c r="F4529" s="152"/>
    </row>
    <row r="4530" customFormat="false" ht="51" hidden="false" customHeight="false" outlineLevel="0" collapsed="false">
      <c r="A4530" s="149" t="str">
        <f aca="false">IF((SUM('Раздел 2'!O76:O76)&lt;=SUM('Раздел 2'!D76:D76)),"","Неверно!")</f>
        <v/>
      </c>
      <c r="B4530" s="150" t="s">
        <v>4915</v>
      </c>
      <c r="C4530" s="151" t="s">
        <v>4981</v>
      </c>
      <c r="D4530" s="151" t="s">
        <v>4917</v>
      </c>
      <c r="E4530" s="152" t="str">
        <f aca="false">CONCATENATE(SUM('Раздел 2'!O76:O76),"&lt;=",SUM('Раздел 2'!D76:D76))</f>
        <v>0&lt;=1</v>
      </c>
      <c r="F4530" s="152"/>
    </row>
    <row r="4531" customFormat="false" ht="51" hidden="false" customHeight="false" outlineLevel="0" collapsed="false">
      <c r="A4531" s="149" t="str">
        <f aca="false">IF((SUM('Раздел 2'!O77:O77)&lt;=SUM('Раздел 2'!D77:D77)),"","Неверно!")</f>
        <v/>
      </c>
      <c r="B4531" s="150" t="s">
        <v>4915</v>
      </c>
      <c r="C4531" s="151" t="s">
        <v>4982</v>
      </c>
      <c r="D4531" s="151" t="s">
        <v>4917</v>
      </c>
      <c r="E4531" s="152" t="str">
        <f aca="false">CONCATENATE(SUM('Раздел 2'!O77:O77),"&lt;=",SUM('Раздел 2'!D77:D77))</f>
        <v>0&lt;=0</v>
      </c>
      <c r="F4531" s="152"/>
    </row>
    <row r="4532" customFormat="false" ht="51" hidden="false" customHeight="false" outlineLevel="0" collapsed="false">
      <c r="A4532" s="149" t="str">
        <f aca="false">IF((SUM('Раздел 2'!O15:O15)&lt;=SUM('Раздел 2'!D15:D15)),"","Неверно!")</f>
        <v/>
      </c>
      <c r="B4532" s="150" t="s">
        <v>4915</v>
      </c>
      <c r="C4532" s="151" t="s">
        <v>4983</v>
      </c>
      <c r="D4532" s="151" t="s">
        <v>4917</v>
      </c>
      <c r="E4532" s="152" t="str">
        <f aca="false">CONCATENATE(SUM('Раздел 2'!O15:O15),"&lt;=",SUM('Раздел 2'!D15:D15))</f>
        <v>0&lt;=0</v>
      </c>
      <c r="F4532" s="152"/>
    </row>
    <row r="4533" customFormat="false" ht="51" hidden="false" customHeight="false" outlineLevel="0" collapsed="false">
      <c r="A4533" s="149" t="str">
        <f aca="false">IF((SUM('Раздел 2'!O78:O78)&lt;=SUM('Раздел 2'!D78:D78)),"","Неверно!")</f>
        <v/>
      </c>
      <c r="B4533" s="150" t="s">
        <v>4915</v>
      </c>
      <c r="C4533" s="151" t="s">
        <v>4984</v>
      </c>
      <c r="D4533" s="151" t="s">
        <v>4917</v>
      </c>
      <c r="E4533" s="152" t="str">
        <f aca="false">CONCATENATE(SUM('Раздел 2'!O78:O78),"&lt;=",SUM('Раздел 2'!D78:D78))</f>
        <v>0&lt;=0</v>
      </c>
      <c r="F4533" s="152"/>
    </row>
    <row r="4534" customFormat="false" ht="51" hidden="false" customHeight="false" outlineLevel="0" collapsed="false">
      <c r="A4534" s="149" t="str">
        <f aca="false">IF((SUM('Раздел 2'!O79:O79)&lt;=SUM('Раздел 2'!D79:D79)),"","Неверно!")</f>
        <v/>
      </c>
      <c r="B4534" s="150" t="s">
        <v>4915</v>
      </c>
      <c r="C4534" s="151" t="s">
        <v>4985</v>
      </c>
      <c r="D4534" s="151" t="s">
        <v>4917</v>
      </c>
      <c r="E4534" s="152" t="str">
        <f aca="false">CONCATENATE(SUM('Раздел 2'!O79:O79),"&lt;=",SUM('Раздел 2'!D79:D79))</f>
        <v>0&lt;=0</v>
      </c>
      <c r="F4534" s="152"/>
    </row>
    <row r="4535" customFormat="false" ht="51" hidden="false" customHeight="false" outlineLevel="0" collapsed="false">
      <c r="A4535" s="149" t="str">
        <f aca="false">IF((SUM('Раздел 2'!O80:O80)&lt;=SUM('Раздел 2'!D80:D80)),"","Неверно!")</f>
        <v/>
      </c>
      <c r="B4535" s="150" t="s">
        <v>4915</v>
      </c>
      <c r="C4535" s="151" t="s">
        <v>4986</v>
      </c>
      <c r="D4535" s="151" t="s">
        <v>4917</v>
      </c>
      <c r="E4535" s="152" t="str">
        <f aca="false">CONCATENATE(SUM('Раздел 2'!O80:O80),"&lt;=",SUM('Раздел 2'!D80:D80))</f>
        <v>0&lt;=0</v>
      </c>
      <c r="F4535" s="152"/>
    </row>
    <row r="4536" customFormat="false" ht="51" hidden="false" customHeight="false" outlineLevel="0" collapsed="false">
      <c r="A4536" s="149" t="str">
        <f aca="false">IF((SUM('Раздел 2'!O81:O81)&lt;=SUM('Раздел 2'!D81:D81)),"","Неверно!")</f>
        <v/>
      </c>
      <c r="B4536" s="150" t="s">
        <v>4915</v>
      </c>
      <c r="C4536" s="151" t="s">
        <v>4987</v>
      </c>
      <c r="D4536" s="151" t="s">
        <v>4917</v>
      </c>
      <c r="E4536" s="152" t="str">
        <f aca="false">CONCATENATE(SUM('Раздел 2'!O81:O81),"&lt;=",SUM('Раздел 2'!D81:D81))</f>
        <v>0&lt;=0</v>
      </c>
      <c r="F4536" s="152"/>
    </row>
    <row r="4537" customFormat="false" ht="51" hidden="false" customHeight="false" outlineLevel="0" collapsed="false">
      <c r="A4537" s="149" t="str">
        <f aca="false">IF((SUM('Раздел 2'!O82:O82)&lt;=SUM('Раздел 2'!D82:D82)),"","Неверно!")</f>
        <v/>
      </c>
      <c r="B4537" s="150" t="s">
        <v>4915</v>
      </c>
      <c r="C4537" s="151" t="s">
        <v>4988</v>
      </c>
      <c r="D4537" s="151" t="s">
        <v>4917</v>
      </c>
      <c r="E4537" s="152" t="str">
        <f aca="false">CONCATENATE(SUM('Раздел 2'!O82:O82),"&lt;=",SUM('Раздел 2'!D82:D82))</f>
        <v>0&lt;=0</v>
      </c>
      <c r="F4537" s="152"/>
    </row>
    <row r="4538" customFormat="false" ht="51" hidden="false" customHeight="false" outlineLevel="0" collapsed="false">
      <c r="A4538" s="149" t="str">
        <f aca="false">IF((SUM('Раздел 2'!O83:O83)&lt;=SUM('Раздел 2'!D83:D83)),"","Неверно!")</f>
        <v/>
      </c>
      <c r="B4538" s="150" t="s">
        <v>4915</v>
      </c>
      <c r="C4538" s="151" t="s">
        <v>4989</v>
      </c>
      <c r="D4538" s="151" t="s">
        <v>4917</v>
      </c>
      <c r="E4538" s="152" t="str">
        <f aca="false">CONCATENATE(SUM('Раздел 2'!O83:O83),"&lt;=",SUM('Раздел 2'!D83:D83))</f>
        <v>0&lt;=0</v>
      </c>
      <c r="F4538" s="152"/>
    </row>
    <row r="4539" customFormat="false" ht="51" hidden="false" customHeight="false" outlineLevel="0" collapsed="false">
      <c r="A4539" s="149" t="str">
        <f aca="false">IF((SUM('Раздел 2'!O84:O84)&lt;=SUM('Раздел 2'!D84:D84)),"","Неверно!")</f>
        <v/>
      </c>
      <c r="B4539" s="150" t="s">
        <v>4915</v>
      </c>
      <c r="C4539" s="151" t="s">
        <v>4990</v>
      </c>
      <c r="D4539" s="151" t="s">
        <v>4917</v>
      </c>
      <c r="E4539" s="152" t="str">
        <f aca="false">CONCATENATE(SUM('Раздел 2'!O84:O84),"&lt;=",SUM('Раздел 2'!D84:D84))</f>
        <v>0&lt;=0</v>
      </c>
      <c r="F4539" s="152"/>
    </row>
    <row r="4540" customFormat="false" ht="51" hidden="false" customHeight="false" outlineLevel="0" collapsed="false">
      <c r="A4540" s="149" t="str">
        <f aca="false">IF((SUM('Раздел 2'!O85:O85)&lt;=SUM('Раздел 2'!D85:D85)),"","Неверно!")</f>
        <v/>
      </c>
      <c r="B4540" s="150" t="s">
        <v>4915</v>
      </c>
      <c r="C4540" s="151" t="s">
        <v>4991</v>
      </c>
      <c r="D4540" s="151" t="s">
        <v>4917</v>
      </c>
      <c r="E4540" s="152" t="str">
        <f aca="false">CONCATENATE(SUM('Раздел 2'!O85:O85),"&lt;=",SUM('Раздел 2'!D85:D85))</f>
        <v>0&lt;=0</v>
      </c>
      <c r="F4540" s="152"/>
    </row>
    <row r="4541" customFormat="false" ht="51" hidden="false" customHeight="false" outlineLevel="0" collapsed="false">
      <c r="A4541" s="149" t="str">
        <f aca="false">IF((SUM('Раздел 2'!O86:O86)&lt;=SUM('Раздел 2'!D86:D86)),"","Неверно!")</f>
        <v/>
      </c>
      <c r="B4541" s="150" t="s">
        <v>4915</v>
      </c>
      <c r="C4541" s="151" t="s">
        <v>4992</v>
      </c>
      <c r="D4541" s="151" t="s">
        <v>4917</v>
      </c>
      <c r="E4541" s="152" t="str">
        <f aca="false">CONCATENATE(SUM('Раздел 2'!O86:O86),"&lt;=",SUM('Раздел 2'!D86:D86))</f>
        <v>0&lt;=0</v>
      </c>
      <c r="F4541" s="152"/>
    </row>
    <row r="4542" customFormat="false" ht="51" hidden="false" customHeight="false" outlineLevel="0" collapsed="false">
      <c r="A4542" s="149" t="str">
        <f aca="false">IF((SUM('Раздел 2'!O87:O87)&lt;=SUM('Раздел 2'!D87:D87)),"","Неверно!")</f>
        <v/>
      </c>
      <c r="B4542" s="150" t="s">
        <v>4915</v>
      </c>
      <c r="C4542" s="151" t="s">
        <v>4993</v>
      </c>
      <c r="D4542" s="151" t="s">
        <v>4917</v>
      </c>
      <c r="E4542" s="152" t="str">
        <f aca="false">CONCATENATE(SUM('Раздел 2'!O87:O87),"&lt;=",SUM('Раздел 2'!D87:D87))</f>
        <v>0&lt;=0</v>
      </c>
      <c r="F4542" s="152"/>
    </row>
    <row r="4543" customFormat="false" ht="51" hidden="false" customHeight="false" outlineLevel="0" collapsed="false">
      <c r="A4543" s="149" t="str">
        <f aca="false">IF((SUM('Раздел 2'!O16:O16)&lt;=SUM('Раздел 2'!D16:D16)),"","Неверно!")</f>
        <v/>
      </c>
      <c r="B4543" s="150" t="s">
        <v>4915</v>
      </c>
      <c r="C4543" s="151" t="s">
        <v>4994</v>
      </c>
      <c r="D4543" s="151" t="s">
        <v>4917</v>
      </c>
      <c r="E4543" s="152" t="str">
        <f aca="false">CONCATENATE(SUM('Раздел 2'!O16:O16),"&lt;=",SUM('Раздел 2'!D16:D16))</f>
        <v>0&lt;=0</v>
      </c>
      <c r="F4543" s="152"/>
    </row>
    <row r="4544" customFormat="false" ht="51" hidden="false" customHeight="false" outlineLevel="0" collapsed="false">
      <c r="A4544" s="149" t="str">
        <f aca="false">IF((SUM('Раздел 2'!O88:O88)&lt;=SUM('Раздел 2'!D88:D88)),"","Неверно!")</f>
        <v/>
      </c>
      <c r="B4544" s="150" t="s">
        <v>4915</v>
      </c>
      <c r="C4544" s="151" t="s">
        <v>4995</v>
      </c>
      <c r="D4544" s="151" t="s">
        <v>4917</v>
      </c>
      <c r="E4544" s="152" t="str">
        <f aca="false">CONCATENATE(SUM('Раздел 2'!O88:O88),"&lt;=",SUM('Раздел 2'!D88:D88))</f>
        <v>0&lt;=0</v>
      </c>
      <c r="F4544" s="152"/>
    </row>
    <row r="4545" customFormat="false" ht="51" hidden="false" customHeight="false" outlineLevel="0" collapsed="false">
      <c r="A4545" s="149" t="str">
        <f aca="false">IF((SUM('Раздел 2'!O89:O89)&lt;=SUM('Раздел 2'!D89:D89)),"","Неверно!")</f>
        <v/>
      </c>
      <c r="B4545" s="150" t="s">
        <v>4915</v>
      </c>
      <c r="C4545" s="151" t="s">
        <v>4996</v>
      </c>
      <c r="D4545" s="151" t="s">
        <v>4917</v>
      </c>
      <c r="E4545" s="152" t="str">
        <f aca="false">CONCATENATE(SUM('Раздел 2'!O89:O89),"&lt;=",SUM('Раздел 2'!D89:D89))</f>
        <v>0&lt;=0</v>
      </c>
      <c r="F4545" s="152"/>
    </row>
    <row r="4546" customFormat="false" ht="51" hidden="false" customHeight="false" outlineLevel="0" collapsed="false">
      <c r="A4546" s="149" t="str">
        <f aca="false">IF((SUM('Раздел 2'!O90:O90)&lt;=SUM('Раздел 2'!D90:D90)),"","Неверно!")</f>
        <v/>
      </c>
      <c r="B4546" s="150" t="s">
        <v>4915</v>
      </c>
      <c r="C4546" s="151" t="s">
        <v>4997</v>
      </c>
      <c r="D4546" s="151" t="s">
        <v>4917</v>
      </c>
      <c r="E4546" s="152" t="str">
        <f aca="false">CONCATENATE(SUM('Раздел 2'!O90:O90),"&lt;=",SUM('Раздел 2'!D90:D90))</f>
        <v>0&lt;=0</v>
      </c>
      <c r="F4546" s="152"/>
    </row>
    <row r="4547" customFormat="false" ht="51" hidden="false" customHeight="false" outlineLevel="0" collapsed="false">
      <c r="A4547" s="149" t="str">
        <f aca="false">IF((SUM('Раздел 2'!O91:O91)&lt;=SUM('Раздел 2'!D91:D91)),"","Неверно!")</f>
        <v/>
      </c>
      <c r="B4547" s="150" t="s">
        <v>4915</v>
      </c>
      <c r="C4547" s="151" t="s">
        <v>4998</v>
      </c>
      <c r="D4547" s="151" t="s">
        <v>4917</v>
      </c>
      <c r="E4547" s="152" t="str">
        <f aca="false">CONCATENATE(SUM('Раздел 2'!O91:O91),"&lt;=",SUM('Раздел 2'!D91:D91))</f>
        <v>0&lt;=2</v>
      </c>
      <c r="F4547" s="152"/>
    </row>
    <row r="4548" customFormat="false" ht="51" hidden="false" customHeight="false" outlineLevel="0" collapsed="false">
      <c r="A4548" s="149" t="str">
        <f aca="false">IF((SUM('Раздел 2'!O92:O92)&lt;=SUM('Раздел 2'!D92:D92)),"","Неверно!")</f>
        <v/>
      </c>
      <c r="B4548" s="150" t="s">
        <v>4915</v>
      </c>
      <c r="C4548" s="151" t="s">
        <v>4999</v>
      </c>
      <c r="D4548" s="151" t="s">
        <v>4917</v>
      </c>
      <c r="E4548" s="152" t="str">
        <f aca="false">CONCATENATE(SUM('Раздел 2'!O92:O92),"&lt;=",SUM('Раздел 2'!D92:D92))</f>
        <v>1&lt;=1</v>
      </c>
      <c r="F4548" s="152"/>
    </row>
    <row r="4549" customFormat="false" ht="51" hidden="false" customHeight="false" outlineLevel="0" collapsed="false">
      <c r="A4549" s="149" t="str">
        <f aca="false">IF((SUM('Раздел 2'!O93:O93)&lt;=SUM('Раздел 2'!D93:D93)),"","Неверно!")</f>
        <v/>
      </c>
      <c r="B4549" s="150" t="s">
        <v>4915</v>
      </c>
      <c r="C4549" s="151" t="s">
        <v>5000</v>
      </c>
      <c r="D4549" s="151" t="s">
        <v>4917</v>
      </c>
      <c r="E4549" s="152" t="str">
        <f aca="false">CONCATENATE(SUM('Раздел 2'!O93:O93),"&lt;=",SUM('Раздел 2'!D93:D93))</f>
        <v>1&lt;=1</v>
      </c>
      <c r="F4549" s="152"/>
    </row>
    <row r="4550" customFormat="false" ht="51" hidden="false" customHeight="false" outlineLevel="0" collapsed="false">
      <c r="A4550" s="149" t="str">
        <f aca="false">IF((SUM('Раздел 2'!O94:O94)&lt;=SUM('Раздел 2'!D94:D94)),"","Неверно!")</f>
        <v/>
      </c>
      <c r="B4550" s="150" t="s">
        <v>4915</v>
      </c>
      <c r="C4550" s="151" t="s">
        <v>5001</v>
      </c>
      <c r="D4550" s="151" t="s">
        <v>4917</v>
      </c>
      <c r="E4550" s="152" t="str">
        <f aca="false">CONCATENATE(SUM('Раздел 2'!O94:O94),"&lt;=",SUM('Раздел 2'!D94:D94))</f>
        <v>0&lt;=0</v>
      </c>
      <c r="F4550" s="152"/>
    </row>
    <row r="4551" customFormat="false" ht="51" hidden="false" customHeight="false" outlineLevel="0" collapsed="false">
      <c r="A4551" s="149" t="str">
        <f aca="false">IF((SUM('Раздел 2'!O95:O95)&lt;=SUM('Раздел 2'!D95:D95)),"","Неверно!")</f>
        <v/>
      </c>
      <c r="B4551" s="150" t="s">
        <v>4915</v>
      </c>
      <c r="C4551" s="151" t="s">
        <v>5002</v>
      </c>
      <c r="D4551" s="151" t="s">
        <v>4917</v>
      </c>
      <c r="E4551" s="152" t="str">
        <f aca="false">CONCATENATE(SUM('Раздел 2'!O95:O95),"&lt;=",SUM('Раздел 2'!D95:D95))</f>
        <v>0&lt;=0</v>
      </c>
      <c r="F4551" s="152"/>
    </row>
    <row r="4552" customFormat="false" ht="51" hidden="false" customHeight="false" outlineLevel="0" collapsed="false">
      <c r="A4552" s="149" t="str">
        <f aca="false">IF((SUM('Раздел 2'!O17:O17)&lt;=SUM('Раздел 2'!D17:D17)),"","Неверно!")</f>
        <v/>
      </c>
      <c r="B4552" s="150" t="s">
        <v>4915</v>
      </c>
      <c r="C4552" s="151" t="s">
        <v>5003</v>
      </c>
      <c r="D4552" s="151" t="s">
        <v>4917</v>
      </c>
      <c r="E4552" s="152" t="str">
        <f aca="false">CONCATENATE(SUM('Раздел 2'!O17:O17),"&lt;=",SUM('Раздел 2'!D17:D17))</f>
        <v>0&lt;=0</v>
      </c>
      <c r="F4552" s="152"/>
    </row>
    <row r="4553" customFormat="false" ht="12.75" hidden="false" customHeight="false" outlineLevel="0" collapsed="false">
      <c r="A4553" s="149" t="str">
        <f aca="false">IF((SUM('Раздел 2'!D69:D69)&lt;=SUM('Раздел 2'!D9:D9)),"","Неверно!")</f>
        <v/>
      </c>
      <c r="B4553" s="150" t="s">
        <v>5004</v>
      </c>
      <c r="C4553" s="151" t="s">
        <v>5005</v>
      </c>
      <c r="D4553" s="151" t="s">
        <v>5006</v>
      </c>
      <c r="E4553" s="152" t="str">
        <f aca="false">CONCATENATE(SUM('Раздел 2'!D69:D69),"&lt;=",SUM('Раздел 2'!D9:D9))</f>
        <v>4&lt;=31</v>
      </c>
      <c r="F4553" s="152"/>
    </row>
    <row r="4554" customFormat="false" ht="12.75" hidden="false" customHeight="false" outlineLevel="0" collapsed="false">
      <c r="A4554" s="149" t="str">
        <f aca="false">IF((SUM('Раздел 2'!M69:M69)&lt;=SUM('Раздел 2'!M9:M9)),"","Неверно!")</f>
        <v/>
      </c>
      <c r="B4554" s="150" t="s">
        <v>5004</v>
      </c>
      <c r="C4554" s="151" t="s">
        <v>5007</v>
      </c>
      <c r="D4554" s="151" t="s">
        <v>5006</v>
      </c>
      <c r="E4554" s="152" t="str">
        <f aca="false">CONCATENATE(SUM('Раздел 2'!M69:M69),"&lt;=",SUM('Раздел 2'!M9:M9))</f>
        <v>0&lt;=0</v>
      </c>
      <c r="F4554" s="152"/>
    </row>
    <row r="4555" customFormat="false" ht="12.75" hidden="false" customHeight="false" outlineLevel="0" collapsed="false">
      <c r="A4555" s="149" t="str">
        <f aca="false">IF((SUM('Раздел 2'!N69:N69)&lt;=SUM('Раздел 2'!N9:N9)),"","Неверно!")</f>
        <v/>
      </c>
      <c r="B4555" s="150" t="s">
        <v>5004</v>
      </c>
      <c r="C4555" s="151" t="s">
        <v>5008</v>
      </c>
      <c r="D4555" s="151" t="s">
        <v>5006</v>
      </c>
      <c r="E4555" s="152" t="str">
        <f aca="false">CONCATENATE(SUM('Раздел 2'!N69:N69),"&lt;=",SUM('Раздел 2'!N9:N9))</f>
        <v>0&lt;=0</v>
      </c>
      <c r="F4555" s="152"/>
    </row>
    <row r="4556" customFormat="false" ht="12.75" hidden="false" customHeight="false" outlineLevel="0" collapsed="false">
      <c r="A4556" s="149" t="str">
        <f aca="false">IF((SUM('Раздел 2'!O69:O69)&lt;=SUM('Раздел 2'!O9:O9)),"","Неверно!")</f>
        <v/>
      </c>
      <c r="B4556" s="150" t="s">
        <v>5004</v>
      </c>
      <c r="C4556" s="151" t="s">
        <v>5009</v>
      </c>
      <c r="D4556" s="151" t="s">
        <v>5006</v>
      </c>
      <c r="E4556" s="152" t="str">
        <f aca="false">CONCATENATE(SUM('Раздел 2'!O69:O69),"&lt;=",SUM('Раздел 2'!O9:O9))</f>
        <v>0&lt;=11</v>
      </c>
      <c r="F4556" s="152"/>
    </row>
    <row r="4557" customFormat="false" ht="12.75" hidden="false" customHeight="false" outlineLevel="0" collapsed="false">
      <c r="A4557" s="149" t="str">
        <f aca="false">IF((SUM('Раздел 2'!P69:P69)&lt;=SUM('Раздел 2'!P9:P9)),"","Неверно!")</f>
        <v/>
      </c>
      <c r="B4557" s="150" t="s">
        <v>5004</v>
      </c>
      <c r="C4557" s="151" t="s">
        <v>5010</v>
      </c>
      <c r="D4557" s="151" t="s">
        <v>5006</v>
      </c>
      <c r="E4557" s="152" t="str">
        <f aca="false">CONCATENATE(SUM('Раздел 2'!P69:P69),"&lt;=",SUM('Раздел 2'!P9:P9))</f>
        <v>0&lt;=2</v>
      </c>
      <c r="F4557" s="152"/>
    </row>
    <row r="4558" customFormat="false" ht="12.75" hidden="false" customHeight="false" outlineLevel="0" collapsed="false">
      <c r="A4558" s="149" t="str">
        <f aca="false">IF((SUM('Раздел 2'!Q69:Q69)&lt;=SUM('Раздел 2'!Q9:Q9)),"","Неверно!")</f>
        <v/>
      </c>
      <c r="B4558" s="150" t="s">
        <v>5004</v>
      </c>
      <c r="C4558" s="151" t="s">
        <v>5011</v>
      </c>
      <c r="D4558" s="151" t="s">
        <v>5006</v>
      </c>
      <c r="E4558" s="152" t="str">
        <f aca="false">CONCATENATE(SUM('Раздел 2'!Q69:Q69),"&lt;=",SUM('Раздел 2'!Q9:Q9))</f>
        <v>0&lt;=0</v>
      </c>
      <c r="F4558" s="152"/>
    </row>
    <row r="4559" customFormat="false" ht="12.75" hidden="false" customHeight="false" outlineLevel="0" collapsed="false">
      <c r="A4559" s="149" t="str">
        <f aca="false">IF((SUM('Раздел 2'!R69:R69)&lt;=SUM('Раздел 2'!R9:R9)),"","Неверно!")</f>
        <v/>
      </c>
      <c r="B4559" s="150" t="s">
        <v>5004</v>
      </c>
      <c r="C4559" s="151" t="s">
        <v>5012</v>
      </c>
      <c r="D4559" s="151" t="s">
        <v>5006</v>
      </c>
      <c r="E4559" s="152" t="str">
        <f aca="false">CONCATENATE(SUM('Раздел 2'!R69:R69),"&lt;=",SUM('Раздел 2'!R9:R9))</f>
        <v>0&lt;=0</v>
      </c>
      <c r="F4559" s="152"/>
    </row>
    <row r="4560" customFormat="false" ht="12.75" hidden="false" customHeight="false" outlineLevel="0" collapsed="false">
      <c r="A4560" s="149" t="str">
        <f aca="false">IF((SUM('Раздел 2'!S69:S69)&lt;=SUM('Раздел 2'!S9:S9)),"","Неверно!")</f>
        <v/>
      </c>
      <c r="B4560" s="150" t="s">
        <v>5004</v>
      </c>
      <c r="C4560" s="151" t="s">
        <v>5013</v>
      </c>
      <c r="D4560" s="151" t="s">
        <v>5006</v>
      </c>
      <c r="E4560" s="152" t="str">
        <f aca="false">CONCATENATE(SUM('Раздел 2'!S69:S69),"&lt;=",SUM('Раздел 2'!S9:S9))</f>
        <v>0&lt;=1</v>
      </c>
      <c r="F4560" s="152"/>
    </row>
    <row r="4561" customFormat="false" ht="12.75" hidden="false" customHeight="false" outlineLevel="0" collapsed="false">
      <c r="A4561" s="149" t="str">
        <f aca="false">IF((SUM('Раздел 2'!T69:T69)&lt;=SUM('Раздел 2'!T9:T9)),"","Неверно!")</f>
        <v/>
      </c>
      <c r="B4561" s="150" t="s">
        <v>5004</v>
      </c>
      <c r="C4561" s="151" t="s">
        <v>5014</v>
      </c>
      <c r="D4561" s="151" t="s">
        <v>5006</v>
      </c>
      <c r="E4561" s="152" t="str">
        <f aca="false">CONCATENATE(SUM('Раздел 2'!T69:T69),"&lt;=",SUM('Раздел 2'!T9:T9))</f>
        <v>0&lt;=1</v>
      </c>
      <c r="F4561" s="152"/>
    </row>
    <row r="4562" customFormat="false" ht="12.75" hidden="false" customHeight="false" outlineLevel="0" collapsed="false">
      <c r="A4562" s="149" t="str">
        <f aca="false">IF((SUM('Раздел 2'!U69:U69)&lt;=SUM('Раздел 2'!U9:U9)),"","Неверно!")</f>
        <v/>
      </c>
      <c r="B4562" s="150" t="s">
        <v>5004</v>
      </c>
      <c r="C4562" s="151" t="s">
        <v>5015</v>
      </c>
      <c r="D4562" s="151" t="s">
        <v>5006</v>
      </c>
      <c r="E4562" s="152" t="str">
        <f aca="false">CONCATENATE(SUM('Раздел 2'!U69:U69),"&lt;=",SUM('Раздел 2'!U9:U9))</f>
        <v>0&lt;=8</v>
      </c>
      <c r="F4562" s="152"/>
    </row>
    <row r="4563" customFormat="false" ht="12.75" hidden="false" customHeight="false" outlineLevel="0" collapsed="false">
      <c r="A4563" s="149" t="str">
        <f aca="false">IF((SUM('Раздел 2'!V69:V69)&lt;=SUM('Раздел 2'!V9:V9)),"","Неверно!")</f>
        <v/>
      </c>
      <c r="B4563" s="150" t="s">
        <v>5004</v>
      </c>
      <c r="C4563" s="151" t="s">
        <v>5016</v>
      </c>
      <c r="D4563" s="151" t="s">
        <v>5006</v>
      </c>
      <c r="E4563" s="152" t="str">
        <f aca="false">CONCATENATE(SUM('Раздел 2'!V69:V69),"&lt;=",SUM('Раздел 2'!V9:V9))</f>
        <v>0&lt;=1</v>
      </c>
      <c r="F4563" s="152"/>
    </row>
    <row r="4564" customFormat="false" ht="12.75" hidden="false" customHeight="false" outlineLevel="0" collapsed="false">
      <c r="A4564" s="149" t="str">
        <f aca="false">IF((SUM('Раздел 2'!E69:E69)&lt;=SUM('Раздел 2'!E9:E9)),"","Неверно!")</f>
        <v/>
      </c>
      <c r="B4564" s="150" t="s">
        <v>5004</v>
      </c>
      <c r="C4564" s="151" t="s">
        <v>5017</v>
      </c>
      <c r="D4564" s="151" t="s">
        <v>5006</v>
      </c>
      <c r="E4564" s="152" t="str">
        <f aca="false">CONCATENATE(SUM('Раздел 2'!E69:E69),"&lt;=",SUM('Раздел 2'!E9:E9))</f>
        <v>1&lt;=8</v>
      </c>
      <c r="F4564" s="152"/>
    </row>
    <row r="4565" customFormat="false" ht="12.75" hidden="false" customHeight="false" outlineLevel="0" collapsed="false">
      <c r="A4565" s="149" t="str">
        <f aca="false">IF((SUM('Раздел 2'!W69:W69)&lt;=SUM('Раздел 2'!W9:W9)),"","Неверно!")</f>
        <v/>
      </c>
      <c r="B4565" s="150" t="s">
        <v>5004</v>
      </c>
      <c r="C4565" s="151" t="s">
        <v>5018</v>
      </c>
      <c r="D4565" s="151" t="s">
        <v>5006</v>
      </c>
      <c r="E4565" s="152" t="str">
        <f aca="false">CONCATENATE(SUM('Раздел 2'!W69:W69),"&lt;=",SUM('Раздел 2'!W9:W9))</f>
        <v>0&lt;=1</v>
      </c>
      <c r="F4565" s="152"/>
    </row>
    <row r="4566" customFormat="false" ht="12.75" hidden="false" customHeight="false" outlineLevel="0" collapsed="false">
      <c r="A4566" s="149" t="str">
        <f aca="false">IF((SUM('Раздел 2'!X69:X69)&lt;=SUM('Раздел 2'!X9:X9)),"","Неверно!")</f>
        <v/>
      </c>
      <c r="B4566" s="150" t="s">
        <v>5004</v>
      </c>
      <c r="C4566" s="151" t="s">
        <v>5019</v>
      </c>
      <c r="D4566" s="151" t="s">
        <v>5006</v>
      </c>
      <c r="E4566" s="152" t="str">
        <f aca="false">CONCATENATE(SUM('Раздел 2'!X69:X69),"&lt;=",SUM('Раздел 2'!X9:X9))</f>
        <v>0&lt;=1</v>
      </c>
      <c r="F4566" s="152"/>
    </row>
    <row r="4567" customFormat="false" ht="12.75" hidden="false" customHeight="false" outlineLevel="0" collapsed="false">
      <c r="A4567" s="149" t="str">
        <f aca="false">IF((SUM('Раздел 2'!Y69:Y69)&lt;=SUM('Раздел 2'!Y9:Y9)),"","Неверно!")</f>
        <v/>
      </c>
      <c r="B4567" s="150" t="s">
        <v>5004</v>
      </c>
      <c r="C4567" s="151" t="s">
        <v>5020</v>
      </c>
      <c r="D4567" s="151" t="s">
        <v>5006</v>
      </c>
      <c r="E4567" s="152" t="str">
        <f aca="false">CONCATENATE(SUM('Раздел 2'!Y69:Y69),"&lt;=",SUM('Раздел 2'!Y9:Y9))</f>
        <v>0&lt;=6</v>
      </c>
      <c r="F4567" s="152"/>
    </row>
    <row r="4568" customFormat="false" ht="12.75" hidden="false" customHeight="false" outlineLevel="0" collapsed="false">
      <c r="A4568" s="149" t="str">
        <f aca="false">IF((SUM('Раздел 2'!Z69:Z69)&lt;=SUM('Раздел 2'!Z9:Z9)),"","Неверно!")</f>
        <v/>
      </c>
      <c r="B4568" s="150" t="s">
        <v>5004</v>
      </c>
      <c r="C4568" s="151" t="s">
        <v>5021</v>
      </c>
      <c r="D4568" s="151" t="s">
        <v>5006</v>
      </c>
      <c r="E4568" s="152" t="str">
        <f aca="false">CONCATENATE(SUM('Раздел 2'!Z69:Z69),"&lt;=",SUM('Раздел 2'!Z9:Z9))</f>
        <v>0&lt;=0</v>
      </c>
      <c r="F4568" s="152"/>
    </row>
    <row r="4569" customFormat="false" ht="12.75" hidden="false" customHeight="false" outlineLevel="0" collapsed="false">
      <c r="A4569" s="149" t="str">
        <f aca="false">IF((SUM('Раздел 2'!AA69:AA69)&lt;=SUM('Раздел 2'!AA9:AA9)),"","Неверно!")</f>
        <v/>
      </c>
      <c r="B4569" s="150" t="s">
        <v>5004</v>
      </c>
      <c r="C4569" s="151" t="s">
        <v>5022</v>
      </c>
      <c r="D4569" s="151" t="s">
        <v>5006</v>
      </c>
      <c r="E4569" s="152" t="str">
        <f aca="false">CONCATENATE(SUM('Раздел 2'!AA69:AA69),"&lt;=",SUM('Раздел 2'!AA9:AA9))</f>
        <v>0&lt;=0</v>
      </c>
      <c r="F4569" s="152"/>
    </row>
    <row r="4570" customFormat="false" ht="12.75" hidden="false" customHeight="false" outlineLevel="0" collapsed="false">
      <c r="A4570" s="149" t="str">
        <f aca="false">IF((SUM('Раздел 2'!AB69:AB69)&lt;=SUM('Раздел 2'!AB9:AB9)),"","Неверно!")</f>
        <v/>
      </c>
      <c r="B4570" s="150" t="s">
        <v>5004</v>
      </c>
      <c r="C4570" s="151" t="s">
        <v>5023</v>
      </c>
      <c r="D4570" s="151" t="s">
        <v>5006</v>
      </c>
      <c r="E4570" s="152" t="str">
        <f aca="false">CONCATENATE(SUM('Раздел 2'!AB69:AB69),"&lt;=",SUM('Раздел 2'!AB9:AB9))</f>
        <v>0&lt;=0</v>
      </c>
      <c r="F4570" s="152"/>
    </row>
    <row r="4571" customFormat="false" ht="12.75" hidden="false" customHeight="false" outlineLevel="0" collapsed="false">
      <c r="A4571" s="149" t="str">
        <f aca="false">IF((SUM('Раздел 2'!AC69:AC69)&lt;=SUM('Раздел 2'!AC9:AC9)),"","Неверно!")</f>
        <v/>
      </c>
      <c r="B4571" s="150" t="s">
        <v>5004</v>
      </c>
      <c r="C4571" s="151" t="s">
        <v>5024</v>
      </c>
      <c r="D4571" s="151" t="s">
        <v>5006</v>
      </c>
      <c r="E4571" s="152" t="str">
        <f aca="false">CONCATENATE(SUM('Раздел 2'!AC69:AC69),"&lt;=",SUM('Раздел 2'!AC9:AC9))</f>
        <v>0&lt;=5</v>
      </c>
      <c r="F4571" s="152"/>
    </row>
    <row r="4572" customFormat="false" ht="12.75" hidden="false" customHeight="false" outlineLevel="0" collapsed="false">
      <c r="A4572" s="149" t="str">
        <f aca="false">IF((SUM('Раздел 2'!AD69:AD69)&lt;=SUM('Раздел 2'!AD9:AD9)),"","Неверно!")</f>
        <v/>
      </c>
      <c r="B4572" s="150" t="s">
        <v>5004</v>
      </c>
      <c r="C4572" s="151" t="s">
        <v>5025</v>
      </c>
      <c r="D4572" s="151" t="s">
        <v>5006</v>
      </c>
      <c r="E4572" s="152" t="str">
        <f aca="false">CONCATENATE(SUM('Раздел 2'!AD69:AD69),"&lt;=",SUM('Раздел 2'!AD9:AD9))</f>
        <v>0&lt;=4</v>
      </c>
      <c r="F4572" s="152"/>
    </row>
    <row r="4573" customFormat="false" ht="12.75" hidden="false" customHeight="false" outlineLevel="0" collapsed="false">
      <c r="A4573" s="149" t="str">
        <f aca="false">IF((SUM('Раздел 2'!AE69:AE69)&lt;=SUM('Раздел 2'!AE9:AE9)),"","Неверно!")</f>
        <v/>
      </c>
      <c r="B4573" s="150" t="s">
        <v>5004</v>
      </c>
      <c r="C4573" s="151" t="s">
        <v>5026</v>
      </c>
      <c r="D4573" s="151" t="s">
        <v>5006</v>
      </c>
      <c r="E4573" s="152" t="str">
        <f aca="false">CONCATENATE(SUM('Раздел 2'!AE69:AE69),"&lt;=",SUM('Раздел 2'!AE9:AE9))</f>
        <v>0&lt;=0</v>
      </c>
      <c r="F4573" s="152"/>
    </row>
    <row r="4574" customFormat="false" ht="12.75" hidden="false" customHeight="false" outlineLevel="0" collapsed="false">
      <c r="A4574" s="149" t="str">
        <f aca="false">IF((SUM('Раздел 2'!AF69:AF69)&lt;=SUM('Раздел 2'!AF9:AF9)),"","Неверно!")</f>
        <v/>
      </c>
      <c r="B4574" s="150" t="s">
        <v>5004</v>
      </c>
      <c r="C4574" s="151" t="s">
        <v>5027</v>
      </c>
      <c r="D4574" s="151" t="s">
        <v>5006</v>
      </c>
      <c r="E4574" s="152" t="str">
        <f aca="false">CONCATENATE(SUM('Раздел 2'!AF69:AF69),"&lt;=",SUM('Раздел 2'!AF9:AF9))</f>
        <v>0&lt;=0</v>
      </c>
      <c r="F4574" s="152"/>
    </row>
    <row r="4575" customFormat="false" ht="12.75" hidden="false" customHeight="false" outlineLevel="0" collapsed="false">
      <c r="A4575" s="149" t="str">
        <f aca="false">IF((SUM('Раздел 2'!F69:F69)&lt;=SUM('Раздел 2'!F9:F9)),"","Неверно!")</f>
        <v/>
      </c>
      <c r="B4575" s="150" t="s">
        <v>5004</v>
      </c>
      <c r="C4575" s="151" t="s">
        <v>5028</v>
      </c>
      <c r="D4575" s="151" t="s">
        <v>5006</v>
      </c>
      <c r="E4575" s="152" t="str">
        <f aca="false">CONCATENATE(SUM('Раздел 2'!F69:F69),"&lt;=",SUM('Раздел 2'!F9:F9))</f>
        <v>3&lt;=9</v>
      </c>
      <c r="F4575" s="152"/>
    </row>
    <row r="4576" customFormat="false" ht="12.75" hidden="false" customHeight="false" outlineLevel="0" collapsed="false">
      <c r="A4576" s="149" t="str">
        <f aca="false">IF((SUM('Раздел 2'!AG69:AG69)&lt;=SUM('Раздел 2'!AG9:AG9)),"","Неверно!")</f>
        <v/>
      </c>
      <c r="B4576" s="150" t="s">
        <v>5004</v>
      </c>
      <c r="C4576" s="151" t="s">
        <v>5029</v>
      </c>
      <c r="D4576" s="151" t="s">
        <v>5006</v>
      </c>
      <c r="E4576" s="152" t="str">
        <f aca="false">CONCATENATE(SUM('Раздел 2'!AG69:AG69),"&lt;=",SUM('Раздел 2'!AG9:AG9))</f>
        <v>0&lt;=0</v>
      </c>
      <c r="F4576" s="152"/>
    </row>
    <row r="4577" customFormat="false" ht="12.75" hidden="false" customHeight="false" outlineLevel="0" collapsed="false">
      <c r="A4577" s="149" t="str">
        <f aca="false">IF((SUM('Раздел 2'!AH69:AH69)&lt;=SUM('Раздел 2'!AH9:AH9)),"","Неверно!")</f>
        <v/>
      </c>
      <c r="B4577" s="150" t="s">
        <v>5004</v>
      </c>
      <c r="C4577" s="151" t="s">
        <v>5030</v>
      </c>
      <c r="D4577" s="151" t="s">
        <v>5006</v>
      </c>
      <c r="E4577" s="152" t="str">
        <f aca="false">CONCATENATE(SUM('Раздел 2'!AH69:AH69),"&lt;=",SUM('Раздел 2'!AH9:AH9))</f>
        <v>0&lt;=1</v>
      </c>
      <c r="F4577" s="152"/>
    </row>
    <row r="4578" customFormat="false" ht="12.75" hidden="false" customHeight="false" outlineLevel="0" collapsed="false">
      <c r="A4578" s="149" t="str">
        <f aca="false">IF((SUM('Раздел 2'!AI69:AI69)&lt;=SUM('Раздел 2'!AI9:AI9)),"","Неверно!")</f>
        <v/>
      </c>
      <c r="B4578" s="150" t="s">
        <v>5004</v>
      </c>
      <c r="C4578" s="151" t="s">
        <v>5031</v>
      </c>
      <c r="D4578" s="151" t="s">
        <v>5006</v>
      </c>
      <c r="E4578" s="152" t="str">
        <f aca="false">CONCATENATE(SUM('Раздел 2'!AI69:AI69),"&lt;=",SUM('Раздел 2'!AI9:AI9))</f>
        <v>0&lt;=3</v>
      </c>
      <c r="F4578" s="152"/>
    </row>
    <row r="4579" customFormat="false" ht="12.75" hidden="false" customHeight="false" outlineLevel="0" collapsed="false">
      <c r="A4579" s="149" t="str">
        <f aca="false">IF((SUM('Раздел 2'!AJ69:AJ69)&lt;=SUM('Раздел 2'!AJ9:AJ9)),"","Неверно!")</f>
        <v/>
      </c>
      <c r="B4579" s="150" t="s">
        <v>5004</v>
      </c>
      <c r="C4579" s="151" t="s">
        <v>5032</v>
      </c>
      <c r="D4579" s="151" t="s">
        <v>5006</v>
      </c>
      <c r="E4579" s="152" t="str">
        <f aca="false">CONCATENATE(SUM('Раздел 2'!AJ69:AJ69),"&lt;=",SUM('Раздел 2'!AJ9:AJ9))</f>
        <v>0&lt;=5</v>
      </c>
      <c r="F4579" s="152"/>
    </row>
    <row r="4580" customFormat="false" ht="12.75" hidden="false" customHeight="false" outlineLevel="0" collapsed="false">
      <c r="A4580" s="149" t="str">
        <f aca="false">IF((SUM('Раздел 2'!AK69:AK69)&lt;=SUM('Раздел 2'!AK9:AK9)),"","Неверно!")</f>
        <v/>
      </c>
      <c r="B4580" s="150" t="s">
        <v>5004</v>
      </c>
      <c r="C4580" s="151" t="s">
        <v>5033</v>
      </c>
      <c r="D4580" s="151" t="s">
        <v>5006</v>
      </c>
      <c r="E4580" s="152" t="str">
        <f aca="false">CONCATENATE(SUM('Раздел 2'!AK69:AK69),"&lt;=",SUM('Раздел 2'!AK9:AK9))</f>
        <v>0&lt;=3</v>
      </c>
      <c r="F4580" s="152"/>
    </row>
    <row r="4581" customFormat="false" ht="12.75" hidden="false" customHeight="false" outlineLevel="0" collapsed="false">
      <c r="A4581" s="149" t="str">
        <f aca="false">IF((SUM('Раздел 2'!AL69:AL69)&lt;=SUM('Раздел 2'!AL9:AL9)),"","Неверно!")</f>
        <v/>
      </c>
      <c r="B4581" s="150" t="s">
        <v>5004</v>
      </c>
      <c r="C4581" s="151" t="s">
        <v>5034</v>
      </c>
      <c r="D4581" s="151" t="s">
        <v>5006</v>
      </c>
      <c r="E4581" s="152" t="str">
        <f aca="false">CONCATENATE(SUM('Раздел 2'!AL69:AL69),"&lt;=",SUM('Раздел 2'!AL9:AL9))</f>
        <v>0&lt;=0</v>
      </c>
      <c r="F4581" s="152"/>
    </row>
    <row r="4582" customFormat="false" ht="12.75" hidden="false" customHeight="false" outlineLevel="0" collapsed="false">
      <c r="A4582" s="149" t="str">
        <f aca="false">IF((SUM('Раздел 2'!AM69:AM69)&lt;=SUM('Раздел 2'!AM9:AM9)),"","Неверно!")</f>
        <v/>
      </c>
      <c r="B4582" s="150" t="s">
        <v>5004</v>
      </c>
      <c r="C4582" s="151" t="s">
        <v>5035</v>
      </c>
      <c r="D4582" s="151" t="s">
        <v>5006</v>
      </c>
      <c r="E4582" s="152" t="str">
        <f aca="false">CONCATENATE(SUM('Раздел 2'!AM69:AM69),"&lt;=",SUM('Раздел 2'!AM9:AM9))</f>
        <v>2&lt;=7</v>
      </c>
      <c r="F4582" s="152"/>
    </row>
    <row r="4583" customFormat="false" ht="12.75" hidden="false" customHeight="false" outlineLevel="0" collapsed="false">
      <c r="A4583" s="149" t="str">
        <f aca="false">IF((SUM('Раздел 2'!AN69:AN69)&lt;=SUM('Раздел 2'!AN9:AN9)),"","Неверно!")</f>
        <v/>
      </c>
      <c r="B4583" s="150" t="s">
        <v>5004</v>
      </c>
      <c r="C4583" s="151" t="s">
        <v>5036</v>
      </c>
      <c r="D4583" s="151" t="s">
        <v>5006</v>
      </c>
      <c r="E4583" s="152" t="str">
        <f aca="false">CONCATENATE(SUM('Раздел 2'!AN69:AN69),"&lt;=",SUM('Раздел 2'!AN9:AN9))</f>
        <v>0&lt;=0</v>
      </c>
      <c r="F4583" s="152"/>
    </row>
    <row r="4584" customFormat="false" ht="12.75" hidden="false" customHeight="false" outlineLevel="0" collapsed="false">
      <c r="A4584" s="149" t="str">
        <f aca="false">IF((SUM('Раздел 2'!AO69:AO69)&lt;=SUM('Раздел 2'!AO9:AO9)),"","Неверно!")</f>
        <v/>
      </c>
      <c r="B4584" s="150" t="s">
        <v>5004</v>
      </c>
      <c r="C4584" s="151" t="s">
        <v>5037</v>
      </c>
      <c r="D4584" s="151" t="s">
        <v>5006</v>
      </c>
      <c r="E4584" s="152" t="str">
        <f aca="false">CONCATENATE(SUM('Раздел 2'!AO69:AO69),"&lt;=",SUM('Раздел 2'!AO9:AO9))</f>
        <v>0&lt;=11</v>
      </c>
      <c r="F4584" s="152"/>
    </row>
    <row r="4585" customFormat="false" ht="12.75" hidden="false" customHeight="false" outlineLevel="0" collapsed="false">
      <c r="A4585" s="149" t="str">
        <f aca="false">IF((SUM('Раздел 2'!AP69:AP69)&lt;=SUM('Раздел 2'!AP9:AP9)),"","Неверно!")</f>
        <v/>
      </c>
      <c r="B4585" s="150" t="s">
        <v>5004</v>
      </c>
      <c r="C4585" s="151" t="s">
        <v>5038</v>
      </c>
      <c r="D4585" s="151" t="s">
        <v>5006</v>
      </c>
      <c r="E4585" s="152" t="str">
        <f aca="false">CONCATENATE(SUM('Раздел 2'!AP69:AP69),"&lt;=",SUM('Раздел 2'!AP9:AP9))</f>
        <v>0&lt;=0</v>
      </c>
      <c r="F4585" s="152"/>
    </row>
    <row r="4586" customFormat="false" ht="12.75" hidden="false" customHeight="false" outlineLevel="0" collapsed="false">
      <c r="A4586" s="149" t="str">
        <f aca="false">IF((SUM('Раздел 2'!G69:G69)&lt;=SUM('Раздел 2'!G9:G9)),"","Неверно!")</f>
        <v/>
      </c>
      <c r="B4586" s="150" t="s">
        <v>5004</v>
      </c>
      <c r="C4586" s="151" t="s">
        <v>5039</v>
      </c>
      <c r="D4586" s="151" t="s">
        <v>5006</v>
      </c>
      <c r="E4586" s="152" t="str">
        <f aca="false">CONCATENATE(SUM('Раздел 2'!G69:G69),"&lt;=",SUM('Раздел 2'!G9:G9))</f>
        <v>1&lt;=12</v>
      </c>
      <c r="F4586" s="152"/>
    </row>
    <row r="4587" customFormat="false" ht="12.75" hidden="false" customHeight="false" outlineLevel="0" collapsed="false">
      <c r="A4587" s="149" t="str">
        <f aca="false">IF((SUM('Раздел 2'!AQ69:AQ69)&lt;=SUM('Раздел 2'!AQ9:AQ9)),"","Неверно!")</f>
        <v/>
      </c>
      <c r="B4587" s="150" t="s">
        <v>5004</v>
      </c>
      <c r="C4587" s="151" t="s">
        <v>5040</v>
      </c>
      <c r="D4587" s="151" t="s">
        <v>5006</v>
      </c>
      <c r="E4587" s="152" t="str">
        <f aca="false">CONCATENATE(SUM('Раздел 2'!AQ69:AQ69),"&lt;=",SUM('Раздел 2'!AQ9:AQ9))</f>
        <v>0&lt;=0</v>
      </c>
      <c r="F4587" s="152"/>
    </row>
    <row r="4588" customFormat="false" ht="12.75" hidden="false" customHeight="false" outlineLevel="0" collapsed="false">
      <c r="A4588" s="149" t="str">
        <f aca="false">IF((SUM('Раздел 2'!H69:H69)&lt;=SUM('Раздел 2'!H9:H9)),"","Неверно!")</f>
        <v/>
      </c>
      <c r="B4588" s="150" t="s">
        <v>5004</v>
      </c>
      <c r="C4588" s="151" t="s">
        <v>5041</v>
      </c>
      <c r="D4588" s="151" t="s">
        <v>5006</v>
      </c>
      <c r="E4588" s="152" t="str">
        <f aca="false">CONCATENATE(SUM('Раздел 2'!H69:H69),"&lt;=",SUM('Раздел 2'!H9:H9))</f>
        <v>0&lt;=5</v>
      </c>
      <c r="F4588" s="152"/>
    </row>
    <row r="4589" customFormat="false" ht="12.75" hidden="false" customHeight="false" outlineLevel="0" collapsed="false">
      <c r="A4589" s="149" t="str">
        <f aca="false">IF((SUM('Раздел 2'!I69:I69)&lt;=SUM('Раздел 2'!I9:I9)),"","Неверно!")</f>
        <v/>
      </c>
      <c r="B4589" s="150" t="s">
        <v>5004</v>
      </c>
      <c r="C4589" s="151" t="s">
        <v>5042</v>
      </c>
      <c r="D4589" s="151" t="s">
        <v>5006</v>
      </c>
      <c r="E4589" s="152" t="str">
        <f aca="false">CONCATENATE(SUM('Раздел 2'!I69:I69),"&lt;=",SUM('Раздел 2'!I9:I9))</f>
        <v>2&lt;=6</v>
      </c>
      <c r="F4589" s="152"/>
    </row>
    <row r="4590" customFormat="false" ht="12.75" hidden="false" customHeight="false" outlineLevel="0" collapsed="false">
      <c r="A4590" s="149" t="str">
        <f aca="false">IF((SUM('Раздел 2'!J69:J69)&lt;=SUM('Раздел 2'!J9:J9)),"","Неверно!")</f>
        <v/>
      </c>
      <c r="B4590" s="150" t="s">
        <v>5004</v>
      </c>
      <c r="C4590" s="151" t="s">
        <v>5043</v>
      </c>
      <c r="D4590" s="151" t="s">
        <v>5006</v>
      </c>
      <c r="E4590" s="152" t="str">
        <f aca="false">CONCATENATE(SUM('Раздел 2'!J69:J69),"&lt;=",SUM('Раздел 2'!J9:J9))</f>
        <v>0&lt;=0</v>
      </c>
      <c r="F4590" s="152"/>
    </row>
    <row r="4591" customFormat="false" ht="12.75" hidden="false" customHeight="false" outlineLevel="0" collapsed="false">
      <c r="A4591" s="149" t="str">
        <f aca="false">IF((SUM('Раздел 2'!K69:K69)&lt;=SUM('Раздел 2'!K9:K9)),"","Неверно!")</f>
        <v/>
      </c>
      <c r="B4591" s="150" t="s">
        <v>5004</v>
      </c>
      <c r="C4591" s="151" t="s">
        <v>5044</v>
      </c>
      <c r="D4591" s="151" t="s">
        <v>5006</v>
      </c>
      <c r="E4591" s="152" t="str">
        <f aca="false">CONCATENATE(SUM('Раздел 2'!K69:K69),"&lt;=",SUM('Раздел 2'!K9:K9))</f>
        <v>0&lt;=0</v>
      </c>
      <c r="F4591" s="152"/>
    </row>
    <row r="4592" customFormat="false" ht="12.75" hidden="false" customHeight="false" outlineLevel="0" collapsed="false">
      <c r="A4592" s="149" t="str">
        <f aca="false">IF((SUM('Раздел 2'!L69:L69)&lt;=SUM('Раздел 2'!L9:L9)),"","Неверно!")</f>
        <v/>
      </c>
      <c r="B4592" s="150" t="s">
        <v>5004</v>
      </c>
      <c r="C4592" s="151" t="s">
        <v>5045</v>
      </c>
      <c r="D4592" s="151" t="s">
        <v>5006</v>
      </c>
      <c r="E4592" s="152" t="str">
        <f aca="false">CONCATENATE(SUM('Раздел 2'!L69:L69),"&lt;=",SUM('Раздел 2'!L9:L9))</f>
        <v>0&lt;=0</v>
      </c>
      <c r="F4592" s="152"/>
    </row>
    <row r="4593" customFormat="false" ht="25.5" hidden="false" customHeight="false" outlineLevel="0" collapsed="false">
      <c r="A4593" s="149" t="str">
        <f aca="false">IF((SUM('Раздел 1'!Q11:S11)=SUM('Раздел 1'!D94:D94)),"","Неверно!")</f>
        <v/>
      </c>
      <c r="B4593" s="150" t="s">
        <v>5046</v>
      </c>
      <c r="C4593" s="151" t="s">
        <v>5047</v>
      </c>
      <c r="D4593" s="151" t="s">
        <v>5048</v>
      </c>
      <c r="E4593" s="152" t="str">
        <f aca="false">CONCATENATE(SUM('Раздел 1'!Q11:S11),"=",SUM('Раздел 1'!D94:D94))</f>
        <v>1=1</v>
      </c>
      <c r="F4593" s="152"/>
    </row>
    <row r="4594" customFormat="false" ht="51" hidden="false" customHeight="false" outlineLevel="0" collapsed="false">
      <c r="A4594" s="149" t="str">
        <f aca="false">IF((SUM('Раздел 2'!Z9:Z9)&gt;=SUM('Раздел 2'!AA9:AB9)),"","Неверно!")</f>
        <v/>
      </c>
      <c r="B4594" s="150" t="s">
        <v>5049</v>
      </c>
      <c r="C4594" s="151" t="s">
        <v>5050</v>
      </c>
      <c r="D4594" s="151" t="s">
        <v>5051</v>
      </c>
      <c r="E4594" s="152" t="str">
        <f aca="false">CONCATENATE(SUM('Раздел 2'!Z9:Z9),"&gt;=",SUM('Раздел 2'!AA9:AB9))</f>
        <v>0&gt;=0</v>
      </c>
      <c r="F4594" s="152"/>
    </row>
    <row r="4595" customFormat="false" ht="51" hidden="false" customHeight="false" outlineLevel="0" collapsed="false">
      <c r="A4595" s="149" t="str">
        <f aca="false">IF((SUM('Раздел 2'!Z18:Z18)&gt;=SUM('Раздел 2'!AA18:AB18)),"","Неверно!")</f>
        <v/>
      </c>
      <c r="B4595" s="150" t="s">
        <v>5049</v>
      </c>
      <c r="C4595" s="151" t="s">
        <v>5052</v>
      </c>
      <c r="D4595" s="151" t="s">
        <v>5051</v>
      </c>
      <c r="E4595" s="152" t="str">
        <f aca="false">CONCATENATE(SUM('Раздел 2'!Z18:Z18),"&gt;=",SUM('Раздел 2'!AA18:AB18))</f>
        <v>0&gt;=0</v>
      </c>
      <c r="F4595" s="152"/>
    </row>
    <row r="4596" customFormat="false" ht="51" hidden="false" customHeight="false" outlineLevel="0" collapsed="false">
      <c r="A4596" s="149" t="str">
        <f aca="false">IF((SUM('Раздел 2'!Z19:Z19)&gt;=SUM('Раздел 2'!AA19:AB19)),"","Неверно!")</f>
        <v/>
      </c>
      <c r="B4596" s="150" t="s">
        <v>5049</v>
      </c>
      <c r="C4596" s="151" t="s">
        <v>5053</v>
      </c>
      <c r="D4596" s="151" t="s">
        <v>5051</v>
      </c>
      <c r="E4596" s="152" t="str">
        <f aca="false">CONCATENATE(SUM('Раздел 2'!Z19:Z19),"&gt;=",SUM('Раздел 2'!AA19:AB19))</f>
        <v>0&gt;=0</v>
      </c>
      <c r="F4596" s="152"/>
    </row>
    <row r="4597" customFormat="false" ht="51" hidden="false" customHeight="false" outlineLevel="0" collapsed="false">
      <c r="A4597" s="149" t="str">
        <f aca="false">IF((SUM('Раздел 2'!Z20:Z20)&gt;=SUM('Раздел 2'!AA20:AB20)),"","Неверно!")</f>
        <v/>
      </c>
      <c r="B4597" s="150" t="s">
        <v>5049</v>
      </c>
      <c r="C4597" s="151" t="s">
        <v>5054</v>
      </c>
      <c r="D4597" s="151" t="s">
        <v>5051</v>
      </c>
      <c r="E4597" s="152" t="str">
        <f aca="false">CONCATENATE(SUM('Раздел 2'!Z20:Z20),"&gt;=",SUM('Раздел 2'!AA20:AB20))</f>
        <v>0&gt;=0</v>
      </c>
      <c r="F4597" s="152"/>
    </row>
    <row r="4598" customFormat="false" ht="51" hidden="false" customHeight="false" outlineLevel="0" collapsed="false">
      <c r="A4598" s="149" t="str">
        <f aca="false">IF((SUM('Раздел 2'!Z21:Z21)&gt;=SUM('Раздел 2'!AA21:AB21)),"","Неверно!")</f>
        <v/>
      </c>
      <c r="B4598" s="150" t="s">
        <v>5049</v>
      </c>
      <c r="C4598" s="151" t="s">
        <v>5055</v>
      </c>
      <c r="D4598" s="151" t="s">
        <v>5051</v>
      </c>
      <c r="E4598" s="152" t="str">
        <f aca="false">CONCATENATE(SUM('Раздел 2'!Z21:Z21),"&gt;=",SUM('Раздел 2'!AA21:AB21))</f>
        <v>0&gt;=0</v>
      </c>
      <c r="F4598" s="152"/>
    </row>
    <row r="4599" customFormat="false" ht="51" hidden="false" customHeight="false" outlineLevel="0" collapsed="false">
      <c r="A4599" s="149" t="str">
        <f aca="false">IF((SUM('Раздел 2'!Z22:Z22)&gt;=SUM('Раздел 2'!AA22:AB22)),"","Неверно!")</f>
        <v/>
      </c>
      <c r="B4599" s="150" t="s">
        <v>5049</v>
      </c>
      <c r="C4599" s="151" t="s">
        <v>5056</v>
      </c>
      <c r="D4599" s="151" t="s">
        <v>5051</v>
      </c>
      <c r="E4599" s="152" t="str">
        <f aca="false">CONCATENATE(SUM('Раздел 2'!Z22:Z22),"&gt;=",SUM('Раздел 2'!AA22:AB22))</f>
        <v>0&gt;=0</v>
      </c>
      <c r="F4599" s="152"/>
    </row>
    <row r="4600" customFormat="false" ht="51" hidden="false" customHeight="false" outlineLevel="0" collapsed="false">
      <c r="A4600" s="149" t="str">
        <f aca="false">IF((SUM('Раздел 2'!Z23:Z23)&gt;=SUM('Раздел 2'!AA23:AB23)),"","Неверно!")</f>
        <v/>
      </c>
      <c r="B4600" s="150" t="s">
        <v>5049</v>
      </c>
      <c r="C4600" s="151" t="s">
        <v>5057</v>
      </c>
      <c r="D4600" s="151" t="s">
        <v>5051</v>
      </c>
      <c r="E4600" s="152" t="str">
        <f aca="false">CONCATENATE(SUM('Раздел 2'!Z23:Z23),"&gt;=",SUM('Раздел 2'!AA23:AB23))</f>
        <v>0&gt;=0</v>
      </c>
      <c r="F4600" s="152"/>
    </row>
    <row r="4601" customFormat="false" ht="51" hidden="false" customHeight="false" outlineLevel="0" collapsed="false">
      <c r="A4601" s="149" t="str">
        <f aca="false">IF((SUM('Раздел 2'!Z24:Z24)&gt;=SUM('Раздел 2'!AA24:AB24)),"","Неверно!")</f>
        <v/>
      </c>
      <c r="B4601" s="150" t="s">
        <v>5049</v>
      </c>
      <c r="C4601" s="151" t="s">
        <v>5058</v>
      </c>
      <c r="D4601" s="151" t="s">
        <v>5051</v>
      </c>
      <c r="E4601" s="152" t="str">
        <f aca="false">CONCATENATE(SUM('Раздел 2'!Z24:Z24),"&gt;=",SUM('Раздел 2'!AA24:AB24))</f>
        <v>0&gt;=0</v>
      </c>
      <c r="F4601" s="152"/>
    </row>
    <row r="4602" customFormat="false" ht="51" hidden="false" customHeight="false" outlineLevel="0" collapsed="false">
      <c r="A4602" s="149" t="str">
        <f aca="false">IF((SUM('Раздел 2'!Z25:Z25)&gt;=SUM('Раздел 2'!AA25:AB25)),"","Неверно!")</f>
        <v/>
      </c>
      <c r="B4602" s="150" t="s">
        <v>5049</v>
      </c>
      <c r="C4602" s="151" t="s">
        <v>5059</v>
      </c>
      <c r="D4602" s="151" t="s">
        <v>5051</v>
      </c>
      <c r="E4602" s="152" t="str">
        <f aca="false">CONCATENATE(SUM('Раздел 2'!Z25:Z25),"&gt;=",SUM('Раздел 2'!AA25:AB25))</f>
        <v>0&gt;=0</v>
      </c>
      <c r="F4602" s="152"/>
    </row>
    <row r="4603" customFormat="false" ht="51" hidden="false" customHeight="false" outlineLevel="0" collapsed="false">
      <c r="A4603" s="149" t="str">
        <f aca="false">IF((SUM('Раздел 2'!Z26:Z26)&gt;=SUM('Раздел 2'!AA26:AB26)),"","Неверно!")</f>
        <v/>
      </c>
      <c r="B4603" s="150" t="s">
        <v>5049</v>
      </c>
      <c r="C4603" s="151" t="s">
        <v>5060</v>
      </c>
      <c r="D4603" s="151" t="s">
        <v>5051</v>
      </c>
      <c r="E4603" s="152" t="str">
        <f aca="false">CONCATENATE(SUM('Раздел 2'!Z26:Z26),"&gt;=",SUM('Раздел 2'!AA26:AB26))</f>
        <v>0&gt;=0</v>
      </c>
      <c r="F4603" s="152"/>
    </row>
    <row r="4604" customFormat="false" ht="51" hidden="false" customHeight="false" outlineLevel="0" collapsed="false">
      <c r="A4604" s="149" t="str">
        <f aca="false">IF((SUM('Раздел 2'!Z27:Z27)&gt;=SUM('Раздел 2'!AA27:AB27)),"","Неверно!")</f>
        <v/>
      </c>
      <c r="B4604" s="150" t="s">
        <v>5049</v>
      </c>
      <c r="C4604" s="151" t="s">
        <v>5061</v>
      </c>
      <c r="D4604" s="151" t="s">
        <v>5051</v>
      </c>
      <c r="E4604" s="152" t="str">
        <f aca="false">CONCATENATE(SUM('Раздел 2'!Z27:Z27),"&gt;=",SUM('Раздел 2'!AA27:AB27))</f>
        <v>0&gt;=0</v>
      </c>
      <c r="F4604" s="152"/>
    </row>
    <row r="4605" customFormat="false" ht="51" hidden="false" customHeight="false" outlineLevel="0" collapsed="false">
      <c r="A4605" s="149" t="str">
        <f aca="false">IF((SUM('Раздел 2'!Z10:Z10)&gt;=SUM('Раздел 2'!AA10:AB10)),"","Неверно!")</f>
        <v/>
      </c>
      <c r="B4605" s="150" t="s">
        <v>5049</v>
      </c>
      <c r="C4605" s="151" t="s">
        <v>5062</v>
      </c>
      <c r="D4605" s="151" t="s">
        <v>5051</v>
      </c>
      <c r="E4605" s="152" t="str">
        <f aca="false">CONCATENATE(SUM('Раздел 2'!Z10:Z10),"&gt;=",SUM('Раздел 2'!AA10:AB10))</f>
        <v>0&gt;=0</v>
      </c>
      <c r="F4605" s="152"/>
    </row>
    <row r="4606" customFormat="false" ht="51" hidden="false" customHeight="false" outlineLevel="0" collapsed="false">
      <c r="A4606" s="149" t="str">
        <f aca="false">IF((SUM('Раздел 2'!Z28:Z28)&gt;=SUM('Раздел 2'!AA28:AB28)),"","Неверно!")</f>
        <v/>
      </c>
      <c r="B4606" s="150" t="s">
        <v>5049</v>
      </c>
      <c r="C4606" s="151" t="s">
        <v>5063</v>
      </c>
      <c r="D4606" s="151" t="s">
        <v>5051</v>
      </c>
      <c r="E4606" s="152" t="str">
        <f aca="false">CONCATENATE(SUM('Раздел 2'!Z28:Z28),"&gt;=",SUM('Раздел 2'!AA28:AB28))</f>
        <v>0&gt;=0</v>
      </c>
      <c r="F4606" s="152"/>
    </row>
    <row r="4607" customFormat="false" ht="51" hidden="false" customHeight="false" outlineLevel="0" collapsed="false">
      <c r="A4607" s="149" t="str">
        <f aca="false">IF((SUM('Раздел 2'!Z29:Z29)&gt;=SUM('Раздел 2'!AA29:AB29)),"","Неверно!")</f>
        <v/>
      </c>
      <c r="B4607" s="150" t="s">
        <v>5049</v>
      </c>
      <c r="C4607" s="151" t="s">
        <v>5064</v>
      </c>
      <c r="D4607" s="151" t="s">
        <v>5051</v>
      </c>
      <c r="E4607" s="152" t="str">
        <f aca="false">CONCATENATE(SUM('Раздел 2'!Z29:Z29),"&gt;=",SUM('Раздел 2'!AA29:AB29))</f>
        <v>0&gt;=0</v>
      </c>
      <c r="F4607" s="152"/>
    </row>
    <row r="4608" customFormat="false" ht="51" hidden="false" customHeight="false" outlineLevel="0" collapsed="false">
      <c r="A4608" s="149" t="str">
        <f aca="false">IF((SUM('Раздел 2'!Z30:Z30)&gt;=SUM('Раздел 2'!AA30:AB30)),"","Неверно!")</f>
        <v/>
      </c>
      <c r="B4608" s="150" t="s">
        <v>5049</v>
      </c>
      <c r="C4608" s="151" t="s">
        <v>5065</v>
      </c>
      <c r="D4608" s="151" t="s">
        <v>5051</v>
      </c>
      <c r="E4608" s="152" t="str">
        <f aca="false">CONCATENATE(SUM('Раздел 2'!Z30:Z30),"&gt;=",SUM('Раздел 2'!AA30:AB30))</f>
        <v>0&gt;=0</v>
      </c>
      <c r="F4608" s="152"/>
    </row>
    <row r="4609" customFormat="false" ht="51" hidden="false" customHeight="false" outlineLevel="0" collapsed="false">
      <c r="A4609" s="149" t="str">
        <f aca="false">IF((SUM('Раздел 2'!Z31:Z31)&gt;=SUM('Раздел 2'!AA31:AB31)),"","Неверно!")</f>
        <v/>
      </c>
      <c r="B4609" s="150" t="s">
        <v>5049</v>
      </c>
      <c r="C4609" s="151" t="s">
        <v>5066</v>
      </c>
      <c r="D4609" s="151" t="s">
        <v>5051</v>
      </c>
      <c r="E4609" s="152" t="str">
        <f aca="false">CONCATENATE(SUM('Раздел 2'!Z31:Z31),"&gt;=",SUM('Раздел 2'!AA31:AB31))</f>
        <v>0&gt;=0</v>
      </c>
      <c r="F4609" s="152"/>
    </row>
    <row r="4610" customFormat="false" ht="51" hidden="false" customHeight="false" outlineLevel="0" collapsed="false">
      <c r="A4610" s="149" t="str">
        <f aca="false">IF((SUM('Раздел 2'!Z32:Z32)&gt;=SUM('Раздел 2'!AA32:AB32)),"","Неверно!")</f>
        <v/>
      </c>
      <c r="B4610" s="150" t="s">
        <v>5049</v>
      </c>
      <c r="C4610" s="151" t="s">
        <v>5067</v>
      </c>
      <c r="D4610" s="151" t="s">
        <v>5051</v>
      </c>
      <c r="E4610" s="152" t="str">
        <f aca="false">CONCATENATE(SUM('Раздел 2'!Z32:Z32),"&gt;=",SUM('Раздел 2'!AA32:AB32))</f>
        <v>0&gt;=0</v>
      </c>
      <c r="F4610" s="152"/>
    </row>
    <row r="4611" customFormat="false" ht="51" hidden="false" customHeight="false" outlineLevel="0" collapsed="false">
      <c r="A4611" s="149" t="str">
        <f aca="false">IF((SUM('Раздел 2'!Z33:Z33)&gt;=SUM('Раздел 2'!AA33:AB33)),"","Неверно!")</f>
        <v/>
      </c>
      <c r="B4611" s="150" t="s">
        <v>5049</v>
      </c>
      <c r="C4611" s="151" t="s">
        <v>5068</v>
      </c>
      <c r="D4611" s="151" t="s">
        <v>5051</v>
      </c>
      <c r="E4611" s="152" t="str">
        <f aca="false">CONCATENATE(SUM('Раздел 2'!Z33:Z33),"&gt;=",SUM('Раздел 2'!AA33:AB33))</f>
        <v>0&gt;=0</v>
      </c>
      <c r="F4611" s="152"/>
    </row>
    <row r="4612" customFormat="false" ht="51" hidden="false" customHeight="false" outlineLevel="0" collapsed="false">
      <c r="A4612" s="149" t="str">
        <f aca="false">IF((SUM('Раздел 2'!Z34:Z34)&gt;=SUM('Раздел 2'!AA34:AB34)),"","Неверно!")</f>
        <v/>
      </c>
      <c r="B4612" s="150" t="s">
        <v>5049</v>
      </c>
      <c r="C4612" s="151" t="s">
        <v>5069</v>
      </c>
      <c r="D4612" s="151" t="s">
        <v>5051</v>
      </c>
      <c r="E4612" s="152" t="str">
        <f aca="false">CONCATENATE(SUM('Раздел 2'!Z34:Z34),"&gt;=",SUM('Раздел 2'!AA34:AB34))</f>
        <v>0&gt;=0</v>
      </c>
      <c r="F4612" s="152"/>
    </row>
    <row r="4613" customFormat="false" ht="51" hidden="false" customHeight="false" outlineLevel="0" collapsed="false">
      <c r="A4613" s="149" t="str">
        <f aca="false">IF((SUM('Раздел 2'!Z35:Z35)&gt;=SUM('Раздел 2'!AA35:AB35)),"","Неверно!")</f>
        <v/>
      </c>
      <c r="B4613" s="150" t="s">
        <v>5049</v>
      </c>
      <c r="C4613" s="151" t="s">
        <v>5070</v>
      </c>
      <c r="D4613" s="151" t="s">
        <v>5051</v>
      </c>
      <c r="E4613" s="152" t="str">
        <f aca="false">CONCATENATE(SUM('Раздел 2'!Z35:Z35),"&gt;=",SUM('Раздел 2'!AA35:AB35))</f>
        <v>0&gt;=0</v>
      </c>
      <c r="F4613" s="152"/>
    </row>
    <row r="4614" customFormat="false" ht="51" hidden="false" customHeight="false" outlineLevel="0" collapsed="false">
      <c r="A4614" s="149" t="str">
        <f aca="false">IF((SUM('Раздел 2'!Z36:Z36)&gt;=SUM('Раздел 2'!AA36:AB36)),"","Неверно!")</f>
        <v/>
      </c>
      <c r="B4614" s="150" t="s">
        <v>5049</v>
      </c>
      <c r="C4614" s="151" t="s">
        <v>5071</v>
      </c>
      <c r="D4614" s="151" t="s">
        <v>5051</v>
      </c>
      <c r="E4614" s="152" t="str">
        <f aca="false">CONCATENATE(SUM('Раздел 2'!Z36:Z36),"&gt;=",SUM('Раздел 2'!AA36:AB36))</f>
        <v>0&gt;=0</v>
      </c>
      <c r="F4614" s="152"/>
    </row>
    <row r="4615" customFormat="false" ht="51" hidden="false" customHeight="false" outlineLevel="0" collapsed="false">
      <c r="A4615" s="149" t="str">
        <f aca="false">IF((SUM('Раздел 2'!Z37:Z37)&gt;=SUM('Раздел 2'!AA37:AB37)),"","Неверно!")</f>
        <v/>
      </c>
      <c r="B4615" s="150" t="s">
        <v>5049</v>
      </c>
      <c r="C4615" s="151" t="s">
        <v>5072</v>
      </c>
      <c r="D4615" s="151" t="s">
        <v>5051</v>
      </c>
      <c r="E4615" s="152" t="str">
        <f aca="false">CONCATENATE(SUM('Раздел 2'!Z37:Z37),"&gt;=",SUM('Раздел 2'!AA37:AB37))</f>
        <v>0&gt;=0</v>
      </c>
      <c r="F4615" s="152"/>
    </row>
    <row r="4616" customFormat="false" ht="51" hidden="false" customHeight="false" outlineLevel="0" collapsed="false">
      <c r="A4616" s="149" t="str">
        <f aca="false">IF((SUM('Раздел 2'!Z11:Z11)&gt;=SUM('Раздел 2'!AA11:AB11)),"","Неверно!")</f>
        <v/>
      </c>
      <c r="B4616" s="150" t="s">
        <v>5049</v>
      </c>
      <c r="C4616" s="151" t="s">
        <v>5073</v>
      </c>
      <c r="D4616" s="151" t="s">
        <v>5051</v>
      </c>
      <c r="E4616" s="152" t="str">
        <f aca="false">CONCATENATE(SUM('Раздел 2'!Z11:Z11),"&gt;=",SUM('Раздел 2'!AA11:AB11))</f>
        <v>0&gt;=0</v>
      </c>
      <c r="F4616" s="152"/>
    </row>
    <row r="4617" customFormat="false" ht="51" hidden="false" customHeight="false" outlineLevel="0" collapsed="false">
      <c r="A4617" s="149" t="str">
        <f aca="false">IF((SUM('Раздел 2'!Z38:Z38)&gt;=SUM('Раздел 2'!AA38:AB38)),"","Неверно!")</f>
        <v/>
      </c>
      <c r="B4617" s="150" t="s">
        <v>5049</v>
      </c>
      <c r="C4617" s="151" t="s">
        <v>5074</v>
      </c>
      <c r="D4617" s="151" t="s">
        <v>5051</v>
      </c>
      <c r="E4617" s="152" t="str">
        <f aca="false">CONCATENATE(SUM('Раздел 2'!Z38:Z38),"&gt;=",SUM('Раздел 2'!AA38:AB38))</f>
        <v>0&gt;=0</v>
      </c>
      <c r="F4617" s="152"/>
    </row>
    <row r="4618" customFormat="false" ht="51" hidden="false" customHeight="false" outlineLevel="0" collapsed="false">
      <c r="A4618" s="149" t="str">
        <f aca="false">IF((SUM('Раздел 2'!Z39:Z39)&gt;=SUM('Раздел 2'!AA39:AB39)),"","Неверно!")</f>
        <v/>
      </c>
      <c r="B4618" s="150" t="s">
        <v>5049</v>
      </c>
      <c r="C4618" s="151" t="s">
        <v>5075</v>
      </c>
      <c r="D4618" s="151" t="s">
        <v>5051</v>
      </c>
      <c r="E4618" s="152" t="str">
        <f aca="false">CONCATENATE(SUM('Раздел 2'!Z39:Z39),"&gt;=",SUM('Раздел 2'!AA39:AB39))</f>
        <v>0&gt;=0</v>
      </c>
      <c r="F4618" s="152"/>
    </row>
    <row r="4619" customFormat="false" ht="51" hidden="false" customHeight="false" outlineLevel="0" collapsed="false">
      <c r="A4619" s="149" t="str">
        <f aca="false">IF((SUM('Раздел 2'!Z40:Z40)&gt;=SUM('Раздел 2'!AA40:AB40)),"","Неверно!")</f>
        <v/>
      </c>
      <c r="B4619" s="150" t="s">
        <v>5049</v>
      </c>
      <c r="C4619" s="151" t="s">
        <v>5076</v>
      </c>
      <c r="D4619" s="151" t="s">
        <v>5051</v>
      </c>
      <c r="E4619" s="152" t="str">
        <f aca="false">CONCATENATE(SUM('Раздел 2'!Z40:Z40),"&gt;=",SUM('Раздел 2'!AA40:AB40))</f>
        <v>0&gt;=0</v>
      </c>
      <c r="F4619" s="152"/>
    </row>
    <row r="4620" customFormat="false" ht="51" hidden="false" customHeight="false" outlineLevel="0" collapsed="false">
      <c r="A4620" s="149" t="str">
        <f aca="false">IF((SUM('Раздел 2'!Z41:Z41)&gt;=SUM('Раздел 2'!AA41:AB41)),"","Неверно!")</f>
        <v/>
      </c>
      <c r="B4620" s="150" t="s">
        <v>5049</v>
      </c>
      <c r="C4620" s="151" t="s">
        <v>5077</v>
      </c>
      <c r="D4620" s="151" t="s">
        <v>5051</v>
      </c>
      <c r="E4620" s="152" t="str">
        <f aca="false">CONCATENATE(SUM('Раздел 2'!Z41:Z41),"&gt;=",SUM('Раздел 2'!AA41:AB41))</f>
        <v>0&gt;=0</v>
      </c>
      <c r="F4620" s="152"/>
    </row>
    <row r="4621" customFormat="false" ht="51" hidden="false" customHeight="false" outlineLevel="0" collapsed="false">
      <c r="A4621" s="149" t="str">
        <f aca="false">IF((SUM('Раздел 2'!Z42:Z42)&gt;=SUM('Раздел 2'!AA42:AB42)),"","Неверно!")</f>
        <v/>
      </c>
      <c r="B4621" s="150" t="s">
        <v>5049</v>
      </c>
      <c r="C4621" s="151" t="s">
        <v>5078</v>
      </c>
      <c r="D4621" s="151" t="s">
        <v>5051</v>
      </c>
      <c r="E4621" s="152" t="str">
        <f aca="false">CONCATENATE(SUM('Раздел 2'!Z42:Z42),"&gt;=",SUM('Раздел 2'!AA42:AB42))</f>
        <v>0&gt;=0</v>
      </c>
      <c r="F4621" s="152"/>
    </row>
    <row r="4622" customFormat="false" ht="51" hidden="false" customHeight="false" outlineLevel="0" collapsed="false">
      <c r="A4622" s="149" t="str">
        <f aca="false">IF((SUM('Раздел 2'!Z43:Z43)&gt;=SUM('Раздел 2'!AA43:AB43)),"","Неверно!")</f>
        <v/>
      </c>
      <c r="B4622" s="150" t="s">
        <v>5049</v>
      </c>
      <c r="C4622" s="151" t="s">
        <v>5079</v>
      </c>
      <c r="D4622" s="151" t="s">
        <v>5051</v>
      </c>
      <c r="E4622" s="152" t="str">
        <f aca="false">CONCATENATE(SUM('Раздел 2'!Z43:Z43),"&gt;=",SUM('Раздел 2'!AA43:AB43))</f>
        <v>0&gt;=0</v>
      </c>
      <c r="F4622" s="152"/>
    </row>
    <row r="4623" customFormat="false" ht="51" hidden="false" customHeight="false" outlineLevel="0" collapsed="false">
      <c r="A4623" s="149" t="str">
        <f aca="false">IF((SUM('Раздел 2'!Z44:Z44)&gt;=SUM('Раздел 2'!AA44:AB44)),"","Неверно!")</f>
        <v/>
      </c>
      <c r="B4623" s="150" t="s">
        <v>5049</v>
      </c>
      <c r="C4623" s="151" t="s">
        <v>5080</v>
      </c>
      <c r="D4623" s="151" t="s">
        <v>5051</v>
      </c>
      <c r="E4623" s="152" t="str">
        <f aca="false">CONCATENATE(SUM('Раздел 2'!Z44:Z44),"&gt;=",SUM('Раздел 2'!AA44:AB44))</f>
        <v>0&gt;=0</v>
      </c>
      <c r="F4623" s="152"/>
    </row>
    <row r="4624" customFormat="false" ht="51" hidden="false" customHeight="false" outlineLevel="0" collapsed="false">
      <c r="A4624" s="149" t="str">
        <f aca="false">IF((SUM('Раздел 2'!Z45:Z45)&gt;=SUM('Раздел 2'!AA45:AB45)),"","Неверно!")</f>
        <v/>
      </c>
      <c r="B4624" s="150" t="s">
        <v>5049</v>
      </c>
      <c r="C4624" s="151" t="s">
        <v>5081</v>
      </c>
      <c r="D4624" s="151" t="s">
        <v>5051</v>
      </c>
      <c r="E4624" s="152" t="str">
        <f aca="false">CONCATENATE(SUM('Раздел 2'!Z45:Z45),"&gt;=",SUM('Раздел 2'!AA45:AB45))</f>
        <v>0&gt;=0</v>
      </c>
      <c r="F4624" s="152"/>
    </row>
    <row r="4625" customFormat="false" ht="51" hidden="false" customHeight="false" outlineLevel="0" collapsed="false">
      <c r="A4625" s="149" t="str">
        <f aca="false">IF((SUM('Раздел 2'!Z46:Z46)&gt;=SUM('Раздел 2'!AA46:AB46)),"","Неверно!")</f>
        <v/>
      </c>
      <c r="B4625" s="150" t="s">
        <v>5049</v>
      </c>
      <c r="C4625" s="151" t="s">
        <v>5082</v>
      </c>
      <c r="D4625" s="151" t="s">
        <v>5051</v>
      </c>
      <c r="E4625" s="152" t="str">
        <f aca="false">CONCATENATE(SUM('Раздел 2'!Z46:Z46),"&gt;=",SUM('Раздел 2'!AA46:AB46))</f>
        <v>0&gt;=0</v>
      </c>
      <c r="F4625" s="152"/>
    </row>
    <row r="4626" customFormat="false" ht="51" hidden="false" customHeight="false" outlineLevel="0" collapsed="false">
      <c r="A4626" s="149" t="str">
        <f aca="false">IF((SUM('Раздел 2'!Z47:Z47)&gt;=SUM('Раздел 2'!AA47:AB47)),"","Неверно!")</f>
        <v/>
      </c>
      <c r="B4626" s="150" t="s">
        <v>5049</v>
      </c>
      <c r="C4626" s="151" t="s">
        <v>5083</v>
      </c>
      <c r="D4626" s="151" t="s">
        <v>5051</v>
      </c>
      <c r="E4626" s="152" t="str">
        <f aca="false">CONCATENATE(SUM('Раздел 2'!Z47:Z47),"&gt;=",SUM('Раздел 2'!AA47:AB47))</f>
        <v>0&gt;=0</v>
      </c>
      <c r="F4626" s="152"/>
    </row>
    <row r="4627" customFormat="false" ht="51" hidden="false" customHeight="false" outlineLevel="0" collapsed="false">
      <c r="A4627" s="149" t="str">
        <f aca="false">IF((SUM('Раздел 2'!Z12:Z12)&gt;=SUM('Раздел 2'!AA12:AB12)),"","Неверно!")</f>
        <v/>
      </c>
      <c r="B4627" s="150" t="s">
        <v>5049</v>
      </c>
      <c r="C4627" s="151" t="s">
        <v>5084</v>
      </c>
      <c r="D4627" s="151" t="s">
        <v>5051</v>
      </c>
      <c r="E4627" s="152" t="str">
        <f aca="false">CONCATENATE(SUM('Раздел 2'!Z12:Z12),"&gt;=",SUM('Раздел 2'!AA12:AB12))</f>
        <v>0&gt;=0</v>
      </c>
      <c r="F4627" s="152"/>
    </row>
    <row r="4628" customFormat="false" ht="51" hidden="false" customHeight="false" outlineLevel="0" collapsed="false">
      <c r="A4628" s="149" t="str">
        <f aca="false">IF((SUM('Раздел 2'!Z48:Z48)&gt;=SUM('Раздел 2'!AA48:AB48)),"","Неверно!")</f>
        <v/>
      </c>
      <c r="B4628" s="150" t="s">
        <v>5049</v>
      </c>
      <c r="C4628" s="151" t="s">
        <v>5085</v>
      </c>
      <c r="D4628" s="151" t="s">
        <v>5051</v>
      </c>
      <c r="E4628" s="152" t="str">
        <f aca="false">CONCATENATE(SUM('Раздел 2'!Z48:Z48),"&gt;=",SUM('Раздел 2'!AA48:AB48))</f>
        <v>0&gt;=0</v>
      </c>
      <c r="F4628" s="152"/>
    </row>
    <row r="4629" customFormat="false" ht="51" hidden="false" customHeight="false" outlineLevel="0" collapsed="false">
      <c r="A4629" s="149" t="str">
        <f aca="false">IF((SUM('Раздел 2'!Z49:Z49)&gt;=SUM('Раздел 2'!AA49:AB49)),"","Неверно!")</f>
        <v/>
      </c>
      <c r="B4629" s="150" t="s">
        <v>5049</v>
      </c>
      <c r="C4629" s="151" t="s">
        <v>5086</v>
      </c>
      <c r="D4629" s="151" t="s">
        <v>5051</v>
      </c>
      <c r="E4629" s="152" t="str">
        <f aca="false">CONCATENATE(SUM('Раздел 2'!Z49:Z49),"&gt;=",SUM('Раздел 2'!AA49:AB49))</f>
        <v>0&gt;=0</v>
      </c>
      <c r="F4629" s="152"/>
    </row>
    <row r="4630" customFormat="false" ht="51" hidden="false" customHeight="false" outlineLevel="0" collapsed="false">
      <c r="A4630" s="149" t="str">
        <f aca="false">IF((SUM('Раздел 2'!Z50:Z50)&gt;=SUM('Раздел 2'!AA50:AB50)),"","Неверно!")</f>
        <v/>
      </c>
      <c r="B4630" s="150" t="s">
        <v>5049</v>
      </c>
      <c r="C4630" s="151" t="s">
        <v>5087</v>
      </c>
      <c r="D4630" s="151" t="s">
        <v>5051</v>
      </c>
      <c r="E4630" s="152" t="str">
        <f aca="false">CONCATENATE(SUM('Раздел 2'!Z50:Z50),"&gt;=",SUM('Раздел 2'!AA50:AB50))</f>
        <v>0&gt;=0</v>
      </c>
      <c r="F4630" s="152"/>
    </row>
    <row r="4631" customFormat="false" ht="51" hidden="false" customHeight="false" outlineLevel="0" collapsed="false">
      <c r="A4631" s="149" t="str">
        <f aca="false">IF((SUM('Раздел 2'!Z51:Z51)&gt;=SUM('Раздел 2'!AA51:AB51)),"","Неверно!")</f>
        <v/>
      </c>
      <c r="B4631" s="150" t="s">
        <v>5049</v>
      </c>
      <c r="C4631" s="151" t="s">
        <v>5088</v>
      </c>
      <c r="D4631" s="151" t="s">
        <v>5051</v>
      </c>
      <c r="E4631" s="152" t="str">
        <f aca="false">CONCATENATE(SUM('Раздел 2'!Z51:Z51),"&gt;=",SUM('Раздел 2'!AA51:AB51))</f>
        <v>0&gt;=0</v>
      </c>
      <c r="F4631" s="152"/>
    </row>
    <row r="4632" customFormat="false" ht="51" hidden="false" customHeight="false" outlineLevel="0" collapsed="false">
      <c r="A4632" s="149" t="str">
        <f aca="false">IF((SUM('Раздел 2'!Z52:Z52)&gt;=SUM('Раздел 2'!AA52:AB52)),"","Неверно!")</f>
        <v/>
      </c>
      <c r="B4632" s="150" t="s">
        <v>5049</v>
      </c>
      <c r="C4632" s="151" t="s">
        <v>5089</v>
      </c>
      <c r="D4632" s="151" t="s">
        <v>5051</v>
      </c>
      <c r="E4632" s="152" t="str">
        <f aca="false">CONCATENATE(SUM('Раздел 2'!Z52:Z52),"&gt;=",SUM('Раздел 2'!AA52:AB52))</f>
        <v>0&gt;=0</v>
      </c>
      <c r="F4632" s="152"/>
    </row>
    <row r="4633" customFormat="false" ht="51" hidden="false" customHeight="false" outlineLevel="0" collapsed="false">
      <c r="A4633" s="149" t="str">
        <f aca="false">IF((SUM('Раздел 2'!Z53:Z53)&gt;=SUM('Раздел 2'!AA53:AB53)),"","Неверно!")</f>
        <v/>
      </c>
      <c r="B4633" s="150" t="s">
        <v>5049</v>
      </c>
      <c r="C4633" s="151" t="s">
        <v>5090</v>
      </c>
      <c r="D4633" s="151" t="s">
        <v>5051</v>
      </c>
      <c r="E4633" s="152" t="str">
        <f aca="false">CONCATENATE(SUM('Раздел 2'!Z53:Z53),"&gt;=",SUM('Раздел 2'!AA53:AB53))</f>
        <v>0&gt;=0</v>
      </c>
      <c r="F4633" s="152"/>
    </row>
    <row r="4634" customFormat="false" ht="51" hidden="false" customHeight="false" outlineLevel="0" collapsed="false">
      <c r="A4634" s="149" t="str">
        <f aca="false">IF((SUM('Раздел 2'!Z54:Z54)&gt;=SUM('Раздел 2'!AA54:AB54)),"","Неверно!")</f>
        <v/>
      </c>
      <c r="B4634" s="150" t="s">
        <v>5049</v>
      </c>
      <c r="C4634" s="151" t="s">
        <v>5091</v>
      </c>
      <c r="D4634" s="151" t="s">
        <v>5051</v>
      </c>
      <c r="E4634" s="152" t="str">
        <f aca="false">CONCATENATE(SUM('Раздел 2'!Z54:Z54),"&gt;=",SUM('Раздел 2'!AA54:AB54))</f>
        <v>0&gt;=0</v>
      </c>
      <c r="F4634" s="152"/>
    </row>
    <row r="4635" customFormat="false" ht="51" hidden="false" customHeight="false" outlineLevel="0" collapsed="false">
      <c r="A4635" s="149" t="str">
        <f aca="false">IF((SUM('Раздел 2'!Z55:Z55)&gt;=SUM('Раздел 2'!AA55:AB55)),"","Неверно!")</f>
        <v/>
      </c>
      <c r="B4635" s="150" t="s">
        <v>5049</v>
      </c>
      <c r="C4635" s="151" t="s">
        <v>5092</v>
      </c>
      <c r="D4635" s="151" t="s">
        <v>5051</v>
      </c>
      <c r="E4635" s="152" t="str">
        <f aca="false">CONCATENATE(SUM('Раздел 2'!Z55:Z55),"&gt;=",SUM('Раздел 2'!AA55:AB55))</f>
        <v>0&gt;=0</v>
      </c>
      <c r="F4635" s="152"/>
    </row>
    <row r="4636" customFormat="false" ht="51" hidden="false" customHeight="false" outlineLevel="0" collapsed="false">
      <c r="A4636" s="149" t="str">
        <f aca="false">IF((SUM('Раздел 2'!Z56:Z56)&gt;=SUM('Раздел 2'!AA56:AB56)),"","Неверно!")</f>
        <v/>
      </c>
      <c r="B4636" s="150" t="s">
        <v>5049</v>
      </c>
      <c r="C4636" s="151" t="s">
        <v>5093</v>
      </c>
      <c r="D4636" s="151" t="s">
        <v>5051</v>
      </c>
      <c r="E4636" s="152" t="str">
        <f aca="false">CONCATENATE(SUM('Раздел 2'!Z56:Z56),"&gt;=",SUM('Раздел 2'!AA56:AB56))</f>
        <v>0&gt;=0</v>
      </c>
      <c r="F4636" s="152"/>
    </row>
    <row r="4637" customFormat="false" ht="51" hidden="false" customHeight="false" outlineLevel="0" collapsed="false">
      <c r="A4637" s="149" t="str">
        <f aca="false">IF((SUM('Раздел 2'!Z57:Z57)&gt;=SUM('Раздел 2'!AA57:AB57)),"","Неверно!")</f>
        <v/>
      </c>
      <c r="B4637" s="150" t="s">
        <v>5049</v>
      </c>
      <c r="C4637" s="151" t="s">
        <v>5094</v>
      </c>
      <c r="D4637" s="151" t="s">
        <v>5051</v>
      </c>
      <c r="E4637" s="152" t="str">
        <f aca="false">CONCATENATE(SUM('Раздел 2'!Z57:Z57),"&gt;=",SUM('Раздел 2'!AA57:AB57))</f>
        <v>0&gt;=0</v>
      </c>
      <c r="F4637" s="152"/>
    </row>
    <row r="4638" customFormat="false" ht="51" hidden="false" customHeight="false" outlineLevel="0" collapsed="false">
      <c r="A4638" s="149" t="str">
        <f aca="false">IF((SUM('Раздел 2'!Z13:Z13)&gt;=SUM('Раздел 2'!AA13:AB13)),"","Неверно!")</f>
        <v/>
      </c>
      <c r="B4638" s="150" t="s">
        <v>5049</v>
      </c>
      <c r="C4638" s="151" t="s">
        <v>5095</v>
      </c>
      <c r="D4638" s="151" t="s">
        <v>5051</v>
      </c>
      <c r="E4638" s="152" t="str">
        <f aca="false">CONCATENATE(SUM('Раздел 2'!Z13:Z13),"&gt;=",SUM('Раздел 2'!AA13:AB13))</f>
        <v>0&gt;=0</v>
      </c>
      <c r="F4638" s="152"/>
    </row>
    <row r="4639" customFormat="false" ht="51" hidden="false" customHeight="false" outlineLevel="0" collapsed="false">
      <c r="A4639" s="149" t="str">
        <f aca="false">IF((SUM('Раздел 2'!Z58:Z58)&gt;=SUM('Раздел 2'!AA58:AB58)),"","Неверно!")</f>
        <v/>
      </c>
      <c r="B4639" s="150" t="s">
        <v>5049</v>
      </c>
      <c r="C4639" s="151" t="s">
        <v>5096</v>
      </c>
      <c r="D4639" s="151" t="s">
        <v>5051</v>
      </c>
      <c r="E4639" s="152" t="str">
        <f aca="false">CONCATENATE(SUM('Раздел 2'!Z58:Z58),"&gt;=",SUM('Раздел 2'!AA58:AB58))</f>
        <v>0&gt;=0</v>
      </c>
      <c r="F4639" s="152"/>
    </row>
    <row r="4640" customFormat="false" ht="51" hidden="false" customHeight="false" outlineLevel="0" collapsed="false">
      <c r="A4640" s="149" t="str">
        <f aca="false">IF((SUM('Раздел 2'!Z59:Z59)&gt;=SUM('Раздел 2'!AA59:AB59)),"","Неверно!")</f>
        <v/>
      </c>
      <c r="B4640" s="150" t="s">
        <v>5049</v>
      </c>
      <c r="C4640" s="151" t="s">
        <v>5097</v>
      </c>
      <c r="D4640" s="151" t="s">
        <v>5051</v>
      </c>
      <c r="E4640" s="152" t="str">
        <f aca="false">CONCATENATE(SUM('Раздел 2'!Z59:Z59),"&gt;=",SUM('Раздел 2'!AA59:AB59))</f>
        <v>0&gt;=0</v>
      </c>
      <c r="F4640" s="152"/>
    </row>
    <row r="4641" customFormat="false" ht="51" hidden="false" customHeight="false" outlineLevel="0" collapsed="false">
      <c r="A4641" s="149" t="str">
        <f aca="false">IF((SUM('Раздел 2'!Z60:Z60)&gt;=SUM('Раздел 2'!AA60:AB60)),"","Неверно!")</f>
        <v/>
      </c>
      <c r="B4641" s="150" t="s">
        <v>5049</v>
      </c>
      <c r="C4641" s="151" t="s">
        <v>5098</v>
      </c>
      <c r="D4641" s="151" t="s">
        <v>5051</v>
      </c>
      <c r="E4641" s="152" t="str">
        <f aca="false">CONCATENATE(SUM('Раздел 2'!Z60:Z60),"&gt;=",SUM('Раздел 2'!AA60:AB60))</f>
        <v>0&gt;=0</v>
      </c>
      <c r="F4641" s="152"/>
    </row>
    <row r="4642" customFormat="false" ht="51" hidden="false" customHeight="false" outlineLevel="0" collapsed="false">
      <c r="A4642" s="149" t="str">
        <f aca="false">IF((SUM('Раздел 2'!Z61:Z61)&gt;=SUM('Раздел 2'!AA61:AB61)),"","Неверно!")</f>
        <v/>
      </c>
      <c r="B4642" s="150" t="s">
        <v>5049</v>
      </c>
      <c r="C4642" s="151" t="s">
        <v>5099</v>
      </c>
      <c r="D4642" s="151" t="s">
        <v>5051</v>
      </c>
      <c r="E4642" s="152" t="str">
        <f aca="false">CONCATENATE(SUM('Раздел 2'!Z61:Z61),"&gt;=",SUM('Раздел 2'!AA61:AB61))</f>
        <v>0&gt;=0</v>
      </c>
      <c r="F4642" s="152"/>
    </row>
    <row r="4643" customFormat="false" ht="51" hidden="false" customHeight="false" outlineLevel="0" collapsed="false">
      <c r="A4643" s="149" t="str">
        <f aca="false">IF((SUM('Раздел 2'!Z62:Z62)&gt;=SUM('Раздел 2'!AA62:AB62)),"","Неверно!")</f>
        <v/>
      </c>
      <c r="B4643" s="150" t="s">
        <v>5049</v>
      </c>
      <c r="C4643" s="151" t="s">
        <v>5100</v>
      </c>
      <c r="D4643" s="151" t="s">
        <v>5051</v>
      </c>
      <c r="E4643" s="152" t="str">
        <f aca="false">CONCATENATE(SUM('Раздел 2'!Z62:Z62),"&gt;=",SUM('Раздел 2'!AA62:AB62))</f>
        <v>0&gt;=0</v>
      </c>
      <c r="F4643" s="152"/>
    </row>
    <row r="4644" customFormat="false" ht="51" hidden="false" customHeight="false" outlineLevel="0" collapsed="false">
      <c r="A4644" s="149" t="str">
        <f aca="false">IF((SUM('Раздел 2'!Z63:Z63)&gt;=SUM('Раздел 2'!AA63:AB63)),"","Неверно!")</f>
        <v/>
      </c>
      <c r="B4644" s="150" t="s">
        <v>5049</v>
      </c>
      <c r="C4644" s="151" t="s">
        <v>5101</v>
      </c>
      <c r="D4644" s="151" t="s">
        <v>5051</v>
      </c>
      <c r="E4644" s="152" t="str">
        <f aca="false">CONCATENATE(SUM('Раздел 2'!Z63:Z63),"&gt;=",SUM('Раздел 2'!AA63:AB63))</f>
        <v>0&gt;=0</v>
      </c>
      <c r="F4644" s="152"/>
    </row>
    <row r="4645" customFormat="false" ht="51" hidden="false" customHeight="false" outlineLevel="0" collapsed="false">
      <c r="A4645" s="149" t="str">
        <f aca="false">IF((SUM('Раздел 2'!Z64:Z64)&gt;=SUM('Раздел 2'!AA64:AB64)),"","Неверно!")</f>
        <v/>
      </c>
      <c r="B4645" s="150" t="s">
        <v>5049</v>
      </c>
      <c r="C4645" s="151" t="s">
        <v>5102</v>
      </c>
      <c r="D4645" s="151" t="s">
        <v>5051</v>
      </c>
      <c r="E4645" s="152" t="str">
        <f aca="false">CONCATENATE(SUM('Раздел 2'!Z64:Z64),"&gt;=",SUM('Раздел 2'!AA64:AB64))</f>
        <v>0&gt;=0</v>
      </c>
      <c r="F4645" s="152"/>
    </row>
    <row r="4646" customFormat="false" ht="51" hidden="false" customHeight="false" outlineLevel="0" collapsed="false">
      <c r="A4646" s="149" t="str">
        <f aca="false">IF((SUM('Раздел 2'!Z65:Z65)&gt;=SUM('Раздел 2'!AA65:AB65)),"","Неверно!")</f>
        <v/>
      </c>
      <c r="B4646" s="150" t="s">
        <v>5049</v>
      </c>
      <c r="C4646" s="151" t="s">
        <v>5103</v>
      </c>
      <c r="D4646" s="151" t="s">
        <v>5051</v>
      </c>
      <c r="E4646" s="152" t="str">
        <f aca="false">CONCATENATE(SUM('Раздел 2'!Z65:Z65),"&gt;=",SUM('Раздел 2'!AA65:AB65))</f>
        <v>0&gt;=0</v>
      </c>
      <c r="F4646" s="152"/>
    </row>
    <row r="4647" customFormat="false" ht="51" hidden="false" customHeight="false" outlineLevel="0" collapsed="false">
      <c r="A4647" s="149" t="str">
        <f aca="false">IF((SUM('Раздел 2'!Z66:Z66)&gt;=SUM('Раздел 2'!AA66:AB66)),"","Неверно!")</f>
        <v/>
      </c>
      <c r="B4647" s="150" t="s">
        <v>5049</v>
      </c>
      <c r="C4647" s="151" t="s">
        <v>5104</v>
      </c>
      <c r="D4647" s="151" t="s">
        <v>5051</v>
      </c>
      <c r="E4647" s="152" t="str">
        <f aca="false">CONCATENATE(SUM('Раздел 2'!Z66:Z66),"&gt;=",SUM('Раздел 2'!AA66:AB66))</f>
        <v>0&gt;=0</v>
      </c>
      <c r="F4647" s="152"/>
    </row>
    <row r="4648" customFormat="false" ht="51" hidden="false" customHeight="false" outlineLevel="0" collapsed="false">
      <c r="A4648" s="149" t="str">
        <f aca="false">IF((SUM('Раздел 2'!Z67:Z67)&gt;=SUM('Раздел 2'!AA67:AB67)),"","Неверно!")</f>
        <v/>
      </c>
      <c r="B4648" s="150" t="s">
        <v>5049</v>
      </c>
      <c r="C4648" s="151" t="s">
        <v>5105</v>
      </c>
      <c r="D4648" s="151" t="s">
        <v>5051</v>
      </c>
      <c r="E4648" s="152" t="str">
        <f aca="false">CONCATENATE(SUM('Раздел 2'!Z67:Z67),"&gt;=",SUM('Раздел 2'!AA67:AB67))</f>
        <v>0&gt;=0</v>
      </c>
      <c r="F4648" s="152"/>
    </row>
    <row r="4649" customFormat="false" ht="51" hidden="false" customHeight="false" outlineLevel="0" collapsed="false">
      <c r="A4649" s="149" t="str">
        <f aca="false">IF((SUM('Раздел 2'!Z14:Z14)&gt;=SUM('Раздел 2'!AA14:AB14)),"","Неверно!")</f>
        <v/>
      </c>
      <c r="B4649" s="150" t="s">
        <v>5049</v>
      </c>
      <c r="C4649" s="151" t="s">
        <v>5106</v>
      </c>
      <c r="D4649" s="151" t="s">
        <v>5051</v>
      </c>
      <c r="E4649" s="152" t="str">
        <f aca="false">CONCATENATE(SUM('Раздел 2'!Z14:Z14),"&gt;=",SUM('Раздел 2'!AA14:AB14))</f>
        <v>0&gt;=0</v>
      </c>
      <c r="F4649" s="152"/>
    </row>
    <row r="4650" customFormat="false" ht="51" hidden="false" customHeight="false" outlineLevel="0" collapsed="false">
      <c r="A4650" s="149" t="str">
        <f aca="false">IF((SUM('Раздел 2'!Z68:Z68)&gt;=SUM('Раздел 2'!AA68:AB68)),"","Неверно!")</f>
        <v/>
      </c>
      <c r="B4650" s="150" t="s">
        <v>5049</v>
      </c>
      <c r="C4650" s="151" t="s">
        <v>5107</v>
      </c>
      <c r="D4650" s="151" t="s">
        <v>5051</v>
      </c>
      <c r="E4650" s="152" t="str">
        <f aca="false">CONCATENATE(SUM('Раздел 2'!Z68:Z68),"&gt;=",SUM('Раздел 2'!AA68:AB68))</f>
        <v>0&gt;=0</v>
      </c>
      <c r="F4650" s="152"/>
    </row>
    <row r="4651" customFormat="false" ht="51" hidden="false" customHeight="false" outlineLevel="0" collapsed="false">
      <c r="A4651" s="149" t="str">
        <f aca="false">IF((SUM('Раздел 2'!Z69:Z69)&gt;=SUM('Раздел 2'!AA69:AB69)),"","Неверно!")</f>
        <v/>
      </c>
      <c r="B4651" s="150" t="s">
        <v>5049</v>
      </c>
      <c r="C4651" s="151" t="s">
        <v>5108</v>
      </c>
      <c r="D4651" s="151" t="s">
        <v>5051</v>
      </c>
      <c r="E4651" s="152" t="str">
        <f aca="false">CONCATENATE(SUM('Раздел 2'!Z69:Z69),"&gt;=",SUM('Раздел 2'!AA69:AB69))</f>
        <v>0&gt;=0</v>
      </c>
      <c r="F4651" s="152"/>
    </row>
    <row r="4652" customFormat="false" ht="51" hidden="false" customHeight="false" outlineLevel="0" collapsed="false">
      <c r="A4652" s="149" t="str">
        <f aca="false">IF((SUM('Раздел 2'!Z70:Z70)&gt;=SUM('Раздел 2'!AA70:AB70)),"","Неверно!")</f>
        <v/>
      </c>
      <c r="B4652" s="150" t="s">
        <v>5049</v>
      </c>
      <c r="C4652" s="151" t="s">
        <v>5109</v>
      </c>
      <c r="D4652" s="151" t="s">
        <v>5051</v>
      </c>
      <c r="E4652" s="152" t="str">
        <f aca="false">CONCATENATE(SUM('Раздел 2'!Z70:Z70),"&gt;=",SUM('Раздел 2'!AA70:AB70))</f>
        <v>0&gt;=0</v>
      </c>
      <c r="F4652" s="152"/>
    </row>
    <row r="4653" customFormat="false" ht="51" hidden="false" customHeight="false" outlineLevel="0" collapsed="false">
      <c r="A4653" s="149" t="str">
        <f aca="false">IF((SUM('Раздел 2'!Z71:Z71)&gt;=SUM('Раздел 2'!AA71:AB71)),"","Неверно!")</f>
        <v/>
      </c>
      <c r="B4653" s="150" t="s">
        <v>5049</v>
      </c>
      <c r="C4653" s="151" t="s">
        <v>5110</v>
      </c>
      <c r="D4653" s="151" t="s">
        <v>5051</v>
      </c>
      <c r="E4653" s="152" t="str">
        <f aca="false">CONCATENATE(SUM('Раздел 2'!Z71:Z71),"&gt;=",SUM('Раздел 2'!AA71:AB71))</f>
        <v>0&gt;=0</v>
      </c>
      <c r="F4653" s="152"/>
    </row>
    <row r="4654" customFormat="false" ht="51" hidden="false" customHeight="false" outlineLevel="0" collapsed="false">
      <c r="A4654" s="149" t="str">
        <f aca="false">IF((SUM('Раздел 2'!Z72:Z72)&gt;=SUM('Раздел 2'!AA72:AB72)),"","Неверно!")</f>
        <v/>
      </c>
      <c r="B4654" s="150" t="s">
        <v>5049</v>
      </c>
      <c r="C4654" s="151" t="s">
        <v>5111</v>
      </c>
      <c r="D4654" s="151" t="s">
        <v>5051</v>
      </c>
      <c r="E4654" s="152" t="str">
        <f aca="false">CONCATENATE(SUM('Раздел 2'!Z72:Z72),"&gt;=",SUM('Раздел 2'!AA72:AB72))</f>
        <v>0&gt;=0</v>
      </c>
      <c r="F4654" s="152"/>
    </row>
    <row r="4655" customFormat="false" ht="51" hidden="false" customHeight="false" outlineLevel="0" collapsed="false">
      <c r="A4655" s="149" t="str">
        <f aca="false">IF((SUM('Раздел 2'!Z73:Z73)&gt;=SUM('Раздел 2'!AA73:AB73)),"","Неверно!")</f>
        <v/>
      </c>
      <c r="B4655" s="150" t="s">
        <v>5049</v>
      </c>
      <c r="C4655" s="151" t="s">
        <v>5112</v>
      </c>
      <c r="D4655" s="151" t="s">
        <v>5051</v>
      </c>
      <c r="E4655" s="152" t="str">
        <f aca="false">CONCATENATE(SUM('Раздел 2'!Z73:Z73),"&gt;=",SUM('Раздел 2'!AA73:AB73))</f>
        <v>0&gt;=0</v>
      </c>
      <c r="F4655" s="152"/>
    </row>
    <row r="4656" customFormat="false" ht="51" hidden="false" customHeight="false" outlineLevel="0" collapsed="false">
      <c r="A4656" s="149" t="str">
        <f aca="false">IF((SUM('Раздел 2'!Z74:Z74)&gt;=SUM('Раздел 2'!AA74:AB74)),"","Неверно!")</f>
        <v/>
      </c>
      <c r="B4656" s="150" t="s">
        <v>5049</v>
      </c>
      <c r="C4656" s="151" t="s">
        <v>5113</v>
      </c>
      <c r="D4656" s="151" t="s">
        <v>5051</v>
      </c>
      <c r="E4656" s="152" t="str">
        <f aca="false">CONCATENATE(SUM('Раздел 2'!Z74:Z74),"&gt;=",SUM('Раздел 2'!AA74:AB74))</f>
        <v>0&gt;=0</v>
      </c>
      <c r="F4656" s="152"/>
    </row>
    <row r="4657" customFormat="false" ht="51" hidden="false" customHeight="false" outlineLevel="0" collapsed="false">
      <c r="A4657" s="149" t="str">
        <f aca="false">IF((SUM('Раздел 2'!Z75:Z75)&gt;=SUM('Раздел 2'!AA75:AB75)),"","Неверно!")</f>
        <v/>
      </c>
      <c r="B4657" s="150" t="s">
        <v>5049</v>
      </c>
      <c r="C4657" s="151" t="s">
        <v>5114</v>
      </c>
      <c r="D4657" s="151" t="s">
        <v>5051</v>
      </c>
      <c r="E4657" s="152" t="str">
        <f aca="false">CONCATENATE(SUM('Раздел 2'!Z75:Z75),"&gt;=",SUM('Раздел 2'!AA75:AB75))</f>
        <v>0&gt;=0</v>
      </c>
      <c r="F4657" s="152"/>
    </row>
    <row r="4658" customFormat="false" ht="51" hidden="false" customHeight="false" outlineLevel="0" collapsed="false">
      <c r="A4658" s="149" t="str">
        <f aca="false">IF((SUM('Раздел 2'!Z76:Z76)&gt;=SUM('Раздел 2'!AA76:AB76)),"","Неверно!")</f>
        <v/>
      </c>
      <c r="B4658" s="150" t="s">
        <v>5049</v>
      </c>
      <c r="C4658" s="151" t="s">
        <v>5115</v>
      </c>
      <c r="D4658" s="151" t="s">
        <v>5051</v>
      </c>
      <c r="E4658" s="152" t="str">
        <f aca="false">CONCATENATE(SUM('Раздел 2'!Z76:Z76),"&gt;=",SUM('Раздел 2'!AA76:AB76))</f>
        <v>0&gt;=0</v>
      </c>
      <c r="F4658" s="152"/>
    </row>
    <row r="4659" customFormat="false" ht="51" hidden="false" customHeight="false" outlineLevel="0" collapsed="false">
      <c r="A4659" s="149" t="str">
        <f aca="false">IF((SUM('Раздел 2'!Z77:Z77)&gt;=SUM('Раздел 2'!AA77:AB77)),"","Неверно!")</f>
        <v/>
      </c>
      <c r="B4659" s="150" t="s">
        <v>5049</v>
      </c>
      <c r="C4659" s="151" t="s">
        <v>5116</v>
      </c>
      <c r="D4659" s="151" t="s">
        <v>5051</v>
      </c>
      <c r="E4659" s="152" t="str">
        <f aca="false">CONCATENATE(SUM('Раздел 2'!Z77:Z77),"&gt;=",SUM('Раздел 2'!AA77:AB77))</f>
        <v>0&gt;=0</v>
      </c>
      <c r="F4659" s="152"/>
    </row>
    <row r="4660" customFormat="false" ht="51" hidden="false" customHeight="false" outlineLevel="0" collapsed="false">
      <c r="A4660" s="149" t="str">
        <f aca="false">IF((SUM('Раздел 2'!Z15:Z15)&gt;=SUM('Раздел 2'!AA15:AB15)),"","Неверно!")</f>
        <v/>
      </c>
      <c r="B4660" s="150" t="s">
        <v>5049</v>
      </c>
      <c r="C4660" s="151" t="s">
        <v>5117</v>
      </c>
      <c r="D4660" s="151" t="s">
        <v>5051</v>
      </c>
      <c r="E4660" s="152" t="str">
        <f aca="false">CONCATENATE(SUM('Раздел 2'!Z15:Z15),"&gt;=",SUM('Раздел 2'!AA15:AB15))</f>
        <v>0&gt;=0</v>
      </c>
      <c r="F4660" s="152"/>
    </row>
    <row r="4661" customFormat="false" ht="51" hidden="false" customHeight="false" outlineLevel="0" collapsed="false">
      <c r="A4661" s="149" t="str">
        <f aca="false">IF((SUM('Раздел 2'!Z78:Z78)&gt;=SUM('Раздел 2'!AA78:AB78)),"","Неверно!")</f>
        <v/>
      </c>
      <c r="B4661" s="150" t="s">
        <v>5049</v>
      </c>
      <c r="C4661" s="151" t="s">
        <v>5118</v>
      </c>
      <c r="D4661" s="151" t="s">
        <v>5051</v>
      </c>
      <c r="E4661" s="152" t="str">
        <f aca="false">CONCATENATE(SUM('Раздел 2'!Z78:Z78),"&gt;=",SUM('Раздел 2'!AA78:AB78))</f>
        <v>0&gt;=0</v>
      </c>
      <c r="F4661" s="152"/>
    </row>
    <row r="4662" customFormat="false" ht="51" hidden="false" customHeight="false" outlineLevel="0" collapsed="false">
      <c r="A4662" s="149" t="str">
        <f aca="false">IF((SUM('Раздел 2'!Z79:Z79)&gt;=SUM('Раздел 2'!AA79:AB79)),"","Неверно!")</f>
        <v/>
      </c>
      <c r="B4662" s="150" t="s">
        <v>5049</v>
      </c>
      <c r="C4662" s="151" t="s">
        <v>5119</v>
      </c>
      <c r="D4662" s="151" t="s">
        <v>5051</v>
      </c>
      <c r="E4662" s="152" t="str">
        <f aca="false">CONCATENATE(SUM('Раздел 2'!Z79:Z79),"&gt;=",SUM('Раздел 2'!AA79:AB79))</f>
        <v>0&gt;=0</v>
      </c>
      <c r="F4662" s="152"/>
    </row>
    <row r="4663" customFormat="false" ht="51" hidden="false" customHeight="false" outlineLevel="0" collapsed="false">
      <c r="A4663" s="149" t="str">
        <f aca="false">IF((SUM('Раздел 2'!Z80:Z80)&gt;=SUM('Раздел 2'!AA80:AB80)),"","Неверно!")</f>
        <v/>
      </c>
      <c r="B4663" s="150" t="s">
        <v>5049</v>
      </c>
      <c r="C4663" s="151" t="s">
        <v>5120</v>
      </c>
      <c r="D4663" s="151" t="s">
        <v>5051</v>
      </c>
      <c r="E4663" s="152" t="str">
        <f aca="false">CONCATENATE(SUM('Раздел 2'!Z80:Z80),"&gt;=",SUM('Раздел 2'!AA80:AB80))</f>
        <v>0&gt;=0</v>
      </c>
      <c r="F4663" s="152"/>
    </row>
    <row r="4664" customFormat="false" ht="51" hidden="false" customHeight="false" outlineLevel="0" collapsed="false">
      <c r="A4664" s="149" t="str">
        <f aca="false">IF((SUM('Раздел 2'!Z81:Z81)&gt;=SUM('Раздел 2'!AA81:AB81)),"","Неверно!")</f>
        <v/>
      </c>
      <c r="B4664" s="150" t="s">
        <v>5049</v>
      </c>
      <c r="C4664" s="151" t="s">
        <v>5121</v>
      </c>
      <c r="D4664" s="151" t="s">
        <v>5051</v>
      </c>
      <c r="E4664" s="152" t="str">
        <f aca="false">CONCATENATE(SUM('Раздел 2'!Z81:Z81),"&gt;=",SUM('Раздел 2'!AA81:AB81))</f>
        <v>0&gt;=0</v>
      </c>
      <c r="F4664" s="152"/>
    </row>
    <row r="4665" customFormat="false" ht="51" hidden="false" customHeight="false" outlineLevel="0" collapsed="false">
      <c r="A4665" s="149" t="str">
        <f aca="false">IF((SUM('Раздел 2'!Z82:Z82)&gt;=SUM('Раздел 2'!AA82:AB82)),"","Неверно!")</f>
        <v/>
      </c>
      <c r="B4665" s="150" t="s">
        <v>5049</v>
      </c>
      <c r="C4665" s="151" t="s">
        <v>5122</v>
      </c>
      <c r="D4665" s="151" t="s">
        <v>5051</v>
      </c>
      <c r="E4665" s="152" t="str">
        <f aca="false">CONCATENATE(SUM('Раздел 2'!Z82:Z82),"&gt;=",SUM('Раздел 2'!AA82:AB82))</f>
        <v>0&gt;=0</v>
      </c>
      <c r="F4665" s="152"/>
    </row>
    <row r="4666" customFormat="false" ht="51" hidden="false" customHeight="false" outlineLevel="0" collapsed="false">
      <c r="A4666" s="149" t="str">
        <f aca="false">IF((SUM('Раздел 2'!Z83:Z83)&gt;=SUM('Раздел 2'!AA83:AB83)),"","Неверно!")</f>
        <v/>
      </c>
      <c r="B4666" s="150" t="s">
        <v>5049</v>
      </c>
      <c r="C4666" s="151" t="s">
        <v>5123</v>
      </c>
      <c r="D4666" s="151" t="s">
        <v>5051</v>
      </c>
      <c r="E4666" s="152" t="str">
        <f aca="false">CONCATENATE(SUM('Раздел 2'!Z83:Z83),"&gt;=",SUM('Раздел 2'!AA83:AB83))</f>
        <v>0&gt;=0</v>
      </c>
      <c r="F4666" s="152"/>
    </row>
    <row r="4667" customFormat="false" ht="51" hidden="false" customHeight="false" outlineLevel="0" collapsed="false">
      <c r="A4667" s="149" t="str">
        <f aca="false">IF((SUM('Раздел 2'!Z84:Z84)&gt;=SUM('Раздел 2'!AA84:AB84)),"","Неверно!")</f>
        <v/>
      </c>
      <c r="B4667" s="150" t="s">
        <v>5049</v>
      </c>
      <c r="C4667" s="151" t="s">
        <v>5124</v>
      </c>
      <c r="D4667" s="151" t="s">
        <v>5051</v>
      </c>
      <c r="E4667" s="152" t="str">
        <f aca="false">CONCATENATE(SUM('Раздел 2'!Z84:Z84),"&gt;=",SUM('Раздел 2'!AA84:AB84))</f>
        <v>0&gt;=0</v>
      </c>
      <c r="F4667" s="152"/>
    </row>
    <row r="4668" customFormat="false" ht="51" hidden="false" customHeight="false" outlineLevel="0" collapsed="false">
      <c r="A4668" s="149" t="str">
        <f aca="false">IF((SUM('Раздел 2'!Z85:Z85)&gt;=SUM('Раздел 2'!AA85:AB85)),"","Неверно!")</f>
        <v/>
      </c>
      <c r="B4668" s="150" t="s">
        <v>5049</v>
      </c>
      <c r="C4668" s="151" t="s">
        <v>5125</v>
      </c>
      <c r="D4668" s="151" t="s">
        <v>5051</v>
      </c>
      <c r="E4668" s="152" t="str">
        <f aca="false">CONCATENATE(SUM('Раздел 2'!Z85:Z85),"&gt;=",SUM('Раздел 2'!AA85:AB85))</f>
        <v>0&gt;=0</v>
      </c>
      <c r="F4668" s="152"/>
    </row>
    <row r="4669" customFormat="false" ht="51" hidden="false" customHeight="false" outlineLevel="0" collapsed="false">
      <c r="A4669" s="149" t="str">
        <f aca="false">IF((SUM('Раздел 2'!Z86:Z86)&gt;=SUM('Раздел 2'!AA86:AB86)),"","Неверно!")</f>
        <v/>
      </c>
      <c r="B4669" s="150" t="s">
        <v>5049</v>
      </c>
      <c r="C4669" s="151" t="s">
        <v>5126</v>
      </c>
      <c r="D4669" s="151" t="s">
        <v>5051</v>
      </c>
      <c r="E4669" s="152" t="str">
        <f aca="false">CONCATENATE(SUM('Раздел 2'!Z86:Z86),"&gt;=",SUM('Раздел 2'!AA86:AB86))</f>
        <v>0&gt;=0</v>
      </c>
      <c r="F4669" s="152"/>
    </row>
    <row r="4670" customFormat="false" ht="51" hidden="false" customHeight="false" outlineLevel="0" collapsed="false">
      <c r="A4670" s="149" t="str">
        <f aca="false">IF((SUM('Раздел 2'!Z87:Z87)&gt;=SUM('Раздел 2'!AA87:AB87)),"","Неверно!")</f>
        <v/>
      </c>
      <c r="B4670" s="150" t="s">
        <v>5049</v>
      </c>
      <c r="C4670" s="151" t="s">
        <v>5127</v>
      </c>
      <c r="D4670" s="151" t="s">
        <v>5051</v>
      </c>
      <c r="E4670" s="152" t="str">
        <f aca="false">CONCATENATE(SUM('Раздел 2'!Z87:Z87),"&gt;=",SUM('Раздел 2'!AA87:AB87))</f>
        <v>0&gt;=0</v>
      </c>
      <c r="F4670" s="152"/>
    </row>
    <row r="4671" customFormat="false" ht="51" hidden="false" customHeight="false" outlineLevel="0" collapsed="false">
      <c r="A4671" s="149" t="str">
        <f aca="false">IF((SUM('Раздел 2'!Z16:Z16)&gt;=SUM('Раздел 2'!AA16:AB16)),"","Неверно!")</f>
        <v/>
      </c>
      <c r="B4671" s="150" t="s">
        <v>5049</v>
      </c>
      <c r="C4671" s="151" t="s">
        <v>5128</v>
      </c>
      <c r="D4671" s="151" t="s">
        <v>5051</v>
      </c>
      <c r="E4671" s="152" t="str">
        <f aca="false">CONCATENATE(SUM('Раздел 2'!Z16:Z16),"&gt;=",SUM('Раздел 2'!AA16:AB16))</f>
        <v>0&gt;=0</v>
      </c>
      <c r="F4671" s="152"/>
    </row>
    <row r="4672" customFormat="false" ht="51" hidden="false" customHeight="false" outlineLevel="0" collapsed="false">
      <c r="A4672" s="149" t="str">
        <f aca="false">IF((SUM('Раздел 2'!Z88:Z88)&gt;=SUM('Раздел 2'!AA88:AB88)),"","Неверно!")</f>
        <v/>
      </c>
      <c r="B4672" s="150" t="s">
        <v>5049</v>
      </c>
      <c r="C4672" s="151" t="s">
        <v>5129</v>
      </c>
      <c r="D4672" s="151" t="s">
        <v>5051</v>
      </c>
      <c r="E4672" s="152" t="str">
        <f aca="false">CONCATENATE(SUM('Раздел 2'!Z88:Z88),"&gt;=",SUM('Раздел 2'!AA88:AB88))</f>
        <v>0&gt;=0</v>
      </c>
      <c r="F4672" s="152"/>
    </row>
    <row r="4673" customFormat="false" ht="51" hidden="false" customHeight="false" outlineLevel="0" collapsed="false">
      <c r="A4673" s="149" t="str">
        <f aca="false">IF((SUM('Раздел 2'!Z89:Z89)&gt;=SUM('Раздел 2'!AA89:AB89)),"","Неверно!")</f>
        <v/>
      </c>
      <c r="B4673" s="150" t="s">
        <v>5049</v>
      </c>
      <c r="C4673" s="151" t="s">
        <v>5130</v>
      </c>
      <c r="D4673" s="151" t="s">
        <v>5051</v>
      </c>
      <c r="E4673" s="152" t="str">
        <f aca="false">CONCATENATE(SUM('Раздел 2'!Z89:Z89),"&gt;=",SUM('Раздел 2'!AA89:AB89))</f>
        <v>0&gt;=0</v>
      </c>
      <c r="F4673" s="152"/>
    </row>
    <row r="4674" customFormat="false" ht="51" hidden="false" customHeight="false" outlineLevel="0" collapsed="false">
      <c r="A4674" s="149" t="str">
        <f aca="false">IF((SUM('Раздел 2'!Z90:Z90)&gt;=SUM('Раздел 2'!AA90:AB90)),"","Неверно!")</f>
        <v/>
      </c>
      <c r="B4674" s="150" t="s">
        <v>5049</v>
      </c>
      <c r="C4674" s="151" t="s">
        <v>5131</v>
      </c>
      <c r="D4674" s="151" t="s">
        <v>5051</v>
      </c>
      <c r="E4674" s="152" t="str">
        <f aca="false">CONCATENATE(SUM('Раздел 2'!Z90:Z90),"&gt;=",SUM('Раздел 2'!AA90:AB90))</f>
        <v>0&gt;=0</v>
      </c>
      <c r="F4674" s="152"/>
    </row>
    <row r="4675" customFormat="false" ht="51" hidden="false" customHeight="false" outlineLevel="0" collapsed="false">
      <c r="A4675" s="149" t="str">
        <f aca="false">IF((SUM('Раздел 2'!Z91:Z91)&gt;=SUM('Раздел 2'!AA91:AB91)),"","Неверно!")</f>
        <v/>
      </c>
      <c r="B4675" s="150" t="s">
        <v>5049</v>
      </c>
      <c r="C4675" s="151" t="s">
        <v>5132</v>
      </c>
      <c r="D4675" s="151" t="s">
        <v>5051</v>
      </c>
      <c r="E4675" s="152" t="str">
        <f aca="false">CONCATENATE(SUM('Раздел 2'!Z91:Z91),"&gt;=",SUM('Раздел 2'!AA91:AB91))</f>
        <v>0&gt;=0</v>
      </c>
      <c r="F4675" s="152"/>
    </row>
    <row r="4676" customFormat="false" ht="51" hidden="false" customHeight="false" outlineLevel="0" collapsed="false">
      <c r="A4676" s="149" t="str">
        <f aca="false">IF((SUM('Раздел 2'!Z92:Z92)&gt;=SUM('Раздел 2'!AA92:AB92)),"","Неверно!")</f>
        <v/>
      </c>
      <c r="B4676" s="150" t="s">
        <v>5049</v>
      </c>
      <c r="C4676" s="151" t="s">
        <v>5133</v>
      </c>
      <c r="D4676" s="151" t="s">
        <v>5051</v>
      </c>
      <c r="E4676" s="152" t="str">
        <f aca="false">CONCATENATE(SUM('Раздел 2'!Z92:Z92),"&gt;=",SUM('Раздел 2'!AA92:AB92))</f>
        <v>0&gt;=0</v>
      </c>
      <c r="F4676" s="152"/>
    </row>
    <row r="4677" customFormat="false" ht="51" hidden="false" customHeight="false" outlineLevel="0" collapsed="false">
      <c r="A4677" s="149" t="str">
        <f aca="false">IF((SUM('Раздел 2'!Z93:Z93)&gt;=SUM('Раздел 2'!AA93:AB93)),"","Неверно!")</f>
        <v/>
      </c>
      <c r="B4677" s="150" t="s">
        <v>5049</v>
      </c>
      <c r="C4677" s="151" t="s">
        <v>5134</v>
      </c>
      <c r="D4677" s="151" t="s">
        <v>5051</v>
      </c>
      <c r="E4677" s="152" t="str">
        <f aca="false">CONCATENATE(SUM('Раздел 2'!Z93:Z93),"&gt;=",SUM('Раздел 2'!AA93:AB93))</f>
        <v>0&gt;=0</v>
      </c>
      <c r="F4677" s="152"/>
    </row>
    <row r="4678" customFormat="false" ht="51" hidden="false" customHeight="false" outlineLevel="0" collapsed="false">
      <c r="A4678" s="149" t="str">
        <f aca="false">IF((SUM('Раздел 2'!Z94:Z94)&gt;=SUM('Раздел 2'!AA94:AB94)),"","Неверно!")</f>
        <v/>
      </c>
      <c r="B4678" s="150" t="s">
        <v>5049</v>
      </c>
      <c r="C4678" s="151" t="s">
        <v>5135</v>
      </c>
      <c r="D4678" s="151" t="s">
        <v>5051</v>
      </c>
      <c r="E4678" s="152" t="str">
        <f aca="false">CONCATENATE(SUM('Раздел 2'!Z94:Z94),"&gt;=",SUM('Раздел 2'!AA94:AB94))</f>
        <v>0&gt;=0</v>
      </c>
      <c r="F4678" s="152"/>
    </row>
    <row r="4679" customFormat="false" ht="51" hidden="false" customHeight="false" outlineLevel="0" collapsed="false">
      <c r="A4679" s="149" t="str">
        <f aca="false">IF((SUM('Раздел 2'!Z95:Z95)&gt;=SUM('Раздел 2'!AA95:AB95)),"","Неверно!")</f>
        <v/>
      </c>
      <c r="B4679" s="150" t="s">
        <v>5049</v>
      </c>
      <c r="C4679" s="151" t="s">
        <v>5136</v>
      </c>
      <c r="D4679" s="151" t="s">
        <v>5051</v>
      </c>
      <c r="E4679" s="152" t="str">
        <f aca="false">CONCATENATE(SUM('Раздел 2'!Z95:Z95),"&gt;=",SUM('Раздел 2'!AA95:AB95))</f>
        <v>0&gt;=0</v>
      </c>
      <c r="F4679" s="152"/>
    </row>
    <row r="4680" customFormat="false" ht="51" hidden="false" customHeight="false" outlineLevel="0" collapsed="false">
      <c r="A4680" s="149" t="str">
        <f aca="false">IF((SUM('Раздел 2'!Z17:Z17)&gt;=SUM('Раздел 2'!AA17:AB17)),"","Неверно!")</f>
        <v/>
      </c>
      <c r="B4680" s="150" t="s">
        <v>5049</v>
      </c>
      <c r="C4680" s="151" t="s">
        <v>5137</v>
      </c>
      <c r="D4680" s="151" t="s">
        <v>5051</v>
      </c>
      <c r="E4680" s="152" t="str">
        <f aca="false">CONCATENATE(SUM('Раздел 2'!Z17:Z17),"&gt;=",SUM('Раздел 2'!AA17:AB17))</f>
        <v>0&gt;=0</v>
      </c>
      <c r="F4680" s="152"/>
    </row>
    <row r="4681" customFormat="false" ht="12.75" hidden="false" customHeight="false" outlineLevel="0" collapsed="false">
      <c r="A4681" s="149" t="str">
        <f aca="false">IF((SUM('Раздел 1'!I72:P72)=0),"","Неверно!")</f>
        <v/>
      </c>
      <c r="B4681" s="150" t="s">
        <v>5138</v>
      </c>
      <c r="C4681" s="151" t="s">
        <v>5139</v>
      </c>
      <c r="D4681" s="151" t="s">
        <v>5140</v>
      </c>
      <c r="E4681" s="152" t="str">
        <f aca="false">CONCATENATE(SUM('Раздел 1'!I72:P72),"=",0)</f>
        <v>0=0</v>
      </c>
      <c r="F4681" s="152"/>
    </row>
    <row r="4682" customFormat="false" ht="25.5" hidden="false" customHeight="false" outlineLevel="0" collapsed="false">
      <c r="A4682" s="149" t="str">
        <f aca="false">IF((SUM('Раздел 1'!H11:H11)=SUM('Раздел 1'!D72:D72)),"","Неверно!")</f>
        <v/>
      </c>
      <c r="B4682" s="150" t="s">
        <v>5141</v>
      </c>
      <c r="C4682" s="151" t="s">
        <v>5142</v>
      </c>
      <c r="D4682" s="151" t="s">
        <v>5143</v>
      </c>
      <c r="E4682" s="152" t="str">
        <f aca="false">CONCATENATE(SUM('Раздел 1'!H11:H11),"=",SUM('Раздел 1'!D72:D72))</f>
        <v>2=2</v>
      </c>
      <c r="F4682" s="152"/>
    </row>
    <row r="4683" customFormat="false" ht="12.75" hidden="false" customHeight="false" outlineLevel="0" collapsed="false">
      <c r="A4683" s="149" t="str">
        <f aca="false">IF((SUM('Раздел 2'!AG9:AG9)&lt;=SUM('Раздел 2'!AC9:AC9)),"","Неверно!")</f>
        <v/>
      </c>
      <c r="B4683" s="150" t="s">
        <v>5144</v>
      </c>
      <c r="C4683" s="151" t="s">
        <v>5145</v>
      </c>
      <c r="D4683" s="151" t="s">
        <v>5146</v>
      </c>
      <c r="E4683" s="152" t="str">
        <f aca="false">CONCATENATE(SUM('Раздел 2'!AG9:AG9),"&lt;=",SUM('Раздел 2'!AC9:AC9))</f>
        <v>0&lt;=5</v>
      </c>
      <c r="F4683" s="152"/>
    </row>
    <row r="4684" customFormat="false" ht="12.75" hidden="false" customHeight="false" outlineLevel="0" collapsed="false">
      <c r="A4684" s="149" t="str">
        <f aca="false">IF((SUM('Раздел 2'!AG18:AG18)&lt;=SUM('Раздел 2'!AC18:AC18)),"","Неверно!")</f>
        <v/>
      </c>
      <c r="B4684" s="150" t="s">
        <v>5144</v>
      </c>
      <c r="C4684" s="151" t="s">
        <v>5147</v>
      </c>
      <c r="D4684" s="151" t="s">
        <v>5146</v>
      </c>
      <c r="E4684" s="152" t="str">
        <f aca="false">CONCATENATE(SUM('Раздел 2'!AG18:AG18),"&lt;=",SUM('Раздел 2'!AC18:AC18))</f>
        <v>0&lt;=0</v>
      </c>
      <c r="F4684" s="152"/>
    </row>
    <row r="4685" customFormat="false" ht="12.75" hidden="false" customHeight="false" outlineLevel="0" collapsed="false">
      <c r="A4685" s="149" t="str">
        <f aca="false">IF((SUM('Раздел 2'!AG19:AG19)&lt;=SUM('Раздел 2'!AC19:AC19)),"","Неверно!")</f>
        <v/>
      </c>
      <c r="B4685" s="150" t="s">
        <v>5144</v>
      </c>
      <c r="C4685" s="151" t="s">
        <v>5148</v>
      </c>
      <c r="D4685" s="151" t="s">
        <v>5146</v>
      </c>
      <c r="E4685" s="152" t="str">
        <f aca="false">CONCATENATE(SUM('Раздел 2'!AG19:AG19),"&lt;=",SUM('Раздел 2'!AC19:AC19))</f>
        <v>0&lt;=0</v>
      </c>
      <c r="F4685" s="152"/>
    </row>
    <row r="4686" customFormat="false" ht="12.75" hidden="false" customHeight="false" outlineLevel="0" collapsed="false">
      <c r="A4686" s="149" t="str">
        <f aca="false">IF((SUM('Раздел 2'!AG20:AG20)&lt;=SUM('Раздел 2'!AC20:AC20)),"","Неверно!")</f>
        <v/>
      </c>
      <c r="B4686" s="150" t="s">
        <v>5144</v>
      </c>
      <c r="C4686" s="151" t="s">
        <v>5149</v>
      </c>
      <c r="D4686" s="151" t="s">
        <v>5146</v>
      </c>
      <c r="E4686" s="152" t="str">
        <f aca="false">CONCATENATE(SUM('Раздел 2'!AG20:AG20),"&lt;=",SUM('Раздел 2'!AC20:AC20))</f>
        <v>0&lt;=0</v>
      </c>
      <c r="F4686" s="152"/>
    </row>
    <row r="4687" customFormat="false" ht="12.75" hidden="false" customHeight="false" outlineLevel="0" collapsed="false">
      <c r="A4687" s="149" t="str">
        <f aca="false">IF((SUM('Раздел 2'!AG21:AG21)&lt;=SUM('Раздел 2'!AC21:AC21)),"","Неверно!")</f>
        <v/>
      </c>
      <c r="B4687" s="150" t="s">
        <v>5144</v>
      </c>
      <c r="C4687" s="151" t="s">
        <v>5150</v>
      </c>
      <c r="D4687" s="151" t="s">
        <v>5146</v>
      </c>
      <c r="E4687" s="152" t="str">
        <f aca="false">CONCATENATE(SUM('Раздел 2'!AG21:AG21),"&lt;=",SUM('Раздел 2'!AC21:AC21))</f>
        <v>0&lt;=0</v>
      </c>
      <c r="F4687" s="152"/>
    </row>
    <row r="4688" customFormat="false" ht="12.75" hidden="false" customHeight="false" outlineLevel="0" collapsed="false">
      <c r="A4688" s="149" t="str">
        <f aca="false">IF((SUM('Раздел 2'!AG22:AG22)&lt;=SUM('Раздел 2'!AC22:AC22)),"","Неверно!")</f>
        <v/>
      </c>
      <c r="B4688" s="150" t="s">
        <v>5144</v>
      </c>
      <c r="C4688" s="151" t="s">
        <v>5151</v>
      </c>
      <c r="D4688" s="151" t="s">
        <v>5146</v>
      </c>
      <c r="E4688" s="152" t="str">
        <f aca="false">CONCATENATE(SUM('Раздел 2'!AG22:AG22),"&lt;=",SUM('Раздел 2'!AC22:AC22))</f>
        <v>0&lt;=0</v>
      </c>
      <c r="F4688" s="152"/>
    </row>
    <row r="4689" customFormat="false" ht="12.75" hidden="false" customHeight="false" outlineLevel="0" collapsed="false">
      <c r="A4689" s="149" t="str">
        <f aca="false">IF((SUM('Раздел 2'!AG23:AG23)&lt;=SUM('Раздел 2'!AC23:AC23)),"","Неверно!")</f>
        <v/>
      </c>
      <c r="B4689" s="150" t="s">
        <v>5144</v>
      </c>
      <c r="C4689" s="151" t="s">
        <v>5152</v>
      </c>
      <c r="D4689" s="151" t="s">
        <v>5146</v>
      </c>
      <c r="E4689" s="152" t="str">
        <f aca="false">CONCATENATE(SUM('Раздел 2'!AG23:AG23),"&lt;=",SUM('Раздел 2'!AC23:AC23))</f>
        <v>0&lt;=0</v>
      </c>
      <c r="F4689" s="152"/>
    </row>
    <row r="4690" customFormat="false" ht="12.75" hidden="false" customHeight="false" outlineLevel="0" collapsed="false">
      <c r="A4690" s="149" t="str">
        <f aca="false">IF((SUM('Раздел 2'!AG24:AG24)&lt;=SUM('Раздел 2'!AC24:AC24)),"","Неверно!")</f>
        <v/>
      </c>
      <c r="B4690" s="150" t="s">
        <v>5144</v>
      </c>
      <c r="C4690" s="151" t="s">
        <v>5153</v>
      </c>
      <c r="D4690" s="151" t="s">
        <v>5146</v>
      </c>
      <c r="E4690" s="152" t="str">
        <f aca="false">CONCATENATE(SUM('Раздел 2'!AG24:AG24),"&lt;=",SUM('Раздел 2'!AC24:AC24))</f>
        <v>0&lt;=0</v>
      </c>
      <c r="F4690" s="152"/>
    </row>
    <row r="4691" customFormat="false" ht="12.75" hidden="false" customHeight="false" outlineLevel="0" collapsed="false">
      <c r="A4691" s="149" t="str">
        <f aca="false">IF((SUM('Раздел 2'!AG25:AG25)&lt;=SUM('Раздел 2'!AC25:AC25)),"","Неверно!")</f>
        <v/>
      </c>
      <c r="B4691" s="150" t="s">
        <v>5144</v>
      </c>
      <c r="C4691" s="151" t="s">
        <v>5154</v>
      </c>
      <c r="D4691" s="151" t="s">
        <v>5146</v>
      </c>
      <c r="E4691" s="152" t="str">
        <f aca="false">CONCATENATE(SUM('Раздел 2'!AG25:AG25),"&lt;=",SUM('Раздел 2'!AC25:AC25))</f>
        <v>0&lt;=1</v>
      </c>
      <c r="F4691" s="152"/>
    </row>
    <row r="4692" customFormat="false" ht="12.75" hidden="false" customHeight="false" outlineLevel="0" collapsed="false">
      <c r="A4692" s="149" t="str">
        <f aca="false">IF((SUM('Раздел 2'!AG26:AG26)&lt;=SUM('Раздел 2'!AC26:AC26)),"","Неверно!")</f>
        <v/>
      </c>
      <c r="B4692" s="150" t="s">
        <v>5144</v>
      </c>
      <c r="C4692" s="151" t="s">
        <v>5155</v>
      </c>
      <c r="D4692" s="151" t="s">
        <v>5146</v>
      </c>
      <c r="E4692" s="152" t="str">
        <f aca="false">CONCATENATE(SUM('Раздел 2'!AG26:AG26),"&lt;=",SUM('Раздел 2'!AC26:AC26))</f>
        <v>0&lt;=0</v>
      </c>
      <c r="F4692" s="152"/>
    </row>
    <row r="4693" customFormat="false" ht="12.75" hidden="false" customHeight="false" outlineLevel="0" collapsed="false">
      <c r="A4693" s="149" t="str">
        <f aca="false">IF((SUM('Раздел 2'!AG27:AG27)&lt;=SUM('Раздел 2'!AC27:AC27)),"","Неверно!")</f>
        <v/>
      </c>
      <c r="B4693" s="150" t="s">
        <v>5144</v>
      </c>
      <c r="C4693" s="151" t="s">
        <v>5156</v>
      </c>
      <c r="D4693" s="151" t="s">
        <v>5146</v>
      </c>
      <c r="E4693" s="152" t="str">
        <f aca="false">CONCATENATE(SUM('Раздел 2'!AG27:AG27),"&lt;=",SUM('Раздел 2'!AC27:AC27))</f>
        <v>0&lt;=0</v>
      </c>
      <c r="F4693" s="152"/>
    </row>
    <row r="4694" customFormat="false" ht="12.75" hidden="false" customHeight="false" outlineLevel="0" collapsed="false">
      <c r="A4694" s="149" t="str">
        <f aca="false">IF((SUM('Раздел 2'!AG10:AG10)&lt;=SUM('Раздел 2'!AC10:AC10)),"","Неверно!")</f>
        <v/>
      </c>
      <c r="B4694" s="150" t="s">
        <v>5144</v>
      </c>
      <c r="C4694" s="151" t="s">
        <v>5157</v>
      </c>
      <c r="D4694" s="151" t="s">
        <v>5146</v>
      </c>
      <c r="E4694" s="152" t="str">
        <f aca="false">CONCATENATE(SUM('Раздел 2'!AG10:AG10),"&lt;=",SUM('Раздел 2'!AC10:AC10))</f>
        <v>0&lt;=0</v>
      </c>
      <c r="F4694" s="152"/>
    </row>
    <row r="4695" customFormat="false" ht="12.75" hidden="false" customHeight="false" outlineLevel="0" collapsed="false">
      <c r="A4695" s="149" t="str">
        <f aca="false">IF((SUM('Раздел 2'!AG28:AG28)&lt;=SUM('Раздел 2'!AC28:AC28)),"","Неверно!")</f>
        <v/>
      </c>
      <c r="B4695" s="150" t="s">
        <v>5144</v>
      </c>
      <c r="C4695" s="151" t="s">
        <v>5158</v>
      </c>
      <c r="D4695" s="151" t="s">
        <v>5146</v>
      </c>
      <c r="E4695" s="152" t="str">
        <f aca="false">CONCATENATE(SUM('Раздел 2'!AG28:AG28),"&lt;=",SUM('Раздел 2'!AC28:AC28))</f>
        <v>0&lt;=0</v>
      </c>
      <c r="F4695" s="152"/>
    </row>
    <row r="4696" customFormat="false" ht="12.75" hidden="false" customHeight="false" outlineLevel="0" collapsed="false">
      <c r="A4696" s="149" t="str">
        <f aca="false">IF((SUM('Раздел 2'!AG29:AG29)&lt;=SUM('Раздел 2'!AC29:AC29)),"","Неверно!")</f>
        <v/>
      </c>
      <c r="B4696" s="150" t="s">
        <v>5144</v>
      </c>
      <c r="C4696" s="151" t="s">
        <v>5159</v>
      </c>
      <c r="D4696" s="151" t="s">
        <v>5146</v>
      </c>
      <c r="E4696" s="152" t="str">
        <f aca="false">CONCATENATE(SUM('Раздел 2'!AG29:AG29),"&lt;=",SUM('Раздел 2'!AC29:AC29))</f>
        <v>0&lt;=0</v>
      </c>
      <c r="F4696" s="152"/>
    </row>
    <row r="4697" customFormat="false" ht="12.75" hidden="false" customHeight="false" outlineLevel="0" collapsed="false">
      <c r="A4697" s="149" t="str">
        <f aca="false">IF((SUM('Раздел 2'!AG30:AG30)&lt;=SUM('Раздел 2'!AC30:AC30)),"","Неверно!")</f>
        <v/>
      </c>
      <c r="B4697" s="150" t="s">
        <v>5144</v>
      </c>
      <c r="C4697" s="151" t="s">
        <v>5160</v>
      </c>
      <c r="D4697" s="151" t="s">
        <v>5146</v>
      </c>
      <c r="E4697" s="152" t="str">
        <f aca="false">CONCATENATE(SUM('Раздел 2'!AG30:AG30),"&lt;=",SUM('Раздел 2'!AC30:AC30))</f>
        <v>0&lt;=0</v>
      </c>
      <c r="F4697" s="152"/>
    </row>
    <row r="4698" customFormat="false" ht="12.75" hidden="false" customHeight="false" outlineLevel="0" collapsed="false">
      <c r="A4698" s="149" t="str">
        <f aca="false">IF((SUM('Раздел 2'!AG31:AG31)&lt;=SUM('Раздел 2'!AC31:AC31)),"","Неверно!")</f>
        <v/>
      </c>
      <c r="B4698" s="150" t="s">
        <v>5144</v>
      </c>
      <c r="C4698" s="151" t="s">
        <v>5161</v>
      </c>
      <c r="D4698" s="151" t="s">
        <v>5146</v>
      </c>
      <c r="E4698" s="152" t="str">
        <f aca="false">CONCATENATE(SUM('Раздел 2'!AG31:AG31),"&lt;=",SUM('Раздел 2'!AC31:AC31))</f>
        <v>0&lt;=1</v>
      </c>
      <c r="F4698" s="152"/>
    </row>
    <row r="4699" customFormat="false" ht="12.75" hidden="false" customHeight="false" outlineLevel="0" collapsed="false">
      <c r="A4699" s="149" t="str">
        <f aca="false">IF((SUM('Раздел 2'!AG32:AG32)&lt;=SUM('Раздел 2'!AC32:AC32)),"","Неверно!")</f>
        <v/>
      </c>
      <c r="B4699" s="150" t="s">
        <v>5144</v>
      </c>
      <c r="C4699" s="151" t="s">
        <v>5162</v>
      </c>
      <c r="D4699" s="151" t="s">
        <v>5146</v>
      </c>
      <c r="E4699" s="152" t="str">
        <f aca="false">CONCATENATE(SUM('Раздел 2'!AG32:AG32),"&lt;=",SUM('Раздел 2'!AC32:AC32))</f>
        <v>0&lt;=0</v>
      </c>
      <c r="F4699" s="152"/>
    </row>
    <row r="4700" customFormat="false" ht="12.75" hidden="false" customHeight="false" outlineLevel="0" collapsed="false">
      <c r="A4700" s="149" t="str">
        <f aca="false">IF((SUM('Раздел 2'!AG33:AG33)&lt;=SUM('Раздел 2'!AC33:AC33)),"","Неверно!")</f>
        <v/>
      </c>
      <c r="B4700" s="150" t="s">
        <v>5144</v>
      </c>
      <c r="C4700" s="151" t="s">
        <v>5163</v>
      </c>
      <c r="D4700" s="151" t="s">
        <v>5146</v>
      </c>
      <c r="E4700" s="152" t="str">
        <f aca="false">CONCATENATE(SUM('Раздел 2'!AG33:AG33),"&lt;=",SUM('Раздел 2'!AC33:AC33))</f>
        <v>0&lt;=0</v>
      </c>
      <c r="F4700" s="152"/>
    </row>
    <row r="4701" customFormat="false" ht="12.75" hidden="false" customHeight="false" outlineLevel="0" collapsed="false">
      <c r="A4701" s="149" t="str">
        <f aca="false">IF((SUM('Раздел 2'!AG34:AG34)&lt;=SUM('Раздел 2'!AC34:AC34)),"","Неверно!")</f>
        <v/>
      </c>
      <c r="B4701" s="150" t="s">
        <v>5144</v>
      </c>
      <c r="C4701" s="151" t="s">
        <v>5164</v>
      </c>
      <c r="D4701" s="151" t="s">
        <v>5146</v>
      </c>
      <c r="E4701" s="152" t="str">
        <f aca="false">CONCATENATE(SUM('Раздел 2'!AG34:AG34),"&lt;=",SUM('Раздел 2'!AC34:AC34))</f>
        <v>0&lt;=0</v>
      </c>
      <c r="F4701" s="152"/>
    </row>
    <row r="4702" customFormat="false" ht="12.75" hidden="false" customHeight="false" outlineLevel="0" collapsed="false">
      <c r="A4702" s="149" t="str">
        <f aca="false">IF((SUM('Раздел 2'!AG35:AG35)&lt;=SUM('Раздел 2'!AC35:AC35)),"","Неверно!")</f>
        <v/>
      </c>
      <c r="B4702" s="150" t="s">
        <v>5144</v>
      </c>
      <c r="C4702" s="151" t="s">
        <v>5165</v>
      </c>
      <c r="D4702" s="151" t="s">
        <v>5146</v>
      </c>
      <c r="E4702" s="152" t="str">
        <f aca="false">CONCATENATE(SUM('Раздел 2'!AG35:AG35),"&lt;=",SUM('Раздел 2'!AC35:AC35))</f>
        <v>0&lt;=0</v>
      </c>
      <c r="F4702" s="152"/>
    </row>
    <row r="4703" customFormat="false" ht="12.75" hidden="false" customHeight="false" outlineLevel="0" collapsed="false">
      <c r="A4703" s="149" t="str">
        <f aca="false">IF((SUM('Раздел 2'!AG36:AG36)&lt;=SUM('Раздел 2'!AC36:AC36)),"","Неверно!")</f>
        <v/>
      </c>
      <c r="B4703" s="150" t="s">
        <v>5144</v>
      </c>
      <c r="C4703" s="151" t="s">
        <v>5166</v>
      </c>
      <c r="D4703" s="151" t="s">
        <v>5146</v>
      </c>
      <c r="E4703" s="152" t="str">
        <f aca="false">CONCATENATE(SUM('Раздел 2'!AG36:AG36),"&lt;=",SUM('Раздел 2'!AC36:AC36))</f>
        <v>0&lt;=0</v>
      </c>
      <c r="F4703" s="152"/>
    </row>
    <row r="4704" customFormat="false" ht="12.75" hidden="false" customHeight="false" outlineLevel="0" collapsed="false">
      <c r="A4704" s="149" t="str">
        <f aca="false">IF((SUM('Раздел 2'!AG37:AG37)&lt;=SUM('Раздел 2'!AC37:AC37)),"","Неверно!")</f>
        <v/>
      </c>
      <c r="B4704" s="150" t="s">
        <v>5144</v>
      </c>
      <c r="C4704" s="151" t="s">
        <v>5167</v>
      </c>
      <c r="D4704" s="151" t="s">
        <v>5146</v>
      </c>
      <c r="E4704" s="152" t="str">
        <f aca="false">CONCATENATE(SUM('Раздел 2'!AG37:AG37),"&lt;=",SUM('Раздел 2'!AC37:AC37))</f>
        <v>0&lt;=0</v>
      </c>
      <c r="F4704" s="152"/>
    </row>
    <row r="4705" customFormat="false" ht="12.75" hidden="false" customHeight="false" outlineLevel="0" collapsed="false">
      <c r="A4705" s="149" t="str">
        <f aca="false">IF((SUM('Раздел 2'!AG11:AG11)&lt;=SUM('Раздел 2'!AC11:AC11)),"","Неверно!")</f>
        <v/>
      </c>
      <c r="B4705" s="150" t="s">
        <v>5144</v>
      </c>
      <c r="C4705" s="151" t="s">
        <v>5168</v>
      </c>
      <c r="D4705" s="151" t="s">
        <v>5146</v>
      </c>
      <c r="E4705" s="152" t="str">
        <f aca="false">CONCATENATE(SUM('Раздел 2'!AG11:AG11),"&lt;=",SUM('Раздел 2'!AC11:AC11))</f>
        <v>0&lt;=0</v>
      </c>
      <c r="F4705" s="152"/>
    </row>
    <row r="4706" customFormat="false" ht="12.75" hidden="false" customHeight="false" outlineLevel="0" collapsed="false">
      <c r="A4706" s="149" t="str">
        <f aca="false">IF((SUM('Раздел 2'!AG38:AG38)&lt;=SUM('Раздел 2'!AC38:AC38)),"","Неверно!")</f>
        <v/>
      </c>
      <c r="B4706" s="150" t="s">
        <v>5144</v>
      </c>
      <c r="C4706" s="151" t="s">
        <v>5169</v>
      </c>
      <c r="D4706" s="151" t="s">
        <v>5146</v>
      </c>
      <c r="E4706" s="152" t="str">
        <f aca="false">CONCATENATE(SUM('Раздел 2'!AG38:AG38),"&lt;=",SUM('Раздел 2'!AC38:AC38))</f>
        <v>0&lt;=0</v>
      </c>
      <c r="F4706" s="152"/>
    </row>
    <row r="4707" customFormat="false" ht="12.75" hidden="false" customHeight="false" outlineLevel="0" collapsed="false">
      <c r="A4707" s="149" t="str">
        <f aca="false">IF((SUM('Раздел 2'!AG39:AG39)&lt;=SUM('Раздел 2'!AC39:AC39)),"","Неверно!")</f>
        <v/>
      </c>
      <c r="B4707" s="150" t="s">
        <v>5144</v>
      </c>
      <c r="C4707" s="151" t="s">
        <v>5170</v>
      </c>
      <c r="D4707" s="151" t="s">
        <v>5146</v>
      </c>
      <c r="E4707" s="152" t="str">
        <f aca="false">CONCATENATE(SUM('Раздел 2'!AG39:AG39),"&lt;=",SUM('Раздел 2'!AC39:AC39))</f>
        <v>0&lt;=2</v>
      </c>
      <c r="F4707" s="152"/>
    </row>
    <row r="4708" customFormat="false" ht="12.75" hidden="false" customHeight="false" outlineLevel="0" collapsed="false">
      <c r="A4708" s="149" t="str">
        <f aca="false">IF((SUM('Раздел 2'!AG40:AG40)&lt;=SUM('Раздел 2'!AC40:AC40)),"","Неверно!")</f>
        <v/>
      </c>
      <c r="B4708" s="150" t="s">
        <v>5144</v>
      </c>
      <c r="C4708" s="151" t="s">
        <v>5171</v>
      </c>
      <c r="D4708" s="151" t="s">
        <v>5146</v>
      </c>
      <c r="E4708" s="152" t="str">
        <f aca="false">CONCATENATE(SUM('Раздел 2'!AG40:AG40),"&lt;=",SUM('Раздел 2'!AC40:AC40))</f>
        <v>0&lt;=0</v>
      </c>
      <c r="F4708" s="152"/>
    </row>
    <row r="4709" customFormat="false" ht="12.75" hidden="false" customHeight="false" outlineLevel="0" collapsed="false">
      <c r="A4709" s="149" t="str">
        <f aca="false">IF((SUM('Раздел 2'!AG41:AG41)&lt;=SUM('Раздел 2'!AC41:AC41)),"","Неверно!")</f>
        <v/>
      </c>
      <c r="B4709" s="150" t="s">
        <v>5144</v>
      </c>
      <c r="C4709" s="151" t="s">
        <v>5172</v>
      </c>
      <c r="D4709" s="151" t="s">
        <v>5146</v>
      </c>
      <c r="E4709" s="152" t="str">
        <f aca="false">CONCATENATE(SUM('Раздел 2'!AG41:AG41),"&lt;=",SUM('Раздел 2'!AC41:AC41))</f>
        <v>0&lt;=0</v>
      </c>
      <c r="F4709" s="152"/>
    </row>
    <row r="4710" customFormat="false" ht="12.75" hidden="false" customHeight="false" outlineLevel="0" collapsed="false">
      <c r="A4710" s="149" t="str">
        <f aca="false">IF((SUM('Раздел 2'!AG42:AG42)&lt;=SUM('Раздел 2'!AC42:AC42)),"","Неверно!")</f>
        <v/>
      </c>
      <c r="B4710" s="150" t="s">
        <v>5144</v>
      </c>
      <c r="C4710" s="151" t="s">
        <v>5173</v>
      </c>
      <c r="D4710" s="151" t="s">
        <v>5146</v>
      </c>
      <c r="E4710" s="152" t="str">
        <f aca="false">CONCATENATE(SUM('Раздел 2'!AG42:AG42),"&lt;=",SUM('Раздел 2'!AC42:AC42))</f>
        <v>0&lt;=0</v>
      </c>
      <c r="F4710" s="152"/>
    </row>
    <row r="4711" customFormat="false" ht="12.75" hidden="false" customHeight="false" outlineLevel="0" collapsed="false">
      <c r="A4711" s="149" t="str">
        <f aca="false">IF((SUM('Раздел 2'!AG43:AG43)&lt;=SUM('Раздел 2'!AC43:AC43)),"","Неверно!")</f>
        <v/>
      </c>
      <c r="B4711" s="150" t="s">
        <v>5144</v>
      </c>
      <c r="C4711" s="151" t="s">
        <v>5174</v>
      </c>
      <c r="D4711" s="151" t="s">
        <v>5146</v>
      </c>
      <c r="E4711" s="152" t="str">
        <f aca="false">CONCATENATE(SUM('Раздел 2'!AG43:AG43),"&lt;=",SUM('Раздел 2'!AC43:AC43))</f>
        <v>0&lt;=0</v>
      </c>
      <c r="F4711" s="152"/>
    </row>
    <row r="4712" customFormat="false" ht="12.75" hidden="false" customHeight="false" outlineLevel="0" collapsed="false">
      <c r="A4712" s="149" t="str">
        <f aca="false">IF((SUM('Раздел 2'!AG44:AG44)&lt;=SUM('Раздел 2'!AC44:AC44)),"","Неверно!")</f>
        <v/>
      </c>
      <c r="B4712" s="150" t="s">
        <v>5144</v>
      </c>
      <c r="C4712" s="151" t="s">
        <v>5175</v>
      </c>
      <c r="D4712" s="151" t="s">
        <v>5146</v>
      </c>
      <c r="E4712" s="152" t="str">
        <f aca="false">CONCATENATE(SUM('Раздел 2'!AG44:AG44),"&lt;=",SUM('Раздел 2'!AC44:AC44))</f>
        <v>0&lt;=0</v>
      </c>
      <c r="F4712" s="152"/>
    </row>
    <row r="4713" customFormat="false" ht="12.75" hidden="false" customHeight="false" outlineLevel="0" collapsed="false">
      <c r="A4713" s="149" t="str">
        <f aca="false">IF((SUM('Раздел 2'!AG45:AG45)&lt;=SUM('Раздел 2'!AC45:AC45)),"","Неверно!")</f>
        <v/>
      </c>
      <c r="B4713" s="150" t="s">
        <v>5144</v>
      </c>
      <c r="C4713" s="151" t="s">
        <v>5176</v>
      </c>
      <c r="D4713" s="151" t="s">
        <v>5146</v>
      </c>
      <c r="E4713" s="152" t="str">
        <f aca="false">CONCATENATE(SUM('Раздел 2'!AG45:AG45),"&lt;=",SUM('Раздел 2'!AC45:AC45))</f>
        <v>0&lt;=0</v>
      </c>
      <c r="F4713" s="152"/>
    </row>
    <row r="4714" customFormat="false" ht="12.75" hidden="false" customHeight="false" outlineLevel="0" collapsed="false">
      <c r="A4714" s="149" t="str">
        <f aca="false">IF((SUM('Раздел 2'!AG46:AG46)&lt;=SUM('Раздел 2'!AC46:AC46)),"","Неверно!")</f>
        <v/>
      </c>
      <c r="B4714" s="150" t="s">
        <v>5144</v>
      </c>
      <c r="C4714" s="151" t="s">
        <v>5177</v>
      </c>
      <c r="D4714" s="151" t="s">
        <v>5146</v>
      </c>
      <c r="E4714" s="152" t="str">
        <f aca="false">CONCATENATE(SUM('Раздел 2'!AG46:AG46),"&lt;=",SUM('Раздел 2'!AC46:AC46))</f>
        <v>0&lt;=0</v>
      </c>
      <c r="F4714" s="152"/>
    </row>
    <row r="4715" customFormat="false" ht="12.75" hidden="false" customHeight="false" outlineLevel="0" collapsed="false">
      <c r="A4715" s="149" t="str">
        <f aca="false">IF((SUM('Раздел 2'!AG47:AG47)&lt;=SUM('Раздел 2'!AC47:AC47)),"","Неверно!")</f>
        <v/>
      </c>
      <c r="B4715" s="150" t="s">
        <v>5144</v>
      </c>
      <c r="C4715" s="151" t="s">
        <v>5178</v>
      </c>
      <c r="D4715" s="151" t="s">
        <v>5146</v>
      </c>
      <c r="E4715" s="152" t="str">
        <f aca="false">CONCATENATE(SUM('Раздел 2'!AG47:AG47),"&lt;=",SUM('Раздел 2'!AC47:AC47))</f>
        <v>0&lt;=0</v>
      </c>
      <c r="F4715" s="152"/>
    </row>
    <row r="4716" customFormat="false" ht="12.75" hidden="false" customHeight="false" outlineLevel="0" collapsed="false">
      <c r="A4716" s="149" t="str">
        <f aca="false">IF((SUM('Раздел 2'!AG12:AG12)&lt;=SUM('Раздел 2'!AC12:AC12)),"","Неверно!")</f>
        <v/>
      </c>
      <c r="B4716" s="150" t="s">
        <v>5144</v>
      </c>
      <c r="C4716" s="151" t="s">
        <v>5179</v>
      </c>
      <c r="D4716" s="151" t="s">
        <v>5146</v>
      </c>
      <c r="E4716" s="152" t="str">
        <f aca="false">CONCATENATE(SUM('Раздел 2'!AG12:AG12),"&lt;=",SUM('Раздел 2'!AC12:AC12))</f>
        <v>0&lt;=0</v>
      </c>
      <c r="F4716" s="152"/>
    </row>
    <row r="4717" customFormat="false" ht="12.75" hidden="false" customHeight="false" outlineLevel="0" collapsed="false">
      <c r="A4717" s="149" t="str">
        <f aca="false">IF((SUM('Раздел 2'!AG48:AG48)&lt;=SUM('Раздел 2'!AC48:AC48)),"","Неверно!")</f>
        <v/>
      </c>
      <c r="B4717" s="150" t="s">
        <v>5144</v>
      </c>
      <c r="C4717" s="151" t="s">
        <v>5180</v>
      </c>
      <c r="D4717" s="151" t="s">
        <v>5146</v>
      </c>
      <c r="E4717" s="152" t="str">
        <f aca="false">CONCATENATE(SUM('Раздел 2'!AG48:AG48),"&lt;=",SUM('Раздел 2'!AC48:AC48))</f>
        <v>0&lt;=0</v>
      </c>
      <c r="F4717" s="152"/>
    </row>
    <row r="4718" customFormat="false" ht="12.75" hidden="false" customHeight="false" outlineLevel="0" collapsed="false">
      <c r="A4718" s="149" t="str">
        <f aca="false">IF((SUM('Раздел 2'!AG49:AG49)&lt;=SUM('Раздел 2'!AC49:AC49)),"","Неверно!")</f>
        <v/>
      </c>
      <c r="B4718" s="150" t="s">
        <v>5144</v>
      </c>
      <c r="C4718" s="151" t="s">
        <v>5181</v>
      </c>
      <c r="D4718" s="151" t="s">
        <v>5146</v>
      </c>
      <c r="E4718" s="152" t="str">
        <f aca="false">CONCATENATE(SUM('Раздел 2'!AG49:AG49),"&lt;=",SUM('Раздел 2'!AC49:AC49))</f>
        <v>0&lt;=2</v>
      </c>
      <c r="F4718" s="152"/>
    </row>
    <row r="4719" customFormat="false" ht="12.75" hidden="false" customHeight="false" outlineLevel="0" collapsed="false">
      <c r="A4719" s="149" t="str">
        <f aca="false">IF((SUM('Раздел 2'!AG50:AG50)&lt;=SUM('Раздел 2'!AC50:AC50)),"","Неверно!")</f>
        <v/>
      </c>
      <c r="B4719" s="150" t="s">
        <v>5144</v>
      </c>
      <c r="C4719" s="151" t="s">
        <v>5182</v>
      </c>
      <c r="D4719" s="151" t="s">
        <v>5146</v>
      </c>
      <c r="E4719" s="152" t="str">
        <f aca="false">CONCATENATE(SUM('Раздел 2'!AG50:AG50),"&lt;=",SUM('Раздел 2'!AC50:AC50))</f>
        <v>0&lt;=0</v>
      </c>
      <c r="F4719" s="152"/>
    </row>
    <row r="4720" customFormat="false" ht="12.75" hidden="false" customHeight="false" outlineLevel="0" collapsed="false">
      <c r="A4720" s="149" t="str">
        <f aca="false">IF((SUM('Раздел 2'!AG51:AG51)&lt;=SUM('Раздел 2'!AC51:AC51)),"","Неверно!")</f>
        <v/>
      </c>
      <c r="B4720" s="150" t="s">
        <v>5144</v>
      </c>
      <c r="C4720" s="151" t="s">
        <v>5183</v>
      </c>
      <c r="D4720" s="151" t="s">
        <v>5146</v>
      </c>
      <c r="E4720" s="152" t="str">
        <f aca="false">CONCATENATE(SUM('Раздел 2'!AG51:AG51),"&lt;=",SUM('Раздел 2'!AC51:AC51))</f>
        <v>0&lt;=0</v>
      </c>
      <c r="F4720" s="152"/>
    </row>
    <row r="4721" customFormat="false" ht="12.75" hidden="false" customHeight="false" outlineLevel="0" collapsed="false">
      <c r="A4721" s="149" t="str">
        <f aca="false">IF((SUM('Раздел 2'!AG52:AG52)&lt;=SUM('Раздел 2'!AC52:AC52)),"","Неверно!")</f>
        <v/>
      </c>
      <c r="B4721" s="150" t="s">
        <v>5144</v>
      </c>
      <c r="C4721" s="151" t="s">
        <v>5184</v>
      </c>
      <c r="D4721" s="151" t="s">
        <v>5146</v>
      </c>
      <c r="E4721" s="152" t="str">
        <f aca="false">CONCATENATE(SUM('Раздел 2'!AG52:AG52),"&lt;=",SUM('Раздел 2'!AC52:AC52))</f>
        <v>0&lt;=0</v>
      </c>
      <c r="F4721" s="152"/>
    </row>
    <row r="4722" customFormat="false" ht="12.75" hidden="false" customHeight="false" outlineLevel="0" collapsed="false">
      <c r="A4722" s="149" t="str">
        <f aca="false">IF((SUM('Раздел 2'!AG53:AG53)&lt;=SUM('Раздел 2'!AC53:AC53)),"","Неверно!")</f>
        <v/>
      </c>
      <c r="B4722" s="150" t="s">
        <v>5144</v>
      </c>
      <c r="C4722" s="151" t="s">
        <v>5185</v>
      </c>
      <c r="D4722" s="151" t="s">
        <v>5146</v>
      </c>
      <c r="E4722" s="152" t="str">
        <f aca="false">CONCATENATE(SUM('Раздел 2'!AG53:AG53),"&lt;=",SUM('Раздел 2'!AC53:AC53))</f>
        <v>0&lt;=0</v>
      </c>
      <c r="F4722" s="152"/>
    </row>
    <row r="4723" customFormat="false" ht="12.75" hidden="false" customHeight="false" outlineLevel="0" collapsed="false">
      <c r="A4723" s="149" t="str">
        <f aca="false">IF((SUM('Раздел 2'!AG54:AG54)&lt;=SUM('Раздел 2'!AC54:AC54)),"","Неверно!")</f>
        <v/>
      </c>
      <c r="B4723" s="150" t="s">
        <v>5144</v>
      </c>
      <c r="C4723" s="151" t="s">
        <v>5186</v>
      </c>
      <c r="D4723" s="151" t="s">
        <v>5146</v>
      </c>
      <c r="E4723" s="152" t="str">
        <f aca="false">CONCATENATE(SUM('Раздел 2'!AG54:AG54),"&lt;=",SUM('Раздел 2'!AC54:AC54))</f>
        <v>0&lt;=0</v>
      </c>
      <c r="F4723" s="152"/>
    </row>
    <row r="4724" customFormat="false" ht="12.75" hidden="false" customHeight="false" outlineLevel="0" collapsed="false">
      <c r="A4724" s="149" t="str">
        <f aca="false">IF((SUM('Раздел 2'!AG55:AG55)&lt;=SUM('Раздел 2'!AC55:AC55)),"","Неверно!")</f>
        <v/>
      </c>
      <c r="B4724" s="150" t="s">
        <v>5144</v>
      </c>
      <c r="C4724" s="151" t="s">
        <v>5187</v>
      </c>
      <c r="D4724" s="151" t="s">
        <v>5146</v>
      </c>
      <c r="E4724" s="152" t="str">
        <f aca="false">CONCATENATE(SUM('Раздел 2'!AG55:AG55),"&lt;=",SUM('Раздел 2'!AC55:AC55))</f>
        <v>0&lt;=0</v>
      </c>
      <c r="F4724" s="152"/>
    </row>
    <row r="4725" customFormat="false" ht="12.75" hidden="false" customHeight="false" outlineLevel="0" collapsed="false">
      <c r="A4725" s="149" t="str">
        <f aca="false">IF((SUM('Раздел 2'!AG56:AG56)&lt;=SUM('Раздел 2'!AC56:AC56)),"","Неверно!")</f>
        <v/>
      </c>
      <c r="B4725" s="150" t="s">
        <v>5144</v>
      </c>
      <c r="C4725" s="151" t="s">
        <v>5188</v>
      </c>
      <c r="D4725" s="151" t="s">
        <v>5146</v>
      </c>
      <c r="E4725" s="152" t="str">
        <f aca="false">CONCATENATE(SUM('Раздел 2'!AG56:AG56),"&lt;=",SUM('Раздел 2'!AC56:AC56))</f>
        <v>0&lt;=0</v>
      </c>
      <c r="F4725" s="152"/>
    </row>
    <row r="4726" customFormat="false" ht="12.75" hidden="false" customHeight="false" outlineLevel="0" collapsed="false">
      <c r="A4726" s="149" t="str">
        <f aca="false">IF((SUM('Раздел 2'!AG57:AG57)&lt;=SUM('Раздел 2'!AC57:AC57)),"","Неверно!")</f>
        <v/>
      </c>
      <c r="B4726" s="150" t="s">
        <v>5144</v>
      </c>
      <c r="C4726" s="151" t="s">
        <v>5189</v>
      </c>
      <c r="D4726" s="151" t="s">
        <v>5146</v>
      </c>
      <c r="E4726" s="152" t="str">
        <f aca="false">CONCATENATE(SUM('Раздел 2'!AG57:AG57),"&lt;=",SUM('Раздел 2'!AC57:AC57))</f>
        <v>0&lt;=0</v>
      </c>
      <c r="F4726" s="152"/>
    </row>
    <row r="4727" customFormat="false" ht="12.75" hidden="false" customHeight="false" outlineLevel="0" collapsed="false">
      <c r="A4727" s="149" t="str">
        <f aca="false">IF((SUM('Раздел 2'!AG13:AG13)&lt;=SUM('Раздел 2'!AC13:AC13)),"","Неверно!")</f>
        <v/>
      </c>
      <c r="B4727" s="150" t="s">
        <v>5144</v>
      </c>
      <c r="C4727" s="151" t="s">
        <v>5190</v>
      </c>
      <c r="D4727" s="151" t="s">
        <v>5146</v>
      </c>
      <c r="E4727" s="152" t="str">
        <f aca="false">CONCATENATE(SUM('Раздел 2'!AG13:AG13),"&lt;=",SUM('Раздел 2'!AC13:AC13))</f>
        <v>0&lt;=0</v>
      </c>
      <c r="F4727" s="152"/>
    </row>
    <row r="4728" customFormat="false" ht="12.75" hidden="false" customHeight="false" outlineLevel="0" collapsed="false">
      <c r="A4728" s="149" t="str">
        <f aca="false">IF((SUM('Раздел 2'!AG58:AG58)&lt;=SUM('Раздел 2'!AC58:AC58)),"","Неверно!")</f>
        <v/>
      </c>
      <c r="B4728" s="150" t="s">
        <v>5144</v>
      </c>
      <c r="C4728" s="151" t="s">
        <v>5191</v>
      </c>
      <c r="D4728" s="151" t="s">
        <v>5146</v>
      </c>
      <c r="E4728" s="152" t="str">
        <f aca="false">CONCATENATE(SUM('Раздел 2'!AG58:AG58),"&lt;=",SUM('Раздел 2'!AC58:AC58))</f>
        <v>0&lt;=0</v>
      </c>
      <c r="F4728" s="152"/>
    </row>
    <row r="4729" customFormat="false" ht="12.75" hidden="false" customHeight="false" outlineLevel="0" collapsed="false">
      <c r="A4729" s="149" t="str">
        <f aca="false">IF((SUM('Раздел 2'!AG59:AG59)&lt;=SUM('Раздел 2'!AC59:AC59)),"","Неверно!")</f>
        <v/>
      </c>
      <c r="B4729" s="150" t="s">
        <v>5144</v>
      </c>
      <c r="C4729" s="151" t="s">
        <v>5192</v>
      </c>
      <c r="D4729" s="151" t="s">
        <v>5146</v>
      </c>
      <c r="E4729" s="152" t="str">
        <f aca="false">CONCATENATE(SUM('Раздел 2'!AG59:AG59),"&lt;=",SUM('Раздел 2'!AC59:AC59))</f>
        <v>0&lt;=0</v>
      </c>
      <c r="F4729" s="152"/>
    </row>
    <row r="4730" customFormat="false" ht="12.75" hidden="false" customHeight="false" outlineLevel="0" collapsed="false">
      <c r="A4730" s="149" t="str">
        <f aca="false">IF((SUM('Раздел 2'!AG60:AG60)&lt;=SUM('Раздел 2'!AC60:AC60)),"","Неверно!")</f>
        <v/>
      </c>
      <c r="B4730" s="150" t="s">
        <v>5144</v>
      </c>
      <c r="C4730" s="151" t="s">
        <v>5193</v>
      </c>
      <c r="D4730" s="151" t="s">
        <v>5146</v>
      </c>
      <c r="E4730" s="152" t="str">
        <f aca="false">CONCATENATE(SUM('Раздел 2'!AG60:AG60),"&lt;=",SUM('Раздел 2'!AC60:AC60))</f>
        <v>0&lt;=0</v>
      </c>
      <c r="F4730" s="152"/>
    </row>
    <row r="4731" customFormat="false" ht="12.75" hidden="false" customHeight="false" outlineLevel="0" collapsed="false">
      <c r="A4731" s="149" t="str">
        <f aca="false">IF((SUM('Раздел 2'!AG61:AG61)&lt;=SUM('Раздел 2'!AC61:AC61)),"","Неверно!")</f>
        <v/>
      </c>
      <c r="B4731" s="150" t="s">
        <v>5144</v>
      </c>
      <c r="C4731" s="151" t="s">
        <v>5194</v>
      </c>
      <c r="D4731" s="151" t="s">
        <v>5146</v>
      </c>
      <c r="E4731" s="152" t="str">
        <f aca="false">CONCATENATE(SUM('Раздел 2'!AG61:AG61),"&lt;=",SUM('Раздел 2'!AC61:AC61))</f>
        <v>0&lt;=0</v>
      </c>
      <c r="F4731" s="152"/>
    </row>
    <row r="4732" customFormat="false" ht="12.75" hidden="false" customHeight="false" outlineLevel="0" collapsed="false">
      <c r="A4732" s="149" t="str">
        <f aca="false">IF((SUM('Раздел 2'!AG62:AG62)&lt;=SUM('Раздел 2'!AC62:AC62)),"","Неверно!")</f>
        <v/>
      </c>
      <c r="B4732" s="150" t="s">
        <v>5144</v>
      </c>
      <c r="C4732" s="151" t="s">
        <v>5195</v>
      </c>
      <c r="D4732" s="151" t="s">
        <v>5146</v>
      </c>
      <c r="E4732" s="152" t="str">
        <f aca="false">CONCATENATE(SUM('Раздел 2'!AG62:AG62),"&lt;=",SUM('Раздел 2'!AC62:AC62))</f>
        <v>0&lt;=0</v>
      </c>
      <c r="F4732" s="152"/>
    </row>
    <row r="4733" customFormat="false" ht="12.75" hidden="false" customHeight="false" outlineLevel="0" collapsed="false">
      <c r="A4733" s="149" t="str">
        <f aca="false">IF((SUM('Раздел 2'!AG63:AG63)&lt;=SUM('Раздел 2'!AC63:AC63)),"","Неверно!")</f>
        <v/>
      </c>
      <c r="B4733" s="150" t="s">
        <v>5144</v>
      </c>
      <c r="C4733" s="151" t="s">
        <v>5196</v>
      </c>
      <c r="D4733" s="151" t="s">
        <v>5146</v>
      </c>
      <c r="E4733" s="152" t="str">
        <f aca="false">CONCATENATE(SUM('Раздел 2'!AG63:AG63),"&lt;=",SUM('Раздел 2'!AC63:AC63))</f>
        <v>0&lt;=0</v>
      </c>
      <c r="F4733" s="152"/>
    </row>
    <row r="4734" customFormat="false" ht="12.75" hidden="false" customHeight="false" outlineLevel="0" collapsed="false">
      <c r="A4734" s="149" t="str">
        <f aca="false">IF((SUM('Раздел 2'!AG64:AG64)&lt;=SUM('Раздел 2'!AC64:AC64)),"","Неверно!")</f>
        <v/>
      </c>
      <c r="B4734" s="150" t="s">
        <v>5144</v>
      </c>
      <c r="C4734" s="151" t="s">
        <v>5197</v>
      </c>
      <c r="D4734" s="151" t="s">
        <v>5146</v>
      </c>
      <c r="E4734" s="152" t="str">
        <f aca="false">CONCATENATE(SUM('Раздел 2'!AG64:AG64),"&lt;=",SUM('Раздел 2'!AC64:AC64))</f>
        <v>0&lt;=3</v>
      </c>
      <c r="F4734" s="152"/>
    </row>
    <row r="4735" customFormat="false" ht="12.75" hidden="false" customHeight="false" outlineLevel="0" collapsed="false">
      <c r="A4735" s="149" t="str">
        <f aca="false">IF((SUM('Раздел 2'!AG65:AG65)&lt;=SUM('Раздел 2'!AC65:AC65)),"","Неверно!")</f>
        <v/>
      </c>
      <c r="B4735" s="150" t="s">
        <v>5144</v>
      </c>
      <c r="C4735" s="151" t="s">
        <v>5198</v>
      </c>
      <c r="D4735" s="151" t="s">
        <v>5146</v>
      </c>
      <c r="E4735" s="152" t="str">
        <f aca="false">CONCATENATE(SUM('Раздел 2'!AG65:AG65),"&lt;=",SUM('Раздел 2'!AC65:AC65))</f>
        <v>0&lt;=2</v>
      </c>
      <c r="F4735" s="152"/>
    </row>
    <row r="4736" customFormat="false" ht="12.75" hidden="false" customHeight="false" outlineLevel="0" collapsed="false">
      <c r="A4736" s="149" t="str">
        <f aca="false">IF((SUM('Раздел 2'!AG66:AG66)&lt;=SUM('Раздел 2'!AC66:AC66)),"","Неверно!")</f>
        <v/>
      </c>
      <c r="B4736" s="150" t="s">
        <v>5144</v>
      </c>
      <c r="C4736" s="151" t="s">
        <v>5199</v>
      </c>
      <c r="D4736" s="151" t="s">
        <v>5146</v>
      </c>
      <c r="E4736" s="152" t="str">
        <f aca="false">CONCATENATE(SUM('Раздел 2'!AG66:AG66),"&lt;=",SUM('Раздел 2'!AC66:AC66))</f>
        <v>0&lt;=1</v>
      </c>
      <c r="F4736" s="152"/>
    </row>
    <row r="4737" customFormat="false" ht="12.75" hidden="false" customHeight="false" outlineLevel="0" collapsed="false">
      <c r="A4737" s="149" t="str">
        <f aca="false">IF((SUM('Раздел 2'!AG67:AG67)&lt;=SUM('Раздел 2'!AC67:AC67)),"","Неверно!")</f>
        <v/>
      </c>
      <c r="B4737" s="150" t="s">
        <v>5144</v>
      </c>
      <c r="C4737" s="151" t="s">
        <v>5200</v>
      </c>
      <c r="D4737" s="151" t="s">
        <v>5146</v>
      </c>
      <c r="E4737" s="152" t="str">
        <f aca="false">CONCATENATE(SUM('Раздел 2'!AG67:AG67),"&lt;=",SUM('Раздел 2'!AC67:AC67))</f>
        <v>0&lt;=0</v>
      </c>
      <c r="F4737" s="152"/>
    </row>
    <row r="4738" customFormat="false" ht="12.75" hidden="false" customHeight="false" outlineLevel="0" collapsed="false">
      <c r="A4738" s="149" t="str">
        <f aca="false">IF((SUM('Раздел 2'!AG14:AG14)&lt;=SUM('Раздел 2'!AC14:AC14)),"","Неверно!")</f>
        <v/>
      </c>
      <c r="B4738" s="150" t="s">
        <v>5144</v>
      </c>
      <c r="C4738" s="151" t="s">
        <v>5201</v>
      </c>
      <c r="D4738" s="151" t="s">
        <v>5146</v>
      </c>
      <c r="E4738" s="152" t="str">
        <f aca="false">CONCATENATE(SUM('Раздел 2'!AG14:AG14),"&lt;=",SUM('Раздел 2'!AC14:AC14))</f>
        <v>0&lt;=0</v>
      </c>
      <c r="F4738" s="152"/>
    </row>
    <row r="4739" customFormat="false" ht="12.75" hidden="false" customHeight="false" outlineLevel="0" collapsed="false">
      <c r="A4739" s="149" t="str">
        <f aca="false">IF((SUM('Раздел 2'!AG68:AG68)&lt;=SUM('Раздел 2'!AC68:AC68)),"","Неверно!")</f>
        <v/>
      </c>
      <c r="B4739" s="150" t="s">
        <v>5144</v>
      </c>
      <c r="C4739" s="151" t="s">
        <v>5202</v>
      </c>
      <c r="D4739" s="151" t="s">
        <v>5146</v>
      </c>
      <c r="E4739" s="152" t="str">
        <f aca="false">CONCATENATE(SUM('Раздел 2'!AG68:AG68),"&lt;=",SUM('Раздел 2'!AC68:AC68))</f>
        <v>0&lt;=0</v>
      </c>
      <c r="F4739" s="152"/>
    </row>
    <row r="4740" customFormat="false" ht="12.75" hidden="false" customHeight="false" outlineLevel="0" collapsed="false">
      <c r="A4740" s="149" t="str">
        <f aca="false">IF((SUM('Раздел 2'!AG69:AG69)&lt;=SUM('Раздел 2'!AC69:AC69)),"","Неверно!")</f>
        <v/>
      </c>
      <c r="B4740" s="150" t="s">
        <v>5144</v>
      </c>
      <c r="C4740" s="151" t="s">
        <v>5203</v>
      </c>
      <c r="D4740" s="151" t="s">
        <v>5146</v>
      </c>
      <c r="E4740" s="152" t="str">
        <f aca="false">CONCATENATE(SUM('Раздел 2'!AG69:AG69),"&lt;=",SUM('Раздел 2'!AC69:AC69))</f>
        <v>0&lt;=0</v>
      </c>
      <c r="F4740" s="152"/>
    </row>
    <row r="4741" customFormat="false" ht="12.75" hidden="false" customHeight="false" outlineLevel="0" collapsed="false">
      <c r="A4741" s="149" t="str">
        <f aca="false">IF((SUM('Раздел 2'!AG70:AG70)&lt;=SUM('Раздел 2'!AC70:AC70)),"","Неверно!")</f>
        <v/>
      </c>
      <c r="B4741" s="150" t="s">
        <v>5144</v>
      </c>
      <c r="C4741" s="151" t="s">
        <v>5204</v>
      </c>
      <c r="D4741" s="151" t="s">
        <v>5146</v>
      </c>
      <c r="E4741" s="152" t="str">
        <f aca="false">CONCATENATE(SUM('Раздел 2'!AG70:AG70),"&lt;=",SUM('Раздел 2'!AC70:AC70))</f>
        <v>0&lt;=0</v>
      </c>
      <c r="F4741" s="152"/>
    </row>
    <row r="4742" customFormat="false" ht="12.75" hidden="false" customHeight="false" outlineLevel="0" collapsed="false">
      <c r="A4742" s="149" t="str">
        <f aca="false">IF((SUM('Раздел 2'!AG71:AG71)&lt;=SUM('Раздел 2'!AC71:AC71)),"","Неверно!")</f>
        <v/>
      </c>
      <c r="B4742" s="150" t="s">
        <v>5144</v>
      </c>
      <c r="C4742" s="151" t="s">
        <v>5205</v>
      </c>
      <c r="D4742" s="151" t="s">
        <v>5146</v>
      </c>
      <c r="E4742" s="152" t="str">
        <f aca="false">CONCATENATE(SUM('Раздел 2'!AG71:AG71),"&lt;=",SUM('Раздел 2'!AC71:AC71))</f>
        <v>0&lt;=5</v>
      </c>
      <c r="F4742" s="152"/>
    </row>
    <row r="4743" customFormat="false" ht="12.75" hidden="false" customHeight="false" outlineLevel="0" collapsed="false">
      <c r="A4743" s="149" t="str">
        <f aca="false">IF((SUM('Раздел 2'!AG72:AG72)&lt;=SUM('Раздел 2'!AC72:AC72)),"","Неверно!")</f>
        <v/>
      </c>
      <c r="B4743" s="150" t="s">
        <v>5144</v>
      </c>
      <c r="C4743" s="151" t="s">
        <v>5206</v>
      </c>
      <c r="D4743" s="151" t="s">
        <v>5146</v>
      </c>
      <c r="E4743" s="152" t="str">
        <f aca="false">CONCATENATE(SUM('Раздел 2'!AG72:AG72),"&lt;=",SUM('Раздел 2'!AC72:AC72))</f>
        <v>0&lt;=5</v>
      </c>
      <c r="F4743" s="152"/>
    </row>
    <row r="4744" customFormat="false" ht="12.75" hidden="false" customHeight="false" outlineLevel="0" collapsed="false">
      <c r="A4744" s="149" t="str">
        <f aca="false">IF((SUM('Раздел 2'!AG73:AG73)&lt;=SUM('Раздел 2'!AC73:AC73)),"","Неверно!")</f>
        <v/>
      </c>
      <c r="B4744" s="150" t="s">
        <v>5144</v>
      </c>
      <c r="C4744" s="151" t="s">
        <v>5207</v>
      </c>
      <c r="D4744" s="151" t="s">
        <v>5146</v>
      </c>
      <c r="E4744" s="152" t="str">
        <f aca="false">CONCATENATE(SUM('Раздел 2'!AG73:AG73),"&lt;=",SUM('Раздел 2'!AC73:AC73))</f>
        <v>0&lt;=0</v>
      </c>
      <c r="F4744" s="152"/>
    </row>
    <row r="4745" customFormat="false" ht="12.75" hidden="false" customHeight="false" outlineLevel="0" collapsed="false">
      <c r="A4745" s="149" t="str">
        <f aca="false">IF((SUM('Раздел 2'!AG74:AG74)&lt;=SUM('Раздел 2'!AC74:AC74)),"","Неверно!")</f>
        <v/>
      </c>
      <c r="B4745" s="150" t="s">
        <v>5144</v>
      </c>
      <c r="C4745" s="151" t="s">
        <v>5208</v>
      </c>
      <c r="D4745" s="151" t="s">
        <v>5146</v>
      </c>
      <c r="E4745" s="152" t="str">
        <f aca="false">CONCATENATE(SUM('Раздел 2'!AG74:AG74),"&lt;=",SUM('Раздел 2'!AC74:AC74))</f>
        <v>0&lt;=0</v>
      </c>
      <c r="F4745" s="152"/>
    </row>
    <row r="4746" customFormat="false" ht="12.75" hidden="false" customHeight="false" outlineLevel="0" collapsed="false">
      <c r="A4746" s="149" t="str">
        <f aca="false">IF((SUM('Раздел 2'!AG75:AG75)&lt;=SUM('Раздел 2'!AC75:AC75)),"","Неверно!")</f>
        <v/>
      </c>
      <c r="B4746" s="150" t="s">
        <v>5144</v>
      </c>
      <c r="C4746" s="151" t="s">
        <v>5209</v>
      </c>
      <c r="D4746" s="151" t="s">
        <v>5146</v>
      </c>
      <c r="E4746" s="152" t="str">
        <f aca="false">CONCATENATE(SUM('Раздел 2'!AG75:AG75),"&lt;=",SUM('Раздел 2'!AC75:AC75))</f>
        <v>0&lt;=0</v>
      </c>
      <c r="F4746" s="152"/>
    </row>
    <row r="4747" customFormat="false" ht="12.75" hidden="false" customHeight="false" outlineLevel="0" collapsed="false">
      <c r="A4747" s="149" t="str">
        <f aca="false">IF((SUM('Раздел 2'!AG76:AG76)&lt;=SUM('Раздел 2'!AC76:AC76)),"","Неверно!")</f>
        <v/>
      </c>
      <c r="B4747" s="150" t="s">
        <v>5144</v>
      </c>
      <c r="C4747" s="151" t="s">
        <v>5210</v>
      </c>
      <c r="D4747" s="151" t="s">
        <v>5146</v>
      </c>
      <c r="E4747" s="152" t="str">
        <f aca="false">CONCATENATE(SUM('Раздел 2'!AG76:AG76),"&lt;=",SUM('Раздел 2'!AC76:AC76))</f>
        <v>0&lt;=0</v>
      </c>
      <c r="F4747" s="152"/>
    </row>
    <row r="4748" customFormat="false" ht="12.75" hidden="false" customHeight="false" outlineLevel="0" collapsed="false">
      <c r="A4748" s="149" t="str">
        <f aca="false">IF((SUM('Раздел 2'!AG77:AG77)&lt;=SUM('Раздел 2'!AC77:AC77)),"","Неверно!")</f>
        <v/>
      </c>
      <c r="B4748" s="150" t="s">
        <v>5144</v>
      </c>
      <c r="C4748" s="151" t="s">
        <v>5211</v>
      </c>
      <c r="D4748" s="151" t="s">
        <v>5146</v>
      </c>
      <c r="E4748" s="152" t="str">
        <f aca="false">CONCATENATE(SUM('Раздел 2'!AG77:AG77),"&lt;=",SUM('Раздел 2'!AC77:AC77))</f>
        <v>0&lt;=0</v>
      </c>
      <c r="F4748" s="152"/>
    </row>
    <row r="4749" customFormat="false" ht="12.75" hidden="false" customHeight="false" outlineLevel="0" collapsed="false">
      <c r="A4749" s="149" t="str">
        <f aca="false">IF((SUM('Раздел 2'!AG15:AG15)&lt;=SUM('Раздел 2'!AC15:AC15)),"","Неверно!")</f>
        <v/>
      </c>
      <c r="B4749" s="150" t="s">
        <v>5144</v>
      </c>
      <c r="C4749" s="151" t="s">
        <v>5212</v>
      </c>
      <c r="D4749" s="151" t="s">
        <v>5146</v>
      </c>
      <c r="E4749" s="152" t="str">
        <f aca="false">CONCATENATE(SUM('Раздел 2'!AG15:AG15),"&lt;=",SUM('Раздел 2'!AC15:AC15))</f>
        <v>0&lt;=0</v>
      </c>
      <c r="F4749" s="152"/>
    </row>
    <row r="4750" customFormat="false" ht="12.75" hidden="false" customHeight="false" outlineLevel="0" collapsed="false">
      <c r="A4750" s="149" t="str">
        <f aca="false">IF((SUM('Раздел 2'!AG78:AG78)&lt;=SUM('Раздел 2'!AC78:AC78)),"","Неверно!")</f>
        <v/>
      </c>
      <c r="B4750" s="150" t="s">
        <v>5144</v>
      </c>
      <c r="C4750" s="151" t="s">
        <v>5213</v>
      </c>
      <c r="D4750" s="151" t="s">
        <v>5146</v>
      </c>
      <c r="E4750" s="152" t="str">
        <f aca="false">CONCATENATE(SUM('Раздел 2'!AG78:AG78),"&lt;=",SUM('Раздел 2'!AC78:AC78))</f>
        <v>0&lt;=0</v>
      </c>
      <c r="F4750" s="152"/>
    </row>
    <row r="4751" customFormat="false" ht="12.75" hidden="false" customHeight="false" outlineLevel="0" collapsed="false">
      <c r="A4751" s="149" t="str">
        <f aca="false">IF((SUM('Раздел 2'!AG79:AG79)&lt;=SUM('Раздел 2'!AC79:AC79)),"","Неверно!")</f>
        <v/>
      </c>
      <c r="B4751" s="150" t="s">
        <v>5144</v>
      </c>
      <c r="C4751" s="151" t="s">
        <v>5214</v>
      </c>
      <c r="D4751" s="151" t="s">
        <v>5146</v>
      </c>
      <c r="E4751" s="152" t="str">
        <f aca="false">CONCATENATE(SUM('Раздел 2'!AG79:AG79),"&lt;=",SUM('Раздел 2'!AC79:AC79))</f>
        <v>0&lt;=0</v>
      </c>
      <c r="F4751" s="152"/>
    </row>
    <row r="4752" customFormat="false" ht="12.75" hidden="false" customHeight="false" outlineLevel="0" collapsed="false">
      <c r="A4752" s="149" t="str">
        <f aca="false">IF((SUM('Раздел 2'!AG80:AG80)&lt;=SUM('Раздел 2'!AC80:AC80)),"","Неверно!")</f>
        <v/>
      </c>
      <c r="B4752" s="150" t="s">
        <v>5144</v>
      </c>
      <c r="C4752" s="151" t="s">
        <v>5215</v>
      </c>
      <c r="D4752" s="151" t="s">
        <v>5146</v>
      </c>
      <c r="E4752" s="152" t="str">
        <f aca="false">CONCATENATE(SUM('Раздел 2'!AG80:AG80),"&lt;=",SUM('Раздел 2'!AC80:AC80))</f>
        <v>0&lt;=0</v>
      </c>
      <c r="F4752" s="152"/>
    </row>
    <row r="4753" customFormat="false" ht="12.75" hidden="false" customHeight="false" outlineLevel="0" collapsed="false">
      <c r="A4753" s="149" t="str">
        <f aca="false">IF((SUM('Раздел 2'!AG81:AG81)&lt;=SUM('Раздел 2'!AC81:AC81)),"","Неверно!")</f>
        <v/>
      </c>
      <c r="B4753" s="150" t="s">
        <v>5144</v>
      </c>
      <c r="C4753" s="151" t="s">
        <v>5216</v>
      </c>
      <c r="D4753" s="151" t="s">
        <v>5146</v>
      </c>
      <c r="E4753" s="152" t="str">
        <f aca="false">CONCATENATE(SUM('Раздел 2'!AG81:AG81),"&lt;=",SUM('Раздел 2'!AC81:AC81))</f>
        <v>0&lt;=0</v>
      </c>
      <c r="F4753" s="152"/>
    </row>
    <row r="4754" customFormat="false" ht="12.75" hidden="false" customHeight="false" outlineLevel="0" collapsed="false">
      <c r="A4754" s="149" t="str">
        <f aca="false">IF((SUM('Раздел 2'!AG82:AG82)&lt;=SUM('Раздел 2'!AC82:AC82)),"","Неверно!")</f>
        <v/>
      </c>
      <c r="B4754" s="150" t="s">
        <v>5144</v>
      </c>
      <c r="C4754" s="151" t="s">
        <v>5217</v>
      </c>
      <c r="D4754" s="151" t="s">
        <v>5146</v>
      </c>
      <c r="E4754" s="152" t="str">
        <f aca="false">CONCATENATE(SUM('Раздел 2'!AG82:AG82),"&lt;=",SUM('Раздел 2'!AC82:AC82))</f>
        <v>0&lt;=0</v>
      </c>
      <c r="F4754" s="152"/>
    </row>
    <row r="4755" customFormat="false" ht="12.75" hidden="false" customHeight="false" outlineLevel="0" collapsed="false">
      <c r="A4755" s="149" t="str">
        <f aca="false">IF((SUM('Раздел 2'!AG83:AG83)&lt;=SUM('Раздел 2'!AC83:AC83)),"","Неверно!")</f>
        <v/>
      </c>
      <c r="B4755" s="150" t="s">
        <v>5144</v>
      </c>
      <c r="C4755" s="151" t="s">
        <v>5218</v>
      </c>
      <c r="D4755" s="151" t="s">
        <v>5146</v>
      </c>
      <c r="E4755" s="152" t="str">
        <f aca="false">CONCATENATE(SUM('Раздел 2'!AG83:AG83),"&lt;=",SUM('Раздел 2'!AC83:AC83))</f>
        <v>0&lt;=0</v>
      </c>
      <c r="F4755" s="152"/>
    </row>
    <row r="4756" customFormat="false" ht="12.75" hidden="false" customHeight="false" outlineLevel="0" collapsed="false">
      <c r="A4756" s="149" t="str">
        <f aca="false">IF((SUM('Раздел 2'!AG84:AG84)&lt;=SUM('Раздел 2'!AC84:AC84)),"","Неверно!")</f>
        <v/>
      </c>
      <c r="B4756" s="150" t="s">
        <v>5144</v>
      </c>
      <c r="C4756" s="151" t="s">
        <v>5219</v>
      </c>
      <c r="D4756" s="151" t="s">
        <v>5146</v>
      </c>
      <c r="E4756" s="152" t="str">
        <f aca="false">CONCATENATE(SUM('Раздел 2'!AG84:AG84),"&lt;=",SUM('Раздел 2'!AC84:AC84))</f>
        <v>0&lt;=0</v>
      </c>
      <c r="F4756" s="152"/>
    </row>
    <row r="4757" customFormat="false" ht="12.75" hidden="false" customHeight="false" outlineLevel="0" collapsed="false">
      <c r="A4757" s="149" t="str">
        <f aca="false">IF((SUM('Раздел 2'!AG85:AG85)&lt;=SUM('Раздел 2'!AC85:AC85)),"","Неверно!")</f>
        <v/>
      </c>
      <c r="B4757" s="150" t="s">
        <v>5144</v>
      </c>
      <c r="C4757" s="151" t="s">
        <v>5220</v>
      </c>
      <c r="D4757" s="151" t="s">
        <v>5146</v>
      </c>
      <c r="E4757" s="152" t="str">
        <f aca="false">CONCATENATE(SUM('Раздел 2'!AG85:AG85),"&lt;=",SUM('Раздел 2'!AC85:AC85))</f>
        <v>0&lt;=0</v>
      </c>
      <c r="F4757" s="152"/>
    </row>
    <row r="4758" customFormat="false" ht="12.75" hidden="false" customHeight="false" outlineLevel="0" collapsed="false">
      <c r="A4758" s="149" t="str">
        <f aca="false">IF((SUM('Раздел 2'!AG86:AG86)&lt;=SUM('Раздел 2'!AC86:AC86)),"","Неверно!")</f>
        <v/>
      </c>
      <c r="B4758" s="150" t="s">
        <v>5144</v>
      </c>
      <c r="C4758" s="151" t="s">
        <v>5221</v>
      </c>
      <c r="D4758" s="151" t="s">
        <v>5146</v>
      </c>
      <c r="E4758" s="152" t="str">
        <f aca="false">CONCATENATE(SUM('Раздел 2'!AG86:AG86),"&lt;=",SUM('Раздел 2'!AC86:AC86))</f>
        <v>0&lt;=0</v>
      </c>
      <c r="F4758" s="152"/>
    </row>
    <row r="4759" customFormat="false" ht="12.75" hidden="false" customHeight="false" outlineLevel="0" collapsed="false">
      <c r="A4759" s="149" t="str">
        <f aca="false">IF((SUM('Раздел 2'!AG87:AG87)&lt;=SUM('Раздел 2'!AC87:AC87)),"","Неверно!")</f>
        <v/>
      </c>
      <c r="B4759" s="150" t="s">
        <v>5144</v>
      </c>
      <c r="C4759" s="151" t="s">
        <v>5222</v>
      </c>
      <c r="D4759" s="151" t="s">
        <v>5146</v>
      </c>
      <c r="E4759" s="152" t="str">
        <f aca="false">CONCATENATE(SUM('Раздел 2'!AG87:AG87),"&lt;=",SUM('Раздел 2'!AC87:AC87))</f>
        <v>0&lt;=0</v>
      </c>
      <c r="F4759" s="152"/>
    </row>
    <row r="4760" customFormat="false" ht="12.75" hidden="false" customHeight="false" outlineLevel="0" collapsed="false">
      <c r="A4760" s="149" t="str">
        <f aca="false">IF((SUM('Раздел 2'!AG16:AG16)&lt;=SUM('Раздел 2'!AC16:AC16)),"","Неверно!")</f>
        <v/>
      </c>
      <c r="B4760" s="150" t="s">
        <v>5144</v>
      </c>
      <c r="C4760" s="151" t="s">
        <v>5223</v>
      </c>
      <c r="D4760" s="151" t="s">
        <v>5146</v>
      </c>
      <c r="E4760" s="152" t="str">
        <f aca="false">CONCATENATE(SUM('Раздел 2'!AG16:AG16),"&lt;=",SUM('Раздел 2'!AC16:AC16))</f>
        <v>0&lt;=0</v>
      </c>
      <c r="F4760" s="152"/>
    </row>
    <row r="4761" customFormat="false" ht="12.75" hidden="false" customHeight="false" outlineLevel="0" collapsed="false">
      <c r="A4761" s="149" t="str">
        <f aca="false">IF((SUM('Раздел 2'!AG88:AG88)&lt;=SUM('Раздел 2'!AC88:AC88)),"","Неверно!")</f>
        <v/>
      </c>
      <c r="B4761" s="150" t="s">
        <v>5144</v>
      </c>
      <c r="C4761" s="151" t="s">
        <v>5224</v>
      </c>
      <c r="D4761" s="151" t="s">
        <v>5146</v>
      </c>
      <c r="E4761" s="152" t="str">
        <f aca="false">CONCATENATE(SUM('Раздел 2'!AG88:AG88),"&lt;=",SUM('Раздел 2'!AC88:AC88))</f>
        <v>0&lt;=0</v>
      </c>
      <c r="F4761" s="152"/>
    </row>
    <row r="4762" customFormat="false" ht="12.75" hidden="false" customHeight="false" outlineLevel="0" collapsed="false">
      <c r="A4762" s="149" t="str">
        <f aca="false">IF((SUM('Раздел 2'!AG89:AG89)&lt;=SUM('Раздел 2'!AC89:AC89)),"","Неверно!")</f>
        <v/>
      </c>
      <c r="B4762" s="150" t="s">
        <v>5144</v>
      </c>
      <c r="C4762" s="151" t="s">
        <v>5225</v>
      </c>
      <c r="D4762" s="151" t="s">
        <v>5146</v>
      </c>
      <c r="E4762" s="152" t="str">
        <f aca="false">CONCATENATE(SUM('Раздел 2'!AG89:AG89),"&lt;=",SUM('Раздел 2'!AC89:AC89))</f>
        <v>0&lt;=0</v>
      </c>
      <c r="F4762" s="152"/>
    </row>
    <row r="4763" customFormat="false" ht="12.75" hidden="false" customHeight="false" outlineLevel="0" collapsed="false">
      <c r="A4763" s="149" t="str">
        <f aca="false">IF((SUM('Раздел 2'!AG90:AG90)&lt;=SUM('Раздел 2'!AC90:AC90)),"","Неверно!")</f>
        <v/>
      </c>
      <c r="B4763" s="150" t="s">
        <v>5144</v>
      </c>
      <c r="C4763" s="151" t="s">
        <v>5226</v>
      </c>
      <c r="D4763" s="151" t="s">
        <v>5146</v>
      </c>
      <c r="E4763" s="152" t="str">
        <f aca="false">CONCATENATE(SUM('Раздел 2'!AG90:AG90),"&lt;=",SUM('Раздел 2'!AC90:AC90))</f>
        <v>0&lt;=0</v>
      </c>
      <c r="F4763" s="152"/>
    </row>
    <row r="4764" customFormat="false" ht="12.75" hidden="false" customHeight="false" outlineLevel="0" collapsed="false">
      <c r="A4764" s="149" t="str">
        <f aca="false">IF((SUM('Раздел 2'!AG91:AG91)&lt;=SUM('Раздел 2'!AC91:AC91)),"","Неверно!")</f>
        <v/>
      </c>
      <c r="B4764" s="150" t="s">
        <v>5144</v>
      </c>
      <c r="C4764" s="151" t="s">
        <v>5227</v>
      </c>
      <c r="D4764" s="151" t="s">
        <v>5146</v>
      </c>
      <c r="E4764" s="152" t="str">
        <f aca="false">CONCATENATE(SUM('Раздел 2'!AG91:AG91),"&lt;=",SUM('Раздел 2'!AC91:AC91))</f>
        <v>0&lt;=0</v>
      </c>
      <c r="F4764" s="152"/>
    </row>
    <row r="4765" customFormat="false" ht="12.75" hidden="false" customHeight="false" outlineLevel="0" collapsed="false">
      <c r="A4765" s="149" t="str">
        <f aca="false">IF((SUM('Раздел 2'!AG92:AG92)&lt;=SUM('Раздел 2'!AC92:AC92)),"","Неверно!")</f>
        <v/>
      </c>
      <c r="B4765" s="150" t="s">
        <v>5144</v>
      </c>
      <c r="C4765" s="151" t="s">
        <v>5228</v>
      </c>
      <c r="D4765" s="151" t="s">
        <v>5146</v>
      </c>
      <c r="E4765" s="152" t="str">
        <f aca="false">CONCATENATE(SUM('Раздел 2'!AG92:AG92),"&lt;=",SUM('Раздел 2'!AC92:AC92))</f>
        <v>0&lt;=1</v>
      </c>
      <c r="F4765" s="152"/>
    </row>
    <row r="4766" customFormat="false" ht="12.75" hidden="false" customHeight="false" outlineLevel="0" collapsed="false">
      <c r="A4766" s="149" t="str">
        <f aca="false">IF((SUM('Раздел 2'!AG93:AG93)&lt;=SUM('Раздел 2'!AC93:AC93)),"","Неверно!")</f>
        <v/>
      </c>
      <c r="B4766" s="150" t="s">
        <v>5144</v>
      </c>
      <c r="C4766" s="151" t="s">
        <v>5229</v>
      </c>
      <c r="D4766" s="151" t="s">
        <v>5146</v>
      </c>
      <c r="E4766" s="152" t="str">
        <f aca="false">CONCATENATE(SUM('Раздел 2'!AG93:AG93),"&lt;=",SUM('Раздел 2'!AC93:AC93))</f>
        <v>0&lt;=1</v>
      </c>
      <c r="F4766" s="152"/>
    </row>
    <row r="4767" customFormat="false" ht="12.75" hidden="false" customHeight="false" outlineLevel="0" collapsed="false">
      <c r="A4767" s="149" t="str">
        <f aca="false">IF((SUM('Раздел 2'!AG94:AG94)&lt;=SUM('Раздел 2'!AC94:AC94)),"","Неверно!")</f>
        <v/>
      </c>
      <c r="B4767" s="150" t="s">
        <v>5144</v>
      </c>
      <c r="C4767" s="151" t="s">
        <v>5230</v>
      </c>
      <c r="D4767" s="151" t="s">
        <v>5146</v>
      </c>
      <c r="E4767" s="152" t="str">
        <f aca="false">CONCATENATE(SUM('Раздел 2'!AG94:AG94),"&lt;=",SUM('Раздел 2'!AC94:AC94))</f>
        <v>0&lt;=0</v>
      </c>
      <c r="F4767" s="152"/>
    </row>
    <row r="4768" customFormat="false" ht="12.75" hidden="false" customHeight="false" outlineLevel="0" collapsed="false">
      <c r="A4768" s="149" t="str">
        <f aca="false">IF((SUM('Раздел 2'!AG95:AG95)&lt;=SUM('Раздел 2'!AC95:AC95)),"","Неверно!")</f>
        <v/>
      </c>
      <c r="B4768" s="150" t="s">
        <v>5144</v>
      </c>
      <c r="C4768" s="151" t="s">
        <v>5231</v>
      </c>
      <c r="D4768" s="151" t="s">
        <v>5146</v>
      </c>
      <c r="E4768" s="152" t="str">
        <f aca="false">CONCATENATE(SUM('Раздел 2'!AG95:AG95),"&lt;=",SUM('Раздел 2'!AC95:AC95))</f>
        <v>0&lt;=0</v>
      </c>
      <c r="F4768" s="152"/>
    </row>
    <row r="4769" customFormat="false" ht="12.75" hidden="false" customHeight="false" outlineLevel="0" collapsed="false">
      <c r="A4769" s="149" t="str">
        <f aca="false">IF((SUM('Раздел 2'!AG17:AG17)&lt;=SUM('Раздел 2'!AC17:AC17)),"","Неверно!")</f>
        <v/>
      </c>
      <c r="B4769" s="150" t="s">
        <v>5144</v>
      </c>
      <c r="C4769" s="151" t="s">
        <v>5232</v>
      </c>
      <c r="D4769" s="151" t="s">
        <v>5146</v>
      </c>
      <c r="E4769" s="152" t="str">
        <f aca="false">CONCATENATE(SUM('Раздел 2'!AG17:AG17),"&lt;=",SUM('Раздел 2'!AC17:AC17))</f>
        <v>0&lt;=0</v>
      </c>
      <c r="F4769" s="152"/>
    </row>
    <row r="4770" customFormat="false" ht="25.5" hidden="false" customHeight="false" outlineLevel="0" collapsed="false">
      <c r="A4770" s="149" t="str">
        <f aca="false">IF((SUM('Раздел 1'!D72:D72)&lt;=SUM('Раздел 1'!D11:D11)),"","Неверно!")</f>
        <v/>
      </c>
      <c r="B4770" s="150" t="s">
        <v>5233</v>
      </c>
      <c r="C4770" s="151" t="s">
        <v>5234</v>
      </c>
      <c r="D4770" s="151" t="s">
        <v>5235</v>
      </c>
      <c r="E4770" s="152" t="str">
        <f aca="false">CONCATENATE(SUM('Раздел 1'!D72:D72),"&lt;=",SUM('Раздел 1'!D11:D11))</f>
        <v>2&lt;=31</v>
      </c>
      <c r="F4770" s="152"/>
    </row>
    <row r="4771" customFormat="false" ht="25.5" hidden="false" customHeight="false" outlineLevel="0" collapsed="false">
      <c r="A4771" s="149" t="str">
        <f aca="false">IF((SUM('Раздел 1'!M72:M72)&lt;=SUM('Раздел 1'!M11:M11)),"","Неверно!")</f>
        <v/>
      </c>
      <c r="B4771" s="150" t="s">
        <v>5233</v>
      </c>
      <c r="C4771" s="151" t="s">
        <v>5236</v>
      </c>
      <c r="D4771" s="151" t="s">
        <v>5235</v>
      </c>
      <c r="E4771" s="152" t="str">
        <f aca="false">CONCATENATE(SUM('Раздел 1'!M72:M72),"&lt;=",SUM('Раздел 1'!M11:M11))</f>
        <v>0&lt;=1</v>
      </c>
      <c r="F4771" s="152"/>
    </row>
    <row r="4772" customFormat="false" ht="25.5" hidden="false" customHeight="false" outlineLevel="0" collapsed="false">
      <c r="A4772" s="149" t="str">
        <f aca="false">IF((SUM('Раздел 1'!N72:N72)&lt;=SUM('Раздел 1'!N11:N11)),"","Неверно!")</f>
        <v/>
      </c>
      <c r="B4772" s="150" t="s">
        <v>5233</v>
      </c>
      <c r="C4772" s="151" t="s">
        <v>5237</v>
      </c>
      <c r="D4772" s="151" t="s">
        <v>5235</v>
      </c>
      <c r="E4772" s="152" t="str">
        <f aca="false">CONCATENATE(SUM('Раздел 1'!N72:N72),"&lt;=",SUM('Раздел 1'!N11:N11))</f>
        <v>0&lt;=2</v>
      </c>
      <c r="F4772" s="152"/>
    </row>
    <row r="4773" customFormat="false" ht="25.5" hidden="false" customHeight="false" outlineLevel="0" collapsed="false">
      <c r="A4773" s="149" t="str">
        <f aca="false">IF((SUM('Раздел 1'!O72:O72)&lt;=SUM('Раздел 1'!O11:O11)),"","Неверно!")</f>
        <v/>
      </c>
      <c r="B4773" s="150" t="s">
        <v>5233</v>
      </c>
      <c r="C4773" s="151" t="s">
        <v>5238</v>
      </c>
      <c r="D4773" s="151" t="s">
        <v>5235</v>
      </c>
      <c r="E4773" s="152" t="str">
        <f aca="false">CONCATENATE(SUM('Раздел 1'!O72:O72),"&lt;=",SUM('Раздел 1'!O11:O11))</f>
        <v>0&lt;=0</v>
      </c>
      <c r="F4773" s="152"/>
    </row>
    <row r="4774" customFormat="false" ht="25.5" hidden="false" customHeight="false" outlineLevel="0" collapsed="false">
      <c r="A4774" s="149" t="str">
        <f aca="false">IF((SUM('Раздел 1'!P72:P72)&lt;=SUM('Раздел 1'!P11:P11)),"","Неверно!")</f>
        <v/>
      </c>
      <c r="B4774" s="150" t="s">
        <v>5233</v>
      </c>
      <c r="C4774" s="151" t="s">
        <v>5239</v>
      </c>
      <c r="D4774" s="151" t="s">
        <v>5235</v>
      </c>
      <c r="E4774" s="152" t="str">
        <f aca="false">CONCATENATE(SUM('Раздел 1'!P72:P72),"&lt;=",SUM('Раздел 1'!P11:P11))</f>
        <v>0&lt;=1</v>
      </c>
      <c r="F4774" s="152"/>
    </row>
    <row r="4775" customFormat="false" ht="25.5" hidden="false" customHeight="false" outlineLevel="0" collapsed="false">
      <c r="A4775" s="149" t="str">
        <f aca="false">IF((SUM('Раздел 1'!Q72:Q72)&lt;=SUM('Раздел 1'!Q11:Q11)),"","Неверно!")</f>
        <v/>
      </c>
      <c r="B4775" s="150" t="s">
        <v>5233</v>
      </c>
      <c r="C4775" s="151" t="s">
        <v>5240</v>
      </c>
      <c r="D4775" s="151" t="s">
        <v>5235</v>
      </c>
      <c r="E4775" s="152" t="str">
        <f aca="false">CONCATENATE(SUM('Раздел 1'!Q72:Q72),"&lt;=",SUM('Раздел 1'!Q11:Q11))</f>
        <v>0&lt;=1</v>
      </c>
      <c r="F4775" s="152"/>
    </row>
    <row r="4776" customFormat="false" ht="25.5" hidden="false" customHeight="false" outlineLevel="0" collapsed="false">
      <c r="A4776" s="149" t="str">
        <f aca="false">IF((SUM('Раздел 1'!R72:R72)&lt;=SUM('Раздел 1'!R11:R11)),"","Неверно!")</f>
        <v/>
      </c>
      <c r="B4776" s="150" t="s">
        <v>5233</v>
      </c>
      <c r="C4776" s="151" t="s">
        <v>5241</v>
      </c>
      <c r="D4776" s="151" t="s">
        <v>5235</v>
      </c>
      <c r="E4776" s="152" t="str">
        <f aca="false">CONCATENATE(SUM('Раздел 1'!R72:R72),"&lt;=",SUM('Раздел 1'!R11:R11))</f>
        <v>0&lt;=0</v>
      </c>
      <c r="F4776" s="152"/>
    </row>
    <row r="4777" customFormat="false" ht="25.5" hidden="false" customHeight="false" outlineLevel="0" collapsed="false">
      <c r="A4777" s="149" t="str">
        <f aca="false">IF((SUM('Раздел 1'!S72:S72)&lt;=SUM('Раздел 1'!S11:S11)),"","Неверно!")</f>
        <v/>
      </c>
      <c r="B4777" s="150" t="s">
        <v>5233</v>
      </c>
      <c r="C4777" s="151" t="s">
        <v>5242</v>
      </c>
      <c r="D4777" s="151" t="s">
        <v>5235</v>
      </c>
      <c r="E4777" s="152" t="str">
        <f aca="false">CONCATENATE(SUM('Раздел 1'!S72:S72),"&lt;=",SUM('Раздел 1'!S11:S11))</f>
        <v>0&lt;=0</v>
      </c>
      <c r="F4777" s="152"/>
    </row>
    <row r="4778" customFormat="false" ht="25.5" hidden="false" customHeight="false" outlineLevel="0" collapsed="false">
      <c r="A4778" s="149" t="str">
        <f aca="false">IF((SUM('Раздел 1'!T72:T72)&lt;=SUM('Раздел 1'!T11:T11)),"","Неверно!")</f>
        <v/>
      </c>
      <c r="B4778" s="150" t="s">
        <v>5233</v>
      </c>
      <c r="C4778" s="151" t="s">
        <v>5243</v>
      </c>
      <c r="D4778" s="151" t="s">
        <v>5235</v>
      </c>
      <c r="E4778" s="152" t="str">
        <f aca="false">CONCATENATE(SUM('Раздел 1'!T72:T72),"&lt;=",SUM('Раздел 1'!T11:T11))</f>
        <v>2&lt;=28</v>
      </c>
      <c r="F4778" s="152"/>
    </row>
    <row r="4779" customFormat="false" ht="25.5" hidden="false" customHeight="false" outlineLevel="0" collapsed="false">
      <c r="A4779" s="149" t="str">
        <f aca="false">IF((SUM('Раздел 1'!U72:U72)&lt;=SUM('Раздел 1'!U11:U11)),"","Неверно!")</f>
        <v/>
      </c>
      <c r="B4779" s="150" t="s">
        <v>5233</v>
      </c>
      <c r="C4779" s="151" t="s">
        <v>5244</v>
      </c>
      <c r="D4779" s="151" t="s">
        <v>5235</v>
      </c>
      <c r="E4779" s="152" t="str">
        <f aca="false">CONCATENATE(SUM('Раздел 1'!U72:U72),"&lt;=",SUM('Раздел 1'!U11:U11))</f>
        <v>0&lt;=0</v>
      </c>
      <c r="F4779" s="152"/>
    </row>
    <row r="4780" customFormat="false" ht="25.5" hidden="false" customHeight="false" outlineLevel="0" collapsed="false">
      <c r="A4780" s="149" t="str">
        <f aca="false">IF((SUM('Раздел 1'!V72:V72)&lt;=SUM('Раздел 1'!V11:V11)),"","Неверно!")</f>
        <v/>
      </c>
      <c r="B4780" s="150" t="s">
        <v>5233</v>
      </c>
      <c r="C4780" s="151" t="s">
        <v>5245</v>
      </c>
      <c r="D4780" s="151" t="s">
        <v>5235</v>
      </c>
      <c r="E4780" s="152" t="str">
        <f aca="false">CONCATENATE(SUM('Раздел 1'!V72:V72),"&lt;=",SUM('Раздел 1'!V11:V11))</f>
        <v>0&lt;=3</v>
      </c>
      <c r="F4780" s="152"/>
    </row>
    <row r="4781" customFormat="false" ht="25.5" hidden="false" customHeight="false" outlineLevel="0" collapsed="false">
      <c r="A4781" s="149" t="str">
        <f aca="false">IF((SUM('Раздел 1'!E72:E72)&lt;=SUM('Раздел 1'!E11:E11)),"","Неверно!")</f>
        <v/>
      </c>
      <c r="B4781" s="150" t="s">
        <v>5233</v>
      </c>
      <c r="C4781" s="151" t="s">
        <v>5246</v>
      </c>
      <c r="D4781" s="151" t="s">
        <v>5235</v>
      </c>
      <c r="E4781" s="152" t="str">
        <f aca="false">CONCATENATE(SUM('Раздел 1'!E72:E72),"&lt;=",SUM('Раздел 1'!E11:E11))</f>
        <v>0&lt;=4</v>
      </c>
      <c r="F4781" s="152"/>
    </row>
    <row r="4782" customFormat="false" ht="25.5" hidden="false" customHeight="false" outlineLevel="0" collapsed="false">
      <c r="A4782" s="149" t="str">
        <f aca="false">IF((SUM('Раздел 1'!W72:W72)&lt;=SUM('Раздел 1'!W11:W11)),"","Неверно!")</f>
        <v/>
      </c>
      <c r="B4782" s="150" t="s">
        <v>5233</v>
      </c>
      <c r="C4782" s="151" t="s">
        <v>5247</v>
      </c>
      <c r="D4782" s="151" t="s">
        <v>5235</v>
      </c>
      <c r="E4782" s="152" t="str">
        <f aca="false">CONCATENATE(SUM('Раздел 1'!W72:W72),"&lt;=",SUM('Раздел 1'!W11:W11))</f>
        <v>0&lt;=0</v>
      </c>
      <c r="F4782" s="152"/>
    </row>
    <row r="4783" customFormat="false" ht="25.5" hidden="false" customHeight="false" outlineLevel="0" collapsed="false">
      <c r="A4783" s="149" t="str">
        <f aca="false">IF((SUM('Раздел 1'!X72:X72)&lt;=SUM('Раздел 1'!X11:X11)),"","Неверно!")</f>
        <v/>
      </c>
      <c r="B4783" s="150" t="s">
        <v>5233</v>
      </c>
      <c r="C4783" s="151" t="s">
        <v>5248</v>
      </c>
      <c r="D4783" s="151" t="s">
        <v>5235</v>
      </c>
      <c r="E4783" s="152" t="str">
        <f aca="false">CONCATENATE(SUM('Раздел 1'!X72:X72),"&lt;=",SUM('Раздел 1'!X11:X11))</f>
        <v>0&lt;=3</v>
      </c>
      <c r="F4783" s="152"/>
    </row>
    <row r="4784" customFormat="false" ht="25.5" hidden="false" customHeight="false" outlineLevel="0" collapsed="false">
      <c r="A4784" s="149" t="str">
        <f aca="false">IF((SUM('Раздел 1'!Y72:Y72)&lt;=SUM('Раздел 1'!Y11:Y11)),"","Неверно!")</f>
        <v/>
      </c>
      <c r="B4784" s="150" t="s">
        <v>5233</v>
      </c>
      <c r="C4784" s="151" t="s">
        <v>5249</v>
      </c>
      <c r="D4784" s="151" t="s">
        <v>5235</v>
      </c>
      <c r="E4784" s="152" t="str">
        <f aca="false">CONCATENATE(SUM('Раздел 1'!Y72:Y72),"&lt;=",SUM('Раздел 1'!Y11:Y11))</f>
        <v>0&lt;=11</v>
      </c>
      <c r="F4784" s="152"/>
    </row>
    <row r="4785" customFormat="false" ht="25.5" hidden="false" customHeight="false" outlineLevel="0" collapsed="false">
      <c r="A4785" s="149" t="str">
        <f aca="false">IF((SUM('Раздел 1'!Z72:Z72)&lt;=SUM('Раздел 1'!Z11:Z11)),"","Неверно!")</f>
        <v/>
      </c>
      <c r="B4785" s="150" t="s">
        <v>5233</v>
      </c>
      <c r="C4785" s="151" t="s">
        <v>5250</v>
      </c>
      <c r="D4785" s="151" t="s">
        <v>5235</v>
      </c>
      <c r="E4785" s="152" t="str">
        <f aca="false">CONCATENATE(SUM('Раздел 1'!Z72:Z72),"&lt;=",SUM('Раздел 1'!Z11:Z11))</f>
        <v>0&lt;=11</v>
      </c>
      <c r="F4785" s="152"/>
    </row>
    <row r="4786" customFormat="false" ht="25.5" hidden="false" customHeight="false" outlineLevel="0" collapsed="false">
      <c r="A4786" s="149" t="str">
        <f aca="false">IF((SUM('Раздел 1'!AA72:AA72)&lt;=SUM('Раздел 1'!AA11:AA11)),"","Неверно!")</f>
        <v/>
      </c>
      <c r="B4786" s="150" t="s">
        <v>5233</v>
      </c>
      <c r="C4786" s="151" t="s">
        <v>5251</v>
      </c>
      <c r="D4786" s="151" t="s">
        <v>5235</v>
      </c>
      <c r="E4786" s="152" t="str">
        <f aca="false">CONCATENATE(SUM('Раздел 1'!AA72:AA72),"&lt;=",SUM('Раздел 1'!AA11:AA11))</f>
        <v>2&lt;=6</v>
      </c>
      <c r="F4786" s="152"/>
    </row>
    <row r="4787" customFormat="false" ht="25.5" hidden="false" customHeight="false" outlineLevel="0" collapsed="false">
      <c r="A4787" s="149" t="str">
        <f aca="false">IF((SUM('Раздел 1'!AB72:AB72)&lt;=SUM('Раздел 1'!AB11:AB11)),"","Неверно!")</f>
        <v/>
      </c>
      <c r="B4787" s="150" t="s">
        <v>5233</v>
      </c>
      <c r="C4787" s="151" t="s">
        <v>5252</v>
      </c>
      <c r="D4787" s="151" t="s">
        <v>5235</v>
      </c>
      <c r="E4787" s="152" t="str">
        <f aca="false">CONCATENATE(SUM('Раздел 1'!AB72:AB72),"&lt;=",SUM('Раздел 1'!AB11:AB11))</f>
        <v>0&lt;=8</v>
      </c>
      <c r="F4787" s="152"/>
    </row>
    <row r="4788" customFormat="false" ht="25.5" hidden="false" customHeight="false" outlineLevel="0" collapsed="false">
      <c r="A4788" s="149" t="str">
        <f aca="false">IF((SUM('Раздел 1'!AC72:AC72)&lt;=SUM('Раздел 1'!AC11:AC11)),"","Неверно!")</f>
        <v/>
      </c>
      <c r="B4788" s="150" t="s">
        <v>5233</v>
      </c>
      <c r="C4788" s="151" t="s">
        <v>5253</v>
      </c>
      <c r="D4788" s="151" t="s">
        <v>5235</v>
      </c>
      <c r="E4788" s="152" t="str">
        <f aca="false">CONCATENATE(SUM('Раздел 1'!AC72:AC72),"&lt;=",SUM('Раздел 1'!AC11:AC11))</f>
        <v>0&lt;=0</v>
      </c>
      <c r="F4788" s="152"/>
    </row>
    <row r="4789" customFormat="false" ht="25.5" hidden="false" customHeight="false" outlineLevel="0" collapsed="false">
      <c r="A4789" s="149" t="str">
        <f aca="false">IF((SUM('Раздел 1'!AD72:AD72)&lt;=SUM('Раздел 1'!AD11:AD11)),"","Неверно!")</f>
        <v/>
      </c>
      <c r="B4789" s="150" t="s">
        <v>5233</v>
      </c>
      <c r="C4789" s="151" t="s">
        <v>5254</v>
      </c>
      <c r="D4789" s="151" t="s">
        <v>5235</v>
      </c>
      <c r="E4789" s="152" t="str">
        <f aca="false">CONCATENATE(SUM('Раздел 1'!AD72:AD72),"&lt;=",SUM('Раздел 1'!AD11:AD11))</f>
        <v>0&lt;=0</v>
      </c>
      <c r="F4789" s="152"/>
    </row>
    <row r="4790" customFormat="false" ht="25.5" hidden="false" customHeight="false" outlineLevel="0" collapsed="false">
      <c r="A4790" s="149" t="str">
        <f aca="false">IF((SUM('Раздел 1'!AE72:AE72)&lt;=SUM('Раздел 1'!AE11:AE11)),"","Неверно!")</f>
        <v/>
      </c>
      <c r="B4790" s="150" t="s">
        <v>5233</v>
      </c>
      <c r="C4790" s="151" t="s">
        <v>5255</v>
      </c>
      <c r="D4790" s="151" t="s">
        <v>5235</v>
      </c>
      <c r="E4790" s="152" t="str">
        <f aca="false">CONCATENATE(SUM('Раздел 1'!AE72:AE72),"&lt;=",SUM('Раздел 1'!AE11:AE11))</f>
        <v>0&lt;=0</v>
      </c>
      <c r="F4790" s="152"/>
    </row>
    <row r="4791" customFormat="false" ht="25.5" hidden="false" customHeight="false" outlineLevel="0" collapsed="false">
      <c r="A4791" s="149" t="str">
        <f aca="false">IF((SUM('Раздел 1'!AF72:AF72)&lt;=SUM('Раздел 1'!AF11:AF11)),"","Неверно!")</f>
        <v/>
      </c>
      <c r="B4791" s="150" t="s">
        <v>5233</v>
      </c>
      <c r="C4791" s="151" t="s">
        <v>5256</v>
      </c>
      <c r="D4791" s="151" t="s">
        <v>5235</v>
      </c>
      <c r="E4791" s="152" t="str">
        <f aca="false">CONCATENATE(SUM('Раздел 1'!AF72:AF72),"&lt;=",SUM('Раздел 1'!AF11:AF11))</f>
        <v>0&lt;=2</v>
      </c>
      <c r="F4791" s="152"/>
    </row>
    <row r="4792" customFormat="false" ht="25.5" hidden="false" customHeight="false" outlineLevel="0" collapsed="false">
      <c r="A4792" s="149" t="str">
        <f aca="false">IF((SUM('Раздел 1'!F72:F72)&lt;=SUM('Раздел 1'!F11:F11)),"","Неверно!")</f>
        <v/>
      </c>
      <c r="B4792" s="150" t="s">
        <v>5233</v>
      </c>
      <c r="C4792" s="151" t="s">
        <v>5257</v>
      </c>
      <c r="D4792" s="151" t="s">
        <v>5235</v>
      </c>
      <c r="E4792" s="152" t="str">
        <f aca="false">CONCATENATE(SUM('Раздел 1'!F72:F72),"&lt;=",SUM('Раздел 1'!F11:F11))</f>
        <v>0&lt;=0</v>
      </c>
      <c r="F4792" s="152"/>
    </row>
    <row r="4793" customFormat="false" ht="25.5" hidden="false" customHeight="false" outlineLevel="0" collapsed="false">
      <c r="A4793" s="149" t="str">
        <f aca="false">IF((SUM('Раздел 1'!AG72:AG72)&lt;=SUM('Раздел 1'!AG11:AG11)),"","Неверно!")</f>
        <v/>
      </c>
      <c r="B4793" s="150" t="s">
        <v>5233</v>
      </c>
      <c r="C4793" s="151" t="s">
        <v>5258</v>
      </c>
      <c r="D4793" s="151" t="s">
        <v>5235</v>
      </c>
      <c r="E4793" s="152" t="str">
        <f aca="false">CONCATENATE(SUM('Раздел 1'!AG72:AG72),"&lt;=",SUM('Раздел 1'!AG11:AG11))</f>
        <v>0&lt;=2</v>
      </c>
      <c r="F4793" s="152"/>
    </row>
    <row r="4794" customFormat="false" ht="25.5" hidden="false" customHeight="false" outlineLevel="0" collapsed="false">
      <c r="A4794" s="149" t="str">
        <f aca="false">IF((SUM('Раздел 1'!AH72:AH72)&lt;=SUM('Раздел 1'!AH11:AH11)),"","Неверно!")</f>
        <v/>
      </c>
      <c r="B4794" s="150" t="s">
        <v>5233</v>
      </c>
      <c r="C4794" s="151" t="s">
        <v>5259</v>
      </c>
      <c r="D4794" s="151" t="s">
        <v>5235</v>
      </c>
      <c r="E4794" s="152" t="str">
        <f aca="false">CONCATENATE(SUM('Раздел 1'!AH72:AH72),"&lt;=",SUM('Раздел 1'!AH11:AH11))</f>
        <v>2&lt;=2</v>
      </c>
      <c r="F4794" s="152"/>
    </row>
    <row r="4795" customFormat="false" ht="25.5" hidden="false" customHeight="false" outlineLevel="0" collapsed="false">
      <c r="A4795" s="149" t="str">
        <f aca="false">IF((SUM('Раздел 1'!AI72:AI72)&lt;=SUM('Раздел 1'!AI11:AI11)),"","Неверно!")</f>
        <v/>
      </c>
      <c r="B4795" s="150" t="s">
        <v>5233</v>
      </c>
      <c r="C4795" s="151" t="s">
        <v>5260</v>
      </c>
      <c r="D4795" s="151" t="s">
        <v>5235</v>
      </c>
      <c r="E4795" s="152" t="str">
        <f aca="false">CONCATENATE(SUM('Раздел 1'!AI72:AI72),"&lt;=",SUM('Раздел 1'!AI11:AI11))</f>
        <v>0&lt;=4</v>
      </c>
      <c r="F4795" s="152"/>
    </row>
    <row r="4796" customFormat="false" ht="25.5" hidden="false" customHeight="false" outlineLevel="0" collapsed="false">
      <c r="A4796" s="149" t="str">
        <f aca="false">IF((SUM('Раздел 1'!AJ72:AJ72)&lt;=SUM('Раздел 1'!AJ11:AJ11)),"","Неверно!")</f>
        <v/>
      </c>
      <c r="B4796" s="150" t="s">
        <v>5233</v>
      </c>
      <c r="C4796" s="151" t="s">
        <v>5261</v>
      </c>
      <c r="D4796" s="151" t="s">
        <v>5235</v>
      </c>
      <c r="E4796" s="152" t="str">
        <f aca="false">CONCATENATE(SUM('Раздел 1'!AJ72:AJ72),"&lt;=",SUM('Раздел 1'!AJ11:AJ11))</f>
        <v>0&lt;=4</v>
      </c>
      <c r="F4796" s="152"/>
    </row>
    <row r="4797" customFormat="false" ht="25.5" hidden="false" customHeight="false" outlineLevel="0" collapsed="false">
      <c r="A4797" s="149" t="str">
        <f aca="false">IF((SUM('Раздел 1'!AK72:AK72)&lt;=SUM('Раздел 1'!AK11:AK11)),"","Неверно!")</f>
        <v/>
      </c>
      <c r="B4797" s="150" t="s">
        <v>5233</v>
      </c>
      <c r="C4797" s="151" t="s">
        <v>5262</v>
      </c>
      <c r="D4797" s="151" t="s">
        <v>5235</v>
      </c>
      <c r="E4797" s="152" t="str">
        <f aca="false">CONCATENATE(SUM('Раздел 1'!AK72:AK72),"&lt;=",SUM('Раздел 1'!AK11:AK11))</f>
        <v>0&lt;=0</v>
      </c>
      <c r="F4797" s="152"/>
    </row>
    <row r="4798" customFormat="false" ht="25.5" hidden="false" customHeight="false" outlineLevel="0" collapsed="false">
      <c r="A4798" s="149" t="str">
        <f aca="false">IF((SUM('Раздел 1'!AL72:AL72)&lt;=SUM('Раздел 1'!AL11:AL11)),"","Неверно!")</f>
        <v/>
      </c>
      <c r="B4798" s="150" t="s">
        <v>5233</v>
      </c>
      <c r="C4798" s="151" t="s">
        <v>5263</v>
      </c>
      <c r="D4798" s="151" t="s">
        <v>5235</v>
      </c>
      <c r="E4798" s="152" t="str">
        <f aca="false">CONCATENATE(SUM('Раздел 1'!AL72:AL72),"&lt;=",SUM('Раздел 1'!AL11:AL11))</f>
        <v>0&lt;=11</v>
      </c>
      <c r="F4798" s="152"/>
    </row>
    <row r="4799" customFormat="false" ht="25.5" hidden="false" customHeight="false" outlineLevel="0" collapsed="false">
      <c r="A4799" s="149" t="str">
        <f aca="false">IF((SUM('Раздел 1'!AM72:AM72)&lt;=SUM('Раздел 1'!AM11:AM11)),"","Неверно!")</f>
        <v/>
      </c>
      <c r="B4799" s="150" t="s">
        <v>5233</v>
      </c>
      <c r="C4799" s="151" t="s">
        <v>5264</v>
      </c>
      <c r="D4799" s="151" t="s">
        <v>5235</v>
      </c>
      <c r="E4799" s="152" t="str">
        <f aca="false">CONCATENATE(SUM('Раздел 1'!AM72:AM72),"&lt;=",SUM('Раздел 1'!AM11:AM11))</f>
        <v>0&lt;=0</v>
      </c>
      <c r="F4799" s="152"/>
    </row>
    <row r="4800" customFormat="false" ht="25.5" hidden="false" customHeight="false" outlineLevel="0" collapsed="false">
      <c r="A4800" s="149" t="str">
        <f aca="false">IF((SUM('Раздел 1'!AN72:AN72)&lt;=SUM('Раздел 1'!AN11:AN11)),"","Неверно!")</f>
        <v/>
      </c>
      <c r="B4800" s="150" t="s">
        <v>5233</v>
      </c>
      <c r="C4800" s="151" t="s">
        <v>5265</v>
      </c>
      <c r="D4800" s="151" t="s">
        <v>5235</v>
      </c>
      <c r="E4800" s="152" t="str">
        <f aca="false">CONCATENATE(SUM('Раздел 1'!AN72:AN72),"&lt;=",SUM('Раздел 1'!AN11:AN11))</f>
        <v>0&lt;=0</v>
      </c>
      <c r="F4800" s="152"/>
    </row>
    <row r="4801" customFormat="false" ht="25.5" hidden="false" customHeight="false" outlineLevel="0" collapsed="false">
      <c r="A4801" s="149" t="str">
        <f aca="false">IF((SUM('Раздел 1'!AO72:AO72)&lt;=SUM('Раздел 1'!AO11:AO11)),"","Неверно!")</f>
        <v/>
      </c>
      <c r="B4801" s="150" t="s">
        <v>5233</v>
      </c>
      <c r="C4801" s="151" t="s">
        <v>5266</v>
      </c>
      <c r="D4801" s="151" t="s">
        <v>5235</v>
      </c>
      <c r="E4801" s="152" t="str">
        <f aca="false">CONCATENATE(SUM('Раздел 1'!AO72:AO72),"&lt;=",SUM('Раздел 1'!AO11:AO11))</f>
        <v>0&lt;=0</v>
      </c>
      <c r="F4801" s="152"/>
    </row>
    <row r="4802" customFormat="false" ht="25.5" hidden="false" customHeight="false" outlineLevel="0" collapsed="false">
      <c r="A4802" s="149" t="str">
        <f aca="false">IF((SUM('Раздел 1'!AP72:AP72)&lt;=SUM('Раздел 1'!AP11:AP11)),"","Неверно!")</f>
        <v/>
      </c>
      <c r="B4802" s="150" t="s">
        <v>5233</v>
      </c>
      <c r="C4802" s="151" t="s">
        <v>5267</v>
      </c>
      <c r="D4802" s="151" t="s">
        <v>5235</v>
      </c>
      <c r="E4802" s="152" t="str">
        <f aca="false">CONCATENATE(SUM('Раздел 1'!AP72:AP72),"&lt;=",SUM('Раздел 1'!AP11:AP11))</f>
        <v>0&lt;=0</v>
      </c>
      <c r="F4802" s="152"/>
    </row>
    <row r="4803" customFormat="false" ht="25.5" hidden="false" customHeight="false" outlineLevel="0" collapsed="false">
      <c r="A4803" s="149" t="str">
        <f aca="false">IF((SUM('Раздел 1'!G72:G72)&lt;=SUM('Раздел 1'!G11:G11)),"","Неверно!")</f>
        <v/>
      </c>
      <c r="B4803" s="150" t="s">
        <v>5233</v>
      </c>
      <c r="C4803" s="151" t="s">
        <v>5268</v>
      </c>
      <c r="D4803" s="151" t="s">
        <v>5235</v>
      </c>
      <c r="E4803" s="152" t="str">
        <f aca="false">CONCATENATE(SUM('Раздел 1'!G72:G72),"&lt;=",SUM('Раздел 1'!G11:G11))</f>
        <v>0&lt;=0</v>
      </c>
      <c r="F4803" s="152"/>
    </row>
    <row r="4804" customFormat="false" ht="25.5" hidden="false" customHeight="false" outlineLevel="0" collapsed="false">
      <c r="A4804" s="149" t="str">
        <f aca="false">IF((SUM('Раздел 1'!AQ72:AQ72)&lt;=SUM('Раздел 1'!AQ11:AQ11)),"","Неверно!")</f>
        <v/>
      </c>
      <c r="B4804" s="150" t="s">
        <v>5233</v>
      </c>
      <c r="C4804" s="151" t="s">
        <v>5269</v>
      </c>
      <c r="D4804" s="151" t="s">
        <v>5235</v>
      </c>
      <c r="E4804" s="152" t="str">
        <f aca="false">CONCATENATE(SUM('Раздел 1'!AQ72:AQ72),"&lt;=",SUM('Раздел 1'!AQ11:AQ11))</f>
        <v>0&lt;=0</v>
      </c>
      <c r="F4804" s="152"/>
    </row>
    <row r="4805" customFormat="false" ht="25.5" hidden="false" customHeight="false" outlineLevel="0" collapsed="false">
      <c r="A4805" s="149" t="str">
        <f aca="false">IF((SUM('Раздел 1'!AR72:AR72)&lt;=SUM('Раздел 1'!AR11:AR11)),"","Неверно!")</f>
        <v/>
      </c>
      <c r="B4805" s="150" t="s">
        <v>5233</v>
      </c>
      <c r="C4805" s="151" t="s">
        <v>5270</v>
      </c>
      <c r="D4805" s="151" t="s">
        <v>5235</v>
      </c>
      <c r="E4805" s="152" t="str">
        <f aca="false">CONCATENATE(SUM('Раздел 1'!AR72:AR72),"&lt;=",SUM('Раздел 1'!AR11:AR11))</f>
        <v>0&lt;=0</v>
      </c>
      <c r="F4805" s="152"/>
    </row>
    <row r="4806" customFormat="false" ht="25.5" hidden="false" customHeight="false" outlineLevel="0" collapsed="false">
      <c r="A4806" s="149" t="str">
        <f aca="false">IF((SUM('Раздел 1'!AS72:AS72)&lt;=SUM('Раздел 1'!AS11:AS11)),"","Неверно!")</f>
        <v/>
      </c>
      <c r="B4806" s="150" t="s">
        <v>5233</v>
      </c>
      <c r="C4806" s="151" t="s">
        <v>5271</v>
      </c>
      <c r="D4806" s="151" t="s">
        <v>5235</v>
      </c>
      <c r="E4806" s="152" t="str">
        <f aca="false">CONCATENATE(SUM('Раздел 1'!AS72:AS72),"&lt;=",SUM('Раздел 1'!AS11:AS11))</f>
        <v>0&lt;=4</v>
      </c>
      <c r="F4806" s="152"/>
    </row>
    <row r="4807" customFormat="false" ht="25.5" hidden="false" customHeight="false" outlineLevel="0" collapsed="false">
      <c r="A4807" s="149" t="str">
        <f aca="false">IF((SUM('Раздел 1'!AT72:AT72)&lt;=SUM('Раздел 1'!AT11:AT11)),"","Неверно!")</f>
        <v/>
      </c>
      <c r="B4807" s="150" t="s">
        <v>5233</v>
      </c>
      <c r="C4807" s="151" t="s">
        <v>5272</v>
      </c>
      <c r="D4807" s="151" t="s">
        <v>5235</v>
      </c>
      <c r="E4807" s="152" t="str">
        <f aca="false">CONCATENATE(SUM('Раздел 1'!AT72:AT72),"&lt;=",SUM('Раздел 1'!AT11:AT11))</f>
        <v>0&lt;=2</v>
      </c>
      <c r="F4807" s="152"/>
    </row>
    <row r="4808" customFormat="false" ht="25.5" hidden="false" customHeight="false" outlineLevel="0" collapsed="false">
      <c r="A4808" s="149" t="str">
        <f aca="false">IF((SUM('Раздел 1'!H72:H72)&lt;=SUM('Раздел 1'!H11:H11)),"","Неверно!")</f>
        <v/>
      </c>
      <c r="B4808" s="150" t="s">
        <v>5233</v>
      </c>
      <c r="C4808" s="151" t="s">
        <v>5273</v>
      </c>
      <c r="D4808" s="151" t="s">
        <v>5235</v>
      </c>
      <c r="E4808" s="152" t="str">
        <f aca="false">CONCATENATE(SUM('Раздел 1'!H72:H72),"&lt;=",SUM('Раздел 1'!H11:H11))</f>
        <v>2&lt;=2</v>
      </c>
      <c r="F4808" s="152"/>
    </row>
    <row r="4809" customFormat="false" ht="25.5" hidden="false" customHeight="false" outlineLevel="0" collapsed="false">
      <c r="A4809" s="149" t="str">
        <f aca="false">IF((SUM('Раздел 1'!I72:I72)&lt;=SUM('Раздел 1'!I11:I11)),"","Неверно!")</f>
        <v/>
      </c>
      <c r="B4809" s="150" t="s">
        <v>5233</v>
      </c>
      <c r="C4809" s="151" t="s">
        <v>5274</v>
      </c>
      <c r="D4809" s="151" t="s">
        <v>5235</v>
      </c>
      <c r="E4809" s="152" t="str">
        <f aca="false">CONCATENATE(SUM('Раздел 1'!I72:I72),"&lt;=",SUM('Раздел 1'!I11:I11))</f>
        <v>0&lt;=4</v>
      </c>
      <c r="F4809" s="152"/>
    </row>
    <row r="4810" customFormat="false" ht="25.5" hidden="false" customHeight="false" outlineLevel="0" collapsed="false">
      <c r="A4810" s="149" t="str">
        <f aca="false">IF((SUM('Раздел 1'!J72:J72)&lt;=SUM('Раздел 1'!J11:J11)),"","Неверно!")</f>
        <v/>
      </c>
      <c r="B4810" s="150" t="s">
        <v>5233</v>
      </c>
      <c r="C4810" s="151" t="s">
        <v>5275</v>
      </c>
      <c r="D4810" s="151" t="s">
        <v>5235</v>
      </c>
      <c r="E4810" s="152" t="str">
        <f aca="false">CONCATENATE(SUM('Раздел 1'!J72:J72),"&lt;=",SUM('Раздел 1'!J11:J11))</f>
        <v>0&lt;=7</v>
      </c>
      <c r="F4810" s="152"/>
    </row>
    <row r="4811" customFormat="false" ht="25.5" hidden="false" customHeight="false" outlineLevel="0" collapsed="false">
      <c r="A4811" s="149" t="str">
        <f aca="false">IF((SUM('Раздел 1'!K72:K72)&lt;=SUM('Раздел 1'!K11:K11)),"","Неверно!")</f>
        <v/>
      </c>
      <c r="B4811" s="150" t="s">
        <v>5233</v>
      </c>
      <c r="C4811" s="151" t="s">
        <v>5276</v>
      </c>
      <c r="D4811" s="151" t="s">
        <v>5235</v>
      </c>
      <c r="E4811" s="152" t="str">
        <f aca="false">CONCATENATE(SUM('Раздел 1'!K72:K72),"&lt;=",SUM('Раздел 1'!K11:K11))</f>
        <v>0&lt;=11</v>
      </c>
      <c r="F4811" s="152"/>
    </row>
    <row r="4812" customFormat="false" ht="25.5" hidden="false" customHeight="false" outlineLevel="0" collapsed="false">
      <c r="A4812" s="149" t="str">
        <f aca="false">IF((SUM('Раздел 1'!L72:L72)&lt;=SUM('Раздел 1'!L11:L11)),"","Неверно!")</f>
        <v/>
      </c>
      <c r="B4812" s="150" t="s">
        <v>5233</v>
      </c>
      <c r="C4812" s="151" t="s">
        <v>5277</v>
      </c>
      <c r="D4812" s="151" t="s">
        <v>5235</v>
      </c>
      <c r="E4812" s="152" t="str">
        <f aca="false">CONCATENATE(SUM('Раздел 1'!L72:L72),"&lt;=",SUM('Раздел 1'!L11:L11))</f>
        <v>0&lt;=4</v>
      </c>
      <c r="F4812" s="152"/>
    </row>
    <row r="4813" customFormat="false" ht="25.5" hidden="false" customHeight="false" outlineLevel="0" collapsed="false">
      <c r="A4813" s="149" t="str">
        <f aca="false">IF((SUM('Раздел 1'!D95:D95)&lt;=SUM('Раздел 1'!D94:D94)),"","Неверно!")</f>
        <v/>
      </c>
      <c r="B4813" s="150" t="s">
        <v>5278</v>
      </c>
      <c r="C4813" s="151" t="s">
        <v>5279</v>
      </c>
      <c r="D4813" s="151" t="s">
        <v>5280</v>
      </c>
      <c r="E4813" s="152" t="str">
        <f aca="false">CONCATENATE(SUM('Раздел 1'!D95:D95),"&lt;=",SUM('Раздел 1'!D94:D94))</f>
        <v>1&lt;=1</v>
      </c>
      <c r="F4813" s="152"/>
    </row>
    <row r="4814" customFormat="false" ht="25.5" hidden="false" customHeight="false" outlineLevel="0" collapsed="false">
      <c r="A4814" s="149" t="str">
        <f aca="false">IF((SUM('Раздел 1'!M95:M95)&lt;=SUM('Раздел 1'!M94:M94)),"","Неверно!")</f>
        <v/>
      </c>
      <c r="B4814" s="150" t="s">
        <v>5278</v>
      </c>
      <c r="C4814" s="151" t="s">
        <v>5281</v>
      </c>
      <c r="D4814" s="151" t="s">
        <v>5280</v>
      </c>
      <c r="E4814" s="152" t="str">
        <f aca="false">CONCATENATE(SUM('Раздел 1'!M95:M95),"&lt;=",SUM('Раздел 1'!M94:M94))</f>
        <v>0&lt;=0</v>
      </c>
      <c r="F4814" s="152"/>
    </row>
    <row r="4815" customFormat="false" ht="25.5" hidden="false" customHeight="false" outlineLevel="0" collapsed="false">
      <c r="A4815" s="149" t="str">
        <f aca="false">IF((SUM('Раздел 1'!N95:N95)&lt;=SUM('Раздел 1'!N94:N94)),"","Неверно!")</f>
        <v/>
      </c>
      <c r="B4815" s="150" t="s">
        <v>5278</v>
      </c>
      <c r="C4815" s="151" t="s">
        <v>5282</v>
      </c>
      <c r="D4815" s="151" t="s">
        <v>5280</v>
      </c>
      <c r="E4815" s="152" t="str">
        <f aca="false">CONCATENATE(SUM('Раздел 1'!N95:N95),"&lt;=",SUM('Раздел 1'!N94:N94))</f>
        <v>0&lt;=0</v>
      </c>
      <c r="F4815" s="152"/>
    </row>
    <row r="4816" customFormat="false" ht="25.5" hidden="false" customHeight="false" outlineLevel="0" collapsed="false">
      <c r="A4816" s="149" t="str">
        <f aca="false">IF((SUM('Раздел 1'!O95:O95)&lt;=SUM('Раздел 1'!O94:O94)),"","Неверно!")</f>
        <v/>
      </c>
      <c r="B4816" s="150" t="s">
        <v>5278</v>
      </c>
      <c r="C4816" s="151" t="s">
        <v>5283</v>
      </c>
      <c r="D4816" s="151" t="s">
        <v>5280</v>
      </c>
      <c r="E4816" s="152" t="str">
        <f aca="false">CONCATENATE(SUM('Раздел 1'!O95:O95),"&lt;=",SUM('Раздел 1'!O94:O94))</f>
        <v>0&lt;=0</v>
      </c>
      <c r="F4816" s="152"/>
    </row>
    <row r="4817" customFormat="false" ht="25.5" hidden="false" customHeight="false" outlineLevel="0" collapsed="false">
      <c r="A4817" s="149" t="str">
        <f aca="false">IF((SUM('Раздел 1'!P95:P95)&lt;=SUM('Раздел 1'!P94:P94)),"","Неверно!")</f>
        <v/>
      </c>
      <c r="B4817" s="150" t="s">
        <v>5278</v>
      </c>
      <c r="C4817" s="151" t="s">
        <v>5284</v>
      </c>
      <c r="D4817" s="151" t="s">
        <v>5280</v>
      </c>
      <c r="E4817" s="152" t="str">
        <f aca="false">CONCATENATE(SUM('Раздел 1'!P95:P95),"&lt;=",SUM('Раздел 1'!P94:P94))</f>
        <v>0&lt;=0</v>
      </c>
      <c r="F4817" s="152"/>
    </row>
    <row r="4818" customFormat="false" ht="25.5" hidden="false" customHeight="false" outlineLevel="0" collapsed="false">
      <c r="A4818" s="149" t="str">
        <f aca="false">IF((SUM('Раздел 1'!Q95:Q95)&lt;=SUM('Раздел 1'!Q94:Q94)),"","Неверно!")</f>
        <v/>
      </c>
      <c r="B4818" s="150" t="s">
        <v>5278</v>
      </c>
      <c r="C4818" s="151" t="s">
        <v>5285</v>
      </c>
      <c r="D4818" s="151" t="s">
        <v>5280</v>
      </c>
      <c r="E4818" s="152" t="str">
        <f aca="false">CONCATENATE(SUM('Раздел 1'!Q95:Q95),"&lt;=",SUM('Раздел 1'!Q94:Q94))</f>
        <v>1&lt;=1</v>
      </c>
      <c r="F4818" s="152"/>
    </row>
    <row r="4819" customFormat="false" ht="25.5" hidden="false" customHeight="false" outlineLevel="0" collapsed="false">
      <c r="A4819" s="149" t="str">
        <f aca="false">IF((SUM('Раздел 1'!R95:R95)&lt;=SUM('Раздел 1'!R94:R94)),"","Неверно!")</f>
        <v/>
      </c>
      <c r="B4819" s="150" t="s">
        <v>5278</v>
      </c>
      <c r="C4819" s="151" t="s">
        <v>5286</v>
      </c>
      <c r="D4819" s="151" t="s">
        <v>5280</v>
      </c>
      <c r="E4819" s="152" t="str">
        <f aca="false">CONCATENATE(SUM('Раздел 1'!R95:R95),"&lt;=",SUM('Раздел 1'!R94:R94))</f>
        <v>0&lt;=0</v>
      </c>
      <c r="F4819" s="152"/>
    </row>
    <row r="4820" customFormat="false" ht="25.5" hidden="false" customHeight="false" outlineLevel="0" collapsed="false">
      <c r="A4820" s="149" t="str">
        <f aca="false">IF((SUM('Раздел 1'!S95:S95)&lt;=SUM('Раздел 1'!S94:S94)),"","Неверно!")</f>
        <v/>
      </c>
      <c r="B4820" s="150" t="s">
        <v>5278</v>
      </c>
      <c r="C4820" s="151" t="s">
        <v>5287</v>
      </c>
      <c r="D4820" s="151" t="s">
        <v>5280</v>
      </c>
      <c r="E4820" s="152" t="str">
        <f aca="false">CONCATENATE(SUM('Раздел 1'!S95:S95),"&lt;=",SUM('Раздел 1'!S94:S94))</f>
        <v>0&lt;=0</v>
      </c>
      <c r="F4820" s="152"/>
    </row>
    <row r="4821" customFormat="false" ht="25.5" hidden="false" customHeight="false" outlineLevel="0" collapsed="false">
      <c r="A4821" s="149" t="str">
        <f aca="false">IF((SUM('Раздел 1'!T95:T95)&lt;=SUM('Раздел 1'!T94:T94)),"","Неверно!")</f>
        <v/>
      </c>
      <c r="B4821" s="150" t="s">
        <v>5278</v>
      </c>
      <c r="C4821" s="151" t="s">
        <v>5288</v>
      </c>
      <c r="D4821" s="151" t="s">
        <v>5280</v>
      </c>
      <c r="E4821" s="152" t="str">
        <f aca="false">CONCATENATE(SUM('Раздел 1'!T95:T95),"&lt;=",SUM('Раздел 1'!T94:T94))</f>
        <v>0&lt;=0</v>
      </c>
      <c r="F4821" s="152"/>
    </row>
    <row r="4822" customFormat="false" ht="25.5" hidden="false" customHeight="false" outlineLevel="0" collapsed="false">
      <c r="A4822" s="149" t="str">
        <f aca="false">IF((SUM('Раздел 1'!U95:U95)&lt;=SUM('Раздел 1'!U94:U94)),"","Неверно!")</f>
        <v/>
      </c>
      <c r="B4822" s="150" t="s">
        <v>5278</v>
      </c>
      <c r="C4822" s="151" t="s">
        <v>5289</v>
      </c>
      <c r="D4822" s="151" t="s">
        <v>5280</v>
      </c>
      <c r="E4822" s="152" t="str">
        <f aca="false">CONCATENATE(SUM('Раздел 1'!U95:U95),"&lt;=",SUM('Раздел 1'!U94:U94))</f>
        <v>0&lt;=0</v>
      </c>
      <c r="F4822" s="152"/>
    </row>
    <row r="4823" customFormat="false" ht="25.5" hidden="false" customHeight="false" outlineLevel="0" collapsed="false">
      <c r="A4823" s="149" t="str">
        <f aca="false">IF((SUM('Раздел 1'!V95:V95)&lt;=SUM('Раздел 1'!V94:V94)),"","Неверно!")</f>
        <v/>
      </c>
      <c r="B4823" s="150" t="s">
        <v>5278</v>
      </c>
      <c r="C4823" s="151" t="s">
        <v>5290</v>
      </c>
      <c r="D4823" s="151" t="s">
        <v>5280</v>
      </c>
      <c r="E4823" s="152" t="str">
        <f aca="false">CONCATENATE(SUM('Раздел 1'!V95:V95),"&lt;=",SUM('Раздел 1'!V94:V94))</f>
        <v>1&lt;=1</v>
      </c>
      <c r="F4823" s="152"/>
    </row>
    <row r="4824" customFormat="false" ht="25.5" hidden="false" customHeight="false" outlineLevel="0" collapsed="false">
      <c r="A4824" s="149" t="str">
        <f aca="false">IF((SUM('Раздел 1'!E95:E95)&lt;=SUM('Раздел 1'!E94:E94)),"","Неверно!")</f>
        <v/>
      </c>
      <c r="B4824" s="150" t="s">
        <v>5278</v>
      </c>
      <c r="C4824" s="151" t="s">
        <v>5291</v>
      </c>
      <c r="D4824" s="151" t="s">
        <v>5280</v>
      </c>
      <c r="E4824" s="152" t="str">
        <f aca="false">CONCATENATE(SUM('Раздел 1'!E95:E95),"&lt;=",SUM('Раздел 1'!E94:E94))</f>
        <v>0&lt;=0</v>
      </c>
      <c r="F4824" s="152"/>
    </row>
    <row r="4825" customFormat="false" ht="25.5" hidden="false" customHeight="false" outlineLevel="0" collapsed="false">
      <c r="A4825" s="149" t="str">
        <f aca="false">IF((SUM('Раздел 1'!W95:W95)&lt;=SUM('Раздел 1'!W94:W94)),"","Неверно!")</f>
        <v/>
      </c>
      <c r="B4825" s="150" t="s">
        <v>5278</v>
      </c>
      <c r="C4825" s="151" t="s">
        <v>5292</v>
      </c>
      <c r="D4825" s="151" t="s">
        <v>5280</v>
      </c>
      <c r="E4825" s="152" t="str">
        <f aca="false">CONCATENATE(SUM('Раздел 1'!W95:W95),"&lt;=",SUM('Раздел 1'!W94:W94))</f>
        <v>0&lt;=0</v>
      </c>
      <c r="F4825" s="152"/>
    </row>
    <row r="4826" customFormat="false" ht="25.5" hidden="false" customHeight="false" outlineLevel="0" collapsed="false">
      <c r="A4826" s="149" t="str">
        <f aca="false">IF((SUM('Раздел 1'!X95:X95)&lt;=SUM('Раздел 1'!X94:X94)),"","Неверно!")</f>
        <v/>
      </c>
      <c r="B4826" s="150" t="s">
        <v>5278</v>
      </c>
      <c r="C4826" s="151" t="s">
        <v>5293</v>
      </c>
      <c r="D4826" s="151" t="s">
        <v>5280</v>
      </c>
      <c r="E4826" s="152" t="str">
        <f aca="false">CONCATENATE(SUM('Раздел 1'!X95:X95),"&lt;=",SUM('Раздел 1'!X94:X94))</f>
        <v>0&lt;=0</v>
      </c>
      <c r="F4826" s="152"/>
    </row>
    <row r="4827" customFormat="false" ht="25.5" hidden="false" customHeight="false" outlineLevel="0" collapsed="false">
      <c r="A4827" s="149" t="str">
        <f aca="false">IF((SUM('Раздел 1'!Y95:Y95)&lt;=SUM('Раздел 1'!Y94:Y94)),"","Неверно!")</f>
        <v/>
      </c>
      <c r="B4827" s="150" t="s">
        <v>5278</v>
      </c>
      <c r="C4827" s="151" t="s">
        <v>5294</v>
      </c>
      <c r="D4827" s="151" t="s">
        <v>5280</v>
      </c>
      <c r="E4827" s="152" t="str">
        <f aca="false">CONCATENATE(SUM('Раздел 1'!Y95:Y95),"&lt;=",SUM('Раздел 1'!Y94:Y94))</f>
        <v>0&lt;=0</v>
      </c>
      <c r="F4827" s="152"/>
    </row>
    <row r="4828" customFormat="false" ht="25.5" hidden="false" customHeight="false" outlineLevel="0" collapsed="false">
      <c r="A4828" s="149" t="str">
        <f aca="false">IF((SUM('Раздел 1'!Z95:Z95)&lt;=SUM('Раздел 1'!Z94:Z94)),"","Неверно!")</f>
        <v/>
      </c>
      <c r="B4828" s="150" t="s">
        <v>5278</v>
      </c>
      <c r="C4828" s="151" t="s">
        <v>5295</v>
      </c>
      <c r="D4828" s="151" t="s">
        <v>5280</v>
      </c>
      <c r="E4828" s="152" t="str">
        <f aca="false">CONCATENATE(SUM('Раздел 1'!Z95:Z95),"&lt;=",SUM('Раздел 1'!Z94:Z94))</f>
        <v>1&lt;=1</v>
      </c>
      <c r="F4828" s="152"/>
    </row>
    <row r="4829" customFormat="false" ht="25.5" hidden="false" customHeight="false" outlineLevel="0" collapsed="false">
      <c r="A4829" s="149" t="str">
        <f aca="false">IF((SUM('Раздел 1'!AA95:AA95)&lt;=SUM('Раздел 1'!AA94:AA94)),"","Неверно!")</f>
        <v/>
      </c>
      <c r="B4829" s="150" t="s">
        <v>5278</v>
      </c>
      <c r="C4829" s="151" t="s">
        <v>5296</v>
      </c>
      <c r="D4829" s="151" t="s">
        <v>5280</v>
      </c>
      <c r="E4829" s="152" t="str">
        <f aca="false">CONCATENATE(SUM('Раздел 1'!AA95:AA95),"&lt;=",SUM('Раздел 1'!AA94:AA94))</f>
        <v>0&lt;=0</v>
      </c>
      <c r="F4829" s="152"/>
    </row>
    <row r="4830" customFormat="false" ht="25.5" hidden="false" customHeight="false" outlineLevel="0" collapsed="false">
      <c r="A4830" s="149" t="str">
        <f aca="false">IF((SUM('Раздел 1'!AB95:AB95)&lt;=SUM('Раздел 1'!AB94:AB94)),"","Неверно!")</f>
        <v/>
      </c>
      <c r="B4830" s="150" t="s">
        <v>5278</v>
      </c>
      <c r="C4830" s="151" t="s">
        <v>5297</v>
      </c>
      <c r="D4830" s="151" t="s">
        <v>5280</v>
      </c>
      <c r="E4830" s="152" t="str">
        <f aca="false">CONCATENATE(SUM('Раздел 1'!AB95:AB95),"&lt;=",SUM('Раздел 1'!AB94:AB94))</f>
        <v>0&lt;=0</v>
      </c>
      <c r="F4830" s="152"/>
    </row>
    <row r="4831" customFormat="false" ht="25.5" hidden="false" customHeight="false" outlineLevel="0" collapsed="false">
      <c r="A4831" s="149" t="str">
        <f aca="false">IF((SUM('Раздел 1'!AC95:AC95)&lt;=SUM('Раздел 1'!AC94:AC94)),"","Неверно!")</f>
        <v/>
      </c>
      <c r="B4831" s="150" t="s">
        <v>5278</v>
      </c>
      <c r="C4831" s="151" t="s">
        <v>5298</v>
      </c>
      <c r="D4831" s="151" t="s">
        <v>5280</v>
      </c>
      <c r="E4831" s="152" t="str">
        <f aca="false">CONCATENATE(SUM('Раздел 1'!AC95:AC95),"&lt;=",SUM('Раздел 1'!AC94:AC94))</f>
        <v>0&lt;=0</v>
      </c>
      <c r="F4831" s="152"/>
    </row>
    <row r="4832" customFormat="false" ht="25.5" hidden="false" customHeight="false" outlineLevel="0" collapsed="false">
      <c r="A4832" s="149" t="str">
        <f aca="false">IF((SUM('Раздел 1'!AD95:AD95)&lt;=SUM('Раздел 1'!AD94:AD94)),"","Неверно!")</f>
        <v/>
      </c>
      <c r="B4832" s="150" t="s">
        <v>5278</v>
      </c>
      <c r="C4832" s="151" t="s">
        <v>5299</v>
      </c>
      <c r="D4832" s="151" t="s">
        <v>5280</v>
      </c>
      <c r="E4832" s="152" t="str">
        <f aca="false">CONCATENATE(SUM('Раздел 1'!AD95:AD95),"&lt;=",SUM('Раздел 1'!AD94:AD94))</f>
        <v>0&lt;=0</v>
      </c>
      <c r="F4832" s="152"/>
    </row>
    <row r="4833" customFormat="false" ht="25.5" hidden="false" customHeight="false" outlineLevel="0" collapsed="false">
      <c r="A4833" s="149" t="str">
        <f aca="false">IF((SUM('Раздел 1'!AE95:AE95)&lt;=SUM('Раздел 1'!AE94:AE94)),"","Неверно!")</f>
        <v/>
      </c>
      <c r="B4833" s="150" t="s">
        <v>5278</v>
      </c>
      <c r="C4833" s="151" t="s">
        <v>5300</v>
      </c>
      <c r="D4833" s="151" t="s">
        <v>5280</v>
      </c>
      <c r="E4833" s="152" t="str">
        <f aca="false">CONCATENATE(SUM('Раздел 1'!AE95:AE95),"&lt;=",SUM('Раздел 1'!AE94:AE94))</f>
        <v>0&lt;=0</v>
      </c>
      <c r="F4833" s="152"/>
    </row>
    <row r="4834" customFormat="false" ht="25.5" hidden="false" customHeight="false" outlineLevel="0" collapsed="false">
      <c r="A4834" s="149" t="str">
        <f aca="false">IF((SUM('Раздел 1'!AF95:AF95)&lt;=SUM('Раздел 1'!AF94:AF94)),"","Неверно!")</f>
        <v/>
      </c>
      <c r="B4834" s="150" t="s">
        <v>5278</v>
      </c>
      <c r="C4834" s="151" t="s">
        <v>5301</v>
      </c>
      <c r="D4834" s="151" t="s">
        <v>5280</v>
      </c>
      <c r="E4834" s="152" t="str">
        <f aca="false">CONCATENATE(SUM('Раздел 1'!AF95:AF95),"&lt;=",SUM('Раздел 1'!AF94:AF94))</f>
        <v>0&lt;=0</v>
      </c>
      <c r="F4834" s="152"/>
    </row>
    <row r="4835" customFormat="false" ht="25.5" hidden="false" customHeight="false" outlineLevel="0" collapsed="false">
      <c r="A4835" s="149" t="str">
        <f aca="false">IF((SUM('Раздел 1'!F95:F95)&lt;=SUM('Раздел 1'!F94:F94)),"","Неверно!")</f>
        <v/>
      </c>
      <c r="B4835" s="150" t="s">
        <v>5278</v>
      </c>
      <c r="C4835" s="151" t="s">
        <v>5302</v>
      </c>
      <c r="D4835" s="151" t="s">
        <v>5280</v>
      </c>
      <c r="E4835" s="152" t="str">
        <f aca="false">CONCATENATE(SUM('Раздел 1'!F95:F95),"&lt;=",SUM('Раздел 1'!F94:F94))</f>
        <v>0&lt;=0</v>
      </c>
      <c r="F4835" s="152"/>
    </row>
    <row r="4836" customFormat="false" ht="25.5" hidden="false" customHeight="false" outlineLevel="0" collapsed="false">
      <c r="A4836" s="149" t="str">
        <f aca="false">IF((SUM('Раздел 1'!AG95:AG95)&lt;=SUM('Раздел 1'!AG94:AG94)),"","Неверно!")</f>
        <v/>
      </c>
      <c r="B4836" s="150" t="s">
        <v>5278</v>
      </c>
      <c r="C4836" s="151" t="s">
        <v>5303</v>
      </c>
      <c r="D4836" s="151" t="s">
        <v>5280</v>
      </c>
      <c r="E4836" s="152" t="str">
        <f aca="false">CONCATENATE(SUM('Раздел 1'!AG95:AG95),"&lt;=",SUM('Раздел 1'!AG94:AG94))</f>
        <v>0&lt;=0</v>
      </c>
      <c r="F4836" s="152"/>
    </row>
    <row r="4837" customFormat="false" ht="25.5" hidden="false" customHeight="false" outlineLevel="0" collapsed="false">
      <c r="A4837" s="149" t="str">
        <f aca="false">IF((SUM('Раздел 1'!AH95:AH95)&lt;=SUM('Раздел 1'!AH94:AH94)),"","Неверно!")</f>
        <v/>
      </c>
      <c r="B4837" s="150" t="s">
        <v>5278</v>
      </c>
      <c r="C4837" s="151" t="s">
        <v>5304</v>
      </c>
      <c r="D4837" s="151" t="s">
        <v>5280</v>
      </c>
      <c r="E4837" s="152" t="str">
        <f aca="false">CONCATENATE(SUM('Раздел 1'!AH95:AH95),"&lt;=",SUM('Раздел 1'!AH94:AH94))</f>
        <v>0&lt;=0</v>
      </c>
      <c r="F4837" s="152"/>
    </row>
    <row r="4838" customFormat="false" ht="25.5" hidden="false" customHeight="false" outlineLevel="0" collapsed="false">
      <c r="A4838" s="149" t="str">
        <f aca="false">IF((SUM('Раздел 1'!AI95:AI95)&lt;=SUM('Раздел 1'!AI94:AI94)),"","Неверно!")</f>
        <v/>
      </c>
      <c r="B4838" s="150" t="s">
        <v>5278</v>
      </c>
      <c r="C4838" s="151" t="s">
        <v>5305</v>
      </c>
      <c r="D4838" s="151" t="s">
        <v>5280</v>
      </c>
      <c r="E4838" s="152" t="str">
        <f aca="false">CONCATENATE(SUM('Раздел 1'!AI95:AI95),"&lt;=",SUM('Раздел 1'!AI94:AI94))</f>
        <v>1&lt;=1</v>
      </c>
      <c r="F4838" s="152"/>
    </row>
    <row r="4839" customFormat="false" ht="25.5" hidden="false" customHeight="false" outlineLevel="0" collapsed="false">
      <c r="A4839" s="149" t="str">
        <f aca="false">IF((SUM('Раздел 1'!AJ95:AJ95)&lt;=SUM('Раздел 1'!AJ94:AJ94)),"","Неверно!")</f>
        <v/>
      </c>
      <c r="B4839" s="150" t="s">
        <v>5278</v>
      </c>
      <c r="C4839" s="151" t="s">
        <v>5306</v>
      </c>
      <c r="D4839" s="151" t="s">
        <v>5280</v>
      </c>
      <c r="E4839" s="152" t="str">
        <f aca="false">CONCATENATE(SUM('Раздел 1'!AJ95:AJ95),"&lt;=",SUM('Раздел 1'!AJ94:AJ94))</f>
        <v>1&lt;=1</v>
      </c>
      <c r="F4839" s="152"/>
    </row>
    <row r="4840" customFormat="false" ht="25.5" hidden="false" customHeight="false" outlineLevel="0" collapsed="false">
      <c r="A4840" s="149" t="str">
        <f aca="false">IF((SUM('Раздел 1'!AK95:AK95)&lt;=SUM('Раздел 1'!AK94:AK94)),"","Неверно!")</f>
        <v/>
      </c>
      <c r="B4840" s="150" t="s">
        <v>5278</v>
      </c>
      <c r="C4840" s="151" t="s">
        <v>5307</v>
      </c>
      <c r="D4840" s="151" t="s">
        <v>5280</v>
      </c>
      <c r="E4840" s="152" t="str">
        <f aca="false">CONCATENATE(SUM('Раздел 1'!AK95:AK95),"&lt;=",SUM('Раздел 1'!AK94:AK94))</f>
        <v>0&lt;=0</v>
      </c>
      <c r="F4840" s="152"/>
    </row>
    <row r="4841" customFormat="false" ht="25.5" hidden="false" customHeight="false" outlineLevel="0" collapsed="false">
      <c r="A4841" s="149" t="str">
        <f aca="false">IF((SUM('Раздел 1'!AL95:AL95)&lt;=SUM('Раздел 1'!AL94:AL94)),"","Неверно!")</f>
        <v/>
      </c>
      <c r="B4841" s="150" t="s">
        <v>5278</v>
      </c>
      <c r="C4841" s="151" t="s">
        <v>5308</v>
      </c>
      <c r="D4841" s="151" t="s">
        <v>5280</v>
      </c>
      <c r="E4841" s="152" t="str">
        <f aca="false">CONCATENATE(SUM('Раздел 1'!AL95:AL95),"&lt;=",SUM('Раздел 1'!AL94:AL94))</f>
        <v>0&lt;=0</v>
      </c>
      <c r="F4841" s="152"/>
    </row>
    <row r="4842" customFormat="false" ht="25.5" hidden="false" customHeight="false" outlineLevel="0" collapsed="false">
      <c r="A4842" s="149" t="str">
        <f aca="false">IF((SUM('Раздел 1'!AM95:AM95)&lt;=SUM('Раздел 1'!AM94:AM94)),"","Неверно!")</f>
        <v/>
      </c>
      <c r="B4842" s="150" t="s">
        <v>5278</v>
      </c>
      <c r="C4842" s="151" t="s">
        <v>5309</v>
      </c>
      <c r="D4842" s="151" t="s">
        <v>5280</v>
      </c>
      <c r="E4842" s="152" t="str">
        <f aca="false">CONCATENATE(SUM('Раздел 1'!AM95:AM95),"&lt;=",SUM('Раздел 1'!AM94:AM94))</f>
        <v>0&lt;=0</v>
      </c>
      <c r="F4842" s="152"/>
    </row>
    <row r="4843" customFormat="false" ht="25.5" hidden="false" customHeight="false" outlineLevel="0" collapsed="false">
      <c r="A4843" s="149" t="str">
        <f aca="false">IF((SUM('Раздел 1'!AN95:AN95)&lt;=SUM('Раздел 1'!AN94:AN94)),"","Неверно!")</f>
        <v/>
      </c>
      <c r="B4843" s="150" t="s">
        <v>5278</v>
      </c>
      <c r="C4843" s="151" t="s">
        <v>5310</v>
      </c>
      <c r="D4843" s="151" t="s">
        <v>5280</v>
      </c>
      <c r="E4843" s="152" t="str">
        <f aca="false">CONCATENATE(SUM('Раздел 1'!AN95:AN95),"&lt;=",SUM('Раздел 1'!AN94:AN94))</f>
        <v>0&lt;=0</v>
      </c>
      <c r="F4843" s="152"/>
    </row>
    <row r="4844" customFormat="false" ht="25.5" hidden="false" customHeight="false" outlineLevel="0" collapsed="false">
      <c r="A4844" s="149" t="str">
        <f aca="false">IF((SUM('Раздел 1'!AO95:AO95)&lt;=SUM('Раздел 1'!AO94:AO94)),"","Неверно!")</f>
        <v/>
      </c>
      <c r="B4844" s="150" t="s">
        <v>5278</v>
      </c>
      <c r="C4844" s="151" t="s">
        <v>5311</v>
      </c>
      <c r="D4844" s="151" t="s">
        <v>5280</v>
      </c>
      <c r="E4844" s="152" t="str">
        <f aca="false">CONCATENATE(SUM('Раздел 1'!AO95:AO95),"&lt;=",SUM('Раздел 1'!AO94:AO94))</f>
        <v>0&lt;=0</v>
      </c>
      <c r="F4844" s="152"/>
    </row>
    <row r="4845" customFormat="false" ht="25.5" hidden="false" customHeight="false" outlineLevel="0" collapsed="false">
      <c r="A4845" s="149" t="str">
        <f aca="false">IF((SUM('Раздел 1'!AP95:AP95)&lt;=SUM('Раздел 1'!AP94:AP94)),"","Неверно!")</f>
        <v/>
      </c>
      <c r="B4845" s="150" t="s">
        <v>5278</v>
      </c>
      <c r="C4845" s="151" t="s">
        <v>5312</v>
      </c>
      <c r="D4845" s="151" t="s">
        <v>5280</v>
      </c>
      <c r="E4845" s="152" t="str">
        <f aca="false">CONCATENATE(SUM('Раздел 1'!AP95:AP95),"&lt;=",SUM('Раздел 1'!AP94:AP94))</f>
        <v>0&lt;=0</v>
      </c>
      <c r="F4845" s="152"/>
    </row>
    <row r="4846" customFormat="false" ht="25.5" hidden="false" customHeight="false" outlineLevel="0" collapsed="false">
      <c r="A4846" s="149" t="str">
        <f aca="false">IF((SUM('Раздел 1'!G95:G95)&lt;=SUM('Раздел 1'!G94:G94)),"","Неверно!")</f>
        <v/>
      </c>
      <c r="B4846" s="150" t="s">
        <v>5278</v>
      </c>
      <c r="C4846" s="151" t="s">
        <v>5313</v>
      </c>
      <c r="D4846" s="151" t="s">
        <v>5280</v>
      </c>
      <c r="E4846" s="152" t="str">
        <f aca="false">CONCATENATE(SUM('Раздел 1'!G95:G95),"&lt;=",SUM('Раздел 1'!G94:G94))</f>
        <v>0&lt;=0</v>
      </c>
      <c r="F4846" s="152"/>
    </row>
    <row r="4847" customFormat="false" ht="25.5" hidden="false" customHeight="false" outlineLevel="0" collapsed="false">
      <c r="A4847" s="149" t="str">
        <f aca="false">IF((SUM('Раздел 1'!AQ95:AQ95)&lt;=SUM('Раздел 1'!AQ94:AQ94)),"","Неверно!")</f>
        <v/>
      </c>
      <c r="B4847" s="150" t="s">
        <v>5278</v>
      </c>
      <c r="C4847" s="151" t="s">
        <v>5314</v>
      </c>
      <c r="D4847" s="151" t="s">
        <v>5280</v>
      </c>
      <c r="E4847" s="152" t="str">
        <f aca="false">CONCATENATE(SUM('Раздел 1'!AQ95:AQ95),"&lt;=",SUM('Раздел 1'!AQ94:AQ94))</f>
        <v>0&lt;=0</v>
      </c>
      <c r="F4847" s="152"/>
    </row>
    <row r="4848" customFormat="false" ht="25.5" hidden="false" customHeight="false" outlineLevel="0" collapsed="false">
      <c r="A4848" s="149" t="str">
        <f aca="false">IF((SUM('Раздел 1'!AR95:AR95)&lt;=SUM('Раздел 1'!AR94:AR94)),"","Неверно!")</f>
        <v/>
      </c>
      <c r="B4848" s="150" t="s">
        <v>5278</v>
      </c>
      <c r="C4848" s="151" t="s">
        <v>5315</v>
      </c>
      <c r="D4848" s="151" t="s">
        <v>5280</v>
      </c>
      <c r="E4848" s="152" t="str">
        <f aca="false">CONCATENATE(SUM('Раздел 1'!AR95:AR95),"&lt;=",SUM('Раздел 1'!AR94:AR94))</f>
        <v>0&lt;=0</v>
      </c>
      <c r="F4848" s="152"/>
    </row>
    <row r="4849" customFormat="false" ht="25.5" hidden="false" customHeight="false" outlineLevel="0" collapsed="false">
      <c r="A4849" s="149" t="str">
        <f aca="false">IF((SUM('Раздел 1'!AS95:AS95)&lt;=SUM('Раздел 1'!AS94:AS94)),"","Неверно!")</f>
        <v/>
      </c>
      <c r="B4849" s="150" t="s">
        <v>5278</v>
      </c>
      <c r="C4849" s="151" t="s">
        <v>5316</v>
      </c>
      <c r="D4849" s="151" t="s">
        <v>5280</v>
      </c>
      <c r="E4849" s="152" t="str">
        <f aca="false">CONCATENATE(SUM('Раздел 1'!AS95:AS95),"&lt;=",SUM('Раздел 1'!AS94:AS94))</f>
        <v>0&lt;=0</v>
      </c>
      <c r="F4849" s="152"/>
    </row>
    <row r="4850" customFormat="false" ht="25.5" hidden="false" customHeight="false" outlineLevel="0" collapsed="false">
      <c r="A4850" s="149" t="str">
        <f aca="false">IF((SUM('Раздел 1'!AT95:AT95)&lt;=SUM('Раздел 1'!AT94:AT94)),"","Неверно!")</f>
        <v/>
      </c>
      <c r="B4850" s="150" t="s">
        <v>5278</v>
      </c>
      <c r="C4850" s="151" t="s">
        <v>5317</v>
      </c>
      <c r="D4850" s="151" t="s">
        <v>5280</v>
      </c>
      <c r="E4850" s="152" t="str">
        <f aca="false">CONCATENATE(SUM('Раздел 1'!AT95:AT95),"&lt;=",SUM('Раздел 1'!AT94:AT94))</f>
        <v>0&lt;=0</v>
      </c>
      <c r="F4850" s="152"/>
    </row>
    <row r="4851" customFormat="false" ht="25.5" hidden="false" customHeight="false" outlineLevel="0" collapsed="false">
      <c r="A4851" s="149" t="str">
        <f aca="false">IF((SUM('Раздел 1'!H95:H95)&lt;=SUM('Раздел 1'!H94:H94)),"","Неверно!")</f>
        <v/>
      </c>
      <c r="B4851" s="150" t="s">
        <v>5278</v>
      </c>
      <c r="C4851" s="151" t="s">
        <v>5318</v>
      </c>
      <c r="D4851" s="151" t="s">
        <v>5280</v>
      </c>
      <c r="E4851" s="152" t="str">
        <f aca="false">CONCATENATE(SUM('Раздел 1'!H95:H95),"&lt;=",SUM('Раздел 1'!H94:H94))</f>
        <v>0&lt;=0</v>
      </c>
      <c r="F4851" s="152"/>
    </row>
    <row r="4852" customFormat="false" ht="25.5" hidden="false" customHeight="false" outlineLevel="0" collapsed="false">
      <c r="A4852" s="149" t="str">
        <f aca="false">IF((SUM('Раздел 1'!I95:I95)&lt;=SUM('Раздел 1'!I94:I94)),"","Неверно!")</f>
        <v/>
      </c>
      <c r="B4852" s="150" t="s">
        <v>5278</v>
      </c>
      <c r="C4852" s="151" t="s">
        <v>5319</v>
      </c>
      <c r="D4852" s="151" t="s">
        <v>5280</v>
      </c>
      <c r="E4852" s="152" t="str">
        <f aca="false">CONCATENATE(SUM('Раздел 1'!I95:I95),"&lt;=",SUM('Раздел 1'!I94:I94))</f>
        <v>0&lt;=0</v>
      </c>
      <c r="F4852" s="152"/>
    </row>
    <row r="4853" customFormat="false" ht="25.5" hidden="false" customHeight="false" outlineLevel="0" collapsed="false">
      <c r="A4853" s="149" t="str">
        <f aca="false">IF((SUM('Раздел 1'!J95:J95)&lt;=SUM('Раздел 1'!J94:J94)),"","Неверно!")</f>
        <v/>
      </c>
      <c r="B4853" s="150" t="s">
        <v>5278</v>
      </c>
      <c r="C4853" s="151" t="s">
        <v>5320</v>
      </c>
      <c r="D4853" s="151" t="s">
        <v>5280</v>
      </c>
      <c r="E4853" s="152" t="str">
        <f aca="false">CONCATENATE(SUM('Раздел 1'!J95:J95),"&lt;=",SUM('Раздел 1'!J94:J94))</f>
        <v>1&lt;=1</v>
      </c>
      <c r="F4853" s="152"/>
    </row>
    <row r="4854" customFormat="false" ht="25.5" hidden="false" customHeight="false" outlineLevel="0" collapsed="false">
      <c r="A4854" s="149" t="str">
        <f aca="false">IF((SUM('Раздел 1'!K95:K95)&lt;=SUM('Раздел 1'!K94:K94)),"","Неверно!")</f>
        <v/>
      </c>
      <c r="B4854" s="150" t="s">
        <v>5278</v>
      </c>
      <c r="C4854" s="151" t="s">
        <v>5321</v>
      </c>
      <c r="D4854" s="151" t="s">
        <v>5280</v>
      </c>
      <c r="E4854" s="152" t="str">
        <f aca="false">CONCATENATE(SUM('Раздел 1'!K95:K95),"&lt;=",SUM('Раздел 1'!K94:K94))</f>
        <v>0&lt;=0</v>
      </c>
      <c r="F4854" s="152"/>
    </row>
    <row r="4855" customFormat="false" ht="25.5" hidden="false" customHeight="false" outlineLevel="0" collapsed="false">
      <c r="A4855" s="149" t="str">
        <f aca="false">IF((SUM('Раздел 1'!L95:L95)&lt;=SUM('Раздел 1'!L94:L94)),"","Неверно!")</f>
        <v/>
      </c>
      <c r="B4855" s="150" t="s">
        <v>5278</v>
      </c>
      <c r="C4855" s="151" t="s">
        <v>5322</v>
      </c>
      <c r="D4855" s="151" t="s">
        <v>5280</v>
      </c>
      <c r="E4855" s="152" t="str">
        <f aca="false">CONCATENATE(SUM('Раздел 1'!L95:L95),"&lt;=",SUM('Раздел 1'!L94:L94))</f>
        <v>0&lt;=0</v>
      </c>
      <c r="F4855" s="152"/>
    </row>
    <row r="4856" customFormat="false" ht="25.5" hidden="false" customHeight="false" outlineLevel="0" collapsed="false">
      <c r="A4856" s="149" t="str">
        <f aca="false">IF((SUM('Раздел 2'!D9:D9)=SUM('Раздел 2'!D60:D60)+SUM('Раздел 2'!D63:D65)),"","Неверно!")</f>
        <v/>
      </c>
      <c r="B4856" s="150" t="s">
        <v>5323</v>
      </c>
      <c r="C4856" s="151" t="s">
        <v>5324</v>
      </c>
      <c r="D4856" s="151" t="s">
        <v>5325</v>
      </c>
      <c r="E4856" s="152" t="str">
        <f aca="false">CONCATENATE(SUM('Раздел 2'!D9:D9),"=",SUM('Раздел 2'!D60:D60),"+",SUM('Раздел 2'!D63:D65))</f>
        <v>31=0+31</v>
      </c>
      <c r="F4856" s="152"/>
    </row>
    <row r="4857" customFormat="false" ht="25.5" hidden="false" customHeight="false" outlineLevel="0" collapsed="false">
      <c r="A4857" s="149" t="str">
        <f aca="false">IF((SUM('Раздел 2'!M9:M9)=SUM('Раздел 2'!M60:M60)+SUM('Раздел 2'!M63:M65)),"","Неверно!")</f>
        <v/>
      </c>
      <c r="B4857" s="150" t="s">
        <v>5323</v>
      </c>
      <c r="C4857" s="151" t="s">
        <v>5326</v>
      </c>
      <c r="D4857" s="151" t="s">
        <v>5325</v>
      </c>
      <c r="E4857" s="152" t="str">
        <f aca="false">CONCATENATE(SUM('Раздел 2'!M9:M9),"=",SUM('Раздел 2'!M60:M60),"+",SUM('Раздел 2'!M63:M65))</f>
        <v>0=0+0</v>
      </c>
      <c r="F4857" s="152"/>
    </row>
    <row r="4858" customFormat="false" ht="25.5" hidden="false" customHeight="false" outlineLevel="0" collapsed="false">
      <c r="A4858" s="149" t="str">
        <f aca="false">IF((SUM('Раздел 2'!N9:N9)=SUM('Раздел 2'!N60:N60)+SUM('Раздел 2'!N63:N65)),"","Неверно!")</f>
        <v/>
      </c>
      <c r="B4858" s="150" t="s">
        <v>5323</v>
      </c>
      <c r="C4858" s="151" t="s">
        <v>5327</v>
      </c>
      <c r="D4858" s="151" t="s">
        <v>5325</v>
      </c>
      <c r="E4858" s="152" t="str">
        <f aca="false">CONCATENATE(SUM('Раздел 2'!N9:N9),"=",SUM('Раздел 2'!N60:N60),"+",SUM('Раздел 2'!N63:N65))</f>
        <v>0=0+0</v>
      </c>
      <c r="F4858" s="152"/>
    </row>
    <row r="4859" customFormat="false" ht="25.5" hidden="false" customHeight="false" outlineLevel="0" collapsed="false">
      <c r="A4859" s="149" t="str">
        <f aca="false">IF((SUM('Раздел 2'!O9:O9)=SUM('Раздел 2'!O60:O60)+SUM('Раздел 2'!O63:O65)),"","Неверно!")</f>
        <v/>
      </c>
      <c r="B4859" s="150" t="s">
        <v>5323</v>
      </c>
      <c r="C4859" s="151" t="s">
        <v>5328</v>
      </c>
      <c r="D4859" s="151" t="s">
        <v>5325</v>
      </c>
      <c r="E4859" s="152" t="str">
        <f aca="false">CONCATENATE(SUM('Раздел 2'!O9:O9),"=",SUM('Раздел 2'!O60:O60),"+",SUM('Раздел 2'!O63:O65))</f>
        <v>11=0+11</v>
      </c>
      <c r="F4859" s="152"/>
    </row>
    <row r="4860" customFormat="false" ht="25.5" hidden="false" customHeight="false" outlineLevel="0" collapsed="false">
      <c r="A4860" s="149" t="str">
        <f aca="false">IF((SUM('Раздел 2'!P9:P9)=SUM('Раздел 2'!P60:P60)+SUM('Раздел 2'!P63:P65)),"","Неверно!")</f>
        <v/>
      </c>
      <c r="B4860" s="150" t="s">
        <v>5323</v>
      </c>
      <c r="C4860" s="151" t="s">
        <v>5329</v>
      </c>
      <c r="D4860" s="151" t="s">
        <v>5325</v>
      </c>
      <c r="E4860" s="152" t="str">
        <f aca="false">CONCATENATE(SUM('Раздел 2'!P9:P9),"=",SUM('Раздел 2'!P60:P60),"+",SUM('Раздел 2'!P63:P65))</f>
        <v>2=0+2</v>
      </c>
      <c r="F4860" s="152"/>
    </row>
    <row r="4861" customFormat="false" ht="25.5" hidden="false" customHeight="false" outlineLevel="0" collapsed="false">
      <c r="A4861" s="149" t="str">
        <f aca="false">IF((SUM('Раздел 2'!Q9:Q9)=SUM('Раздел 2'!Q60:Q60)+SUM('Раздел 2'!Q63:Q65)),"","Неверно!")</f>
        <v/>
      </c>
      <c r="B4861" s="150" t="s">
        <v>5323</v>
      </c>
      <c r="C4861" s="151" t="s">
        <v>5330</v>
      </c>
      <c r="D4861" s="151" t="s">
        <v>5325</v>
      </c>
      <c r="E4861" s="152" t="str">
        <f aca="false">CONCATENATE(SUM('Раздел 2'!Q9:Q9),"=",SUM('Раздел 2'!Q60:Q60),"+",SUM('Раздел 2'!Q63:Q65))</f>
        <v>0=0+0</v>
      </c>
      <c r="F4861" s="152"/>
    </row>
    <row r="4862" customFormat="false" ht="25.5" hidden="false" customHeight="false" outlineLevel="0" collapsed="false">
      <c r="A4862" s="149" t="str">
        <f aca="false">IF((SUM('Раздел 2'!R9:R9)=SUM('Раздел 2'!R60:R60)+SUM('Раздел 2'!R63:R65)),"","Неверно!")</f>
        <v/>
      </c>
      <c r="B4862" s="150" t="s">
        <v>5323</v>
      </c>
      <c r="C4862" s="151" t="s">
        <v>5331</v>
      </c>
      <c r="D4862" s="151" t="s">
        <v>5325</v>
      </c>
      <c r="E4862" s="152" t="str">
        <f aca="false">CONCATENATE(SUM('Раздел 2'!R9:R9),"=",SUM('Раздел 2'!R60:R60),"+",SUM('Раздел 2'!R63:R65))</f>
        <v>0=0+0</v>
      </c>
      <c r="F4862" s="152"/>
    </row>
    <row r="4863" customFormat="false" ht="25.5" hidden="false" customHeight="false" outlineLevel="0" collapsed="false">
      <c r="A4863" s="149" t="str">
        <f aca="false">IF((SUM('Раздел 2'!S9:S9)=SUM('Раздел 2'!S60:S60)+SUM('Раздел 2'!S63:S65)),"","Неверно!")</f>
        <v/>
      </c>
      <c r="B4863" s="150" t="s">
        <v>5323</v>
      </c>
      <c r="C4863" s="151" t="s">
        <v>5332</v>
      </c>
      <c r="D4863" s="151" t="s">
        <v>5325</v>
      </c>
      <c r="E4863" s="152" t="str">
        <f aca="false">CONCATENATE(SUM('Раздел 2'!S9:S9),"=",SUM('Раздел 2'!S60:S60),"+",SUM('Раздел 2'!S63:S65))</f>
        <v>1=0+1</v>
      </c>
      <c r="F4863" s="152"/>
    </row>
    <row r="4864" customFormat="false" ht="25.5" hidden="false" customHeight="false" outlineLevel="0" collapsed="false">
      <c r="A4864" s="149" t="str">
        <f aca="false">IF((SUM('Раздел 2'!T9:T9)=SUM('Раздел 2'!T60:T60)+SUM('Раздел 2'!T63:T65)),"","Неверно!")</f>
        <v/>
      </c>
      <c r="B4864" s="150" t="s">
        <v>5323</v>
      </c>
      <c r="C4864" s="151" t="s">
        <v>5333</v>
      </c>
      <c r="D4864" s="151" t="s">
        <v>5325</v>
      </c>
      <c r="E4864" s="152" t="str">
        <f aca="false">CONCATENATE(SUM('Раздел 2'!T9:T9),"=",SUM('Раздел 2'!T60:T60),"+",SUM('Раздел 2'!T63:T65))</f>
        <v>1=0+1</v>
      </c>
      <c r="F4864" s="152"/>
    </row>
    <row r="4865" customFormat="false" ht="25.5" hidden="false" customHeight="false" outlineLevel="0" collapsed="false">
      <c r="A4865" s="149" t="str">
        <f aca="false">IF((SUM('Раздел 2'!U9:U9)=SUM('Раздел 2'!U60:U60)+SUM('Раздел 2'!U63:U65)),"","Неверно!")</f>
        <v/>
      </c>
      <c r="B4865" s="150" t="s">
        <v>5323</v>
      </c>
      <c r="C4865" s="151" t="s">
        <v>5334</v>
      </c>
      <c r="D4865" s="151" t="s">
        <v>5325</v>
      </c>
      <c r="E4865" s="152" t="str">
        <f aca="false">CONCATENATE(SUM('Раздел 2'!U9:U9),"=",SUM('Раздел 2'!U60:U60),"+",SUM('Раздел 2'!U63:U65))</f>
        <v>8=0+8</v>
      </c>
      <c r="F4865" s="152"/>
    </row>
    <row r="4866" customFormat="false" ht="25.5" hidden="false" customHeight="false" outlineLevel="0" collapsed="false">
      <c r="A4866" s="149" t="str">
        <f aca="false">IF((SUM('Раздел 2'!V9:V9)=SUM('Раздел 2'!V60:V60)+SUM('Раздел 2'!V63:V65)),"","Неверно!")</f>
        <v/>
      </c>
      <c r="B4866" s="150" t="s">
        <v>5323</v>
      </c>
      <c r="C4866" s="151" t="s">
        <v>5335</v>
      </c>
      <c r="D4866" s="151" t="s">
        <v>5325</v>
      </c>
      <c r="E4866" s="152" t="str">
        <f aca="false">CONCATENATE(SUM('Раздел 2'!V9:V9),"=",SUM('Раздел 2'!V60:V60),"+",SUM('Раздел 2'!V63:V65))</f>
        <v>1=0+1</v>
      </c>
      <c r="F4866" s="152"/>
    </row>
    <row r="4867" customFormat="false" ht="25.5" hidden="false" customHeight="false" outlineLevel="0" collapsed="false">
      <c r="A4867" s="149" t="str">
        <f aca="false">IF((SUM('Раздел 2'!E9:E9)=SUM('Раздел 2'!E60:E60)+SUM('Раздел 2'!E63:E65)),"","Неверно!")</f>
        <v/>
      </c>
      <c r="B4867" s="150" t="s">
        <v>5323</v>
      </c>
      <c r="C4867" s="151" t="s">
        <v>5336</v>
      </c>
      <c r="D4867" s="151" t="s">
        <v>5325</v>
      </c>
      <c r="E4867" s="152" t="str">
        <f aca="false">CONCATENATE(SUM('Раздел 2'!E9:E9),"=",SUM('Раздел 2'!E60:E60),"+",SUM('Раздел 2'!E63:E65))</f>
        <v>8=0+8</v>
      </c>
      <c r="F4867" s="152"/>
    </row>
    <row r="4868" customFormat="false" ht="25.5" hidden="false" customHeight="false" outlineLevel="0" collapsed="false">
      <c r="A4868" s="149" t="str">
        <f aca="false">IF((SUM('Раздел 2'!W9:W9)=SUM('Раздел 2'!W60:W60)+SUM('Раздел 2'!W63:W65)),"","Неверно!")</f>
        <v/>
      </c>
      <c r="B4868" s="150" t="s">
        <v>5323</v>
      </c>
      <c r="C4868" s="151" t="s">
        <v>5337</v>
      </c>
      <c r="D4868" s="151" t="s">
        <v>5325</v>
      </c>
      <c r="E4868" s="152" t="str">
        <f aca="false">CONCATENATE(SUM('Раздел 2'!W9:W9),"=",SUM('Раздел 2'!W60:W60),"+",SUM('Раздел 2'!W63:W65))</f>
        <v>1=0+1</v>
      </c>
      <c r="F4868" s="152"/>
    </row>
    <row r="4869" customFormat="false" ht="25.5" hidden="false" customHeight="false" outlineLevel="0" collapsed="false">
      <c r="A4869" s="149" t="str">
        <f aca="false">IF((SUM('Раздел 2'!X9:X9)=SUM('Раздел 2'!X60:X60)+SUM('Раздел 2'!X63:X65)),"","Неверно!")</f>
        <v/>
      </c>
      <c r="B4869" s="150" t="s">
        <v>5323</v>
      </c>
      <c r="C4869" s="151" t="s">
        <v>5338</v>
      </c>
      <c r="D4869" s="151" t="s">
        <v>5325</v>
      </c>
      <c r="E4869" s="152" t="str">
        <f aca="false">CONCATENATE(SUM('Раздел 2'!X9:X9),"=",SUM('Раздел 2'!X60:X60),"+",SUM('Раздел 2'!X63:X65))</f>
        <v>1=0+1</v>
      </c>
      <c r="F4869" s="152"/>
    </row>
    <row r="4870" customFormat="false" ht="25.5" hidden="false" customHeight="false" outlineLevel="0" collapsed="false">
      <c r="A4870" s="149" t="str">
        <f aca="false">IF((SUM('Раздел 2'!Y9:Y9)=SUM('Раздел 2'!Y60:Y60)+SUM('Раздел 2'!Y63:Y65)),"","Неверно!")</f>
        <v/>
      </c>
      <c r="B4870" s="150" t="s">
        <v>5323</v>
      </c>
      <c r="C4870" s="151" t="s">
        <v>5339</v>
      </c>
      <c r="D4870" s="151" t="s">
        <v>5325</v>
      </c>
      <c r="E4870" s="152" t="str">
        <f aca="false">CONCATENATE(SUM('Раздел 2'!Y9:Y9),"=",SUM('Раздел 2'!Y60:Y60),"+",SUM('Раздел 2'!Y63:Y65))</f>
        <v>6=0+6</v>
      </c>
      <c r="F4870" s="152"/>
    </row>
    <row r="4871" customFormat="false" ht="25.5" hidden="false" customHeight="false" outlineLevel="0" collapsed="false">
      <c r="A4871" s="149" t="str">
        <f aca="false">IF((SUM('Раздел 2'!Z9:Z9)=SUM('Раздел 2'!Z60:Z60)+SUM('Раздел 2'!Z63:Z65)),"","Неверно!")</f>
        <v/>
      </c>
      <c r="B4871" s="150" t="s">
        <v>5323</v>
      </c>
      <c r="C4871" s="151" t="s">
        <v>5340</v>
      </c>
      <c r="D4871" s="151" t="s">
        <v>5325</v>
      </c>
      <c r="E4871" s="152" t="str">
        <f aca="false">CONCATENATE(SUM('Раздел 2'!Z9:Z9),"=",SUM('Раздел 2'!Z60:Z60),"+",SUM('Раздел 2'!Z63:Z65))</f>
        <v>0=0+0</v>
      </c>
      <c r="F4871" s="152"/>
    </row>
    <row r="4872" customFormat="false" ht="25.5" hidden="false" customHeight="false" outlineLevel="0" collapsed="false">
      <c r="A4872" s="149" t="str">
        <f aca="false">IF((SUM('Раздел 2'!AA9:AA9)=SUM('Раздел 2'!AA60:AA60)+SUM('Раздел 2'!AA63:AA65)),"","Неверно!")</f>
        <v/>
      </c>
      <c r="B4872" s="150" t="s">
        <v>5323</v>
      </c>
      <c r="C4872" s="151" t="s">
        <v>5341</v>
      </c>
      <c r="D4872" s="151" t="s">
        <v>5325</v>
      </c>
      <c r="E4872" s="152" t="str">
        <f aca="false">CONCATENATE(SUM('Раздел 2'!AA9:AA9),"=",SUM('Раздел 2'!AA60:AA60),"+",SUM('Раздел 2'!AA63:AA65))</f>
        <v>0=0+0</v>
      </c>
      <c r="F4872" s="152"/>
    </row>
    <row r="4873" customFormat="false" ht="25.5" hidden="false" customHeight="false" outlineLevel="0" collapsed="false">
      <c r="A4873" s="149" t="str">
        <f aca="false">IF((SUM('Раздел 2'!AB9:AB9)=SUM('Раздел 2'!AB60:AB60)+SUM('Раздел 2'!AB63:AB65)),"","Неверно!")</f>
        <v/>
      </c>
      <c r="B4873" s="150" t="s">
        <v>5323</v>
      </c>
      <c r="C4873" s="151" t="s">
        <v>5342</v>
      </c>
      <c r="D4873" s="151" t="s">
        <v>5325</v>
      </c>
      <c r="E4873" s="152" t="str">
        <f aca="false">CONCATENATE(SUM('Раздел 2'!AB9:AB9),"=",SUM('Раздел 2'!AB60:AB60),"+",SUM('Раздел 2'!AB63:AB65))</f>
        <v>0=0+0</v>
      </c>
      <c r="F4873" s="152"/>
    </row>
    <row r="4874" customFormat="false" ht="25.5" hidden="false" customHeight="false" outlineLevel="0" collapsed="false">
      <c r="A4874" s="149" t="str">
        <f aca="false">IF((SUM('Раздел 2'!AC9:AC9)=SUM('Раздел 2'!AC60:AC60)+SUM('Раздел 2'!AC63:AC65)),"","Неверно!")</f>
        <v/>
      </c>
      <c r="B4874" s="150" t="s">
        <v>5323</v>
      </c>
      <c r="C4874" s="151" t="s">
        <v>5343</v>
      </c>
      <c r="D4874" s="151" t="s">
        <v>5325</v>
      </c>
      <c r="E4874" s="152" t="str">
        <f aca="false">CONCATENATE(SUM('Раздел 2'!AC9:AC9),"=",SUM('Раздел 2'!AC60:AC60),"+",SUM('Раздел 2'!AC63:AC65))</f>
        <v>5=0+5</v>
      </c>
      <c r="F4874" s="152"/>
    </row>
    <row r="4875" customFormat="false" ht="25.5" hidden="false" customHeight="false" outlineLevel="0" collapsed="false">
      <c r="A4875" s="149" t="str">
        <f aca="false">IF((SUM('Раздел 2'!AD9:AD9)=SUM('Раздел 2'!AD60:AD60)+SUM('Раздел 2'!AD63:AD65)),"","Неверно!")</f>
        <v/>
      </c>
      <c r="B4875" s="150" t="s">
        <v>5323</v>
      </c>
      <c r="C4875" s="151" t="s">
        <v>5344</v>
      </c>
      <c r="D4875" s="151" t="s">
        <v>5325</v>
      </c>
      <c r="E4875" s="152" t="str">
        <f aca="false">CONCATENATE(SUM('Раздел 2'!AD9:AD9),"=",SUM('Раздел 2'!AD60:AD60),"+",SUM('Раздел 2'!AD63:AD65))</f>
        <v>4=0+4</v>
      </c>
      <c r="F4875" s="152"/>
    </row>
    <row r="4876" customFormat="false" ht="25.5" hidden="false" customHeight="false" outlineLevel="0" collapsed="false">
      <c r="A4876" s="149" t="str">
        <f aca="false">IF((SUM('Раздел 2'!AE9:AE9)=SUM('Раздел 2'!AE60:AE60)+SUM('Раздел 2'!AE63:AE65)),"","Неверно!")</f>
        <v/>
      </c>
      <c r="B4876" s="150" t="s">
        <v>5323</v>
      </c>
      <c r="C4876" s="151" t="s">
        <v>5345</v>
      </c>
      <c r="D4876" s="151" t="s">
        <v>5325</v>
      </c>
      <c r="E4876" s="152" t="str">
        <f aca="false">CONCATENATE(SUM('Раздел 2'!AE9:AE9),"=",SUM('Раздел 2'!AE60:AE60),"+",SUM('Раздел 2'!AE63:AE65))</f>
        <v>0=0+0</v>
      </c>
      <c r="F4876" s="152"/>
    </row>
    <row r="4877" customFormat="false" ht="25.5" hidden="false" customHeight="false" outlineLevel="0" collapsed="false">
      <c r="A4877" s="149" t="str">
        <f aca="false">IF((SUM('Раздел 2'!AF9:AF9)=SUM('Раздел 2'!AF60:AF60)+SUM('Раздел 2'!AF63:AF65)),"","Неверно!")</f>
        <v/>
      </c>
      <c r="B4877" s="150" t="s">
        <v>5323</v>
      </c>
      <c r="C4877" s="151" t="s">
        <v>5346</v>
      </c>
      <c r="D4877" s="151" t="s">
        <v>5325</v>
      </c>
      <c r="E4877" s="152" t="str">
        <f aca="false">CONCATENATE(SUM('Раздел 2'!AF9:AF9),"=",SUM('Раздел 2'!AF60:AF60),"+",SUM('Раздел 2'!AF63:AF65))</f>
        <v>0=0+0</v>
      </c>
      <c r="F4877" s="152"/>
    </row>
    <row r="4878" customFormat="false" ht="25.5" hidden="false" customHeight="false" outlineLevel="0" collapsed="false">
      <c r="A4878" s="149" t="str">
        <f aca="false">IF((SUM('Раздел 2'!F9:F9)=SUM('Раздел 2'!F60:F60)+SUM('Раздел 2'!F63:F65)),"","Неверно!")</f>
        <v/>
      </c>
      <c r="B4878" s="150" t="s">
        <v>5323</v>
      </c>
      <c r="C4878" s="151" t="s">
        <v>5347</v>
      </c>
      <c r="D4878" s="151" t="s">
        <v>5325</v>
      </c>
      <c r="E4878" s="152" t="str">
        <f aca="false">CONCATENATE(SUM('Раздел 2'!F9:F9),"=",SUM('Раздел 2'!F60:F60),"+",SUM('Раздел 2'!F63:F65))</f>
        <v>9=0+9</v>
      </c>
      <c r="F4878" s="152"/>
    </row>
    <row r="4879" customFormat="false" ht="25.5" hidden="false" customHeight="false" outlineLevel="0" collapsed="false">
      <c r="A4879" s="149" t="str">
        <f aca="false">IF((SUM('Раздел 2'!AG9:AG9)=SUM('Раздел 2'!AG60:AG60)+SUM('Раздел 2'!AG63:AG65)),"","Неверно!")</f>
        <v/>
      </c>
      <c r="B4879" s="150" t="s">
        <v>5323</v>
      </c>
      <c r="C4879" s="151" t="s">
        <v>5348</v>
      </c>
      <c r="D4879" s="151" t="s">
        <v>5325</v>
      </c>
      <c r="E4879" s="152" t="str">
        <f aca="false">CONCATENATE(SUM('Раздел 2'!AG9:AG9),"=",SUM('Раздел 2'!AG60:AG60),"+",SUM('Раздел 2'!AG63:AG65))</f>
        <v>0=0+0</v>
      </c>
      <c r="F4879" s="152"/>
    </row>
    <row r="4880" customFormat="false" ht="25.5" hidden="false" customHeight="false" outlineLevel="0" collapsed="false">
      <c r="A4880" s="149" t="str">
        <f aca="false">IF((SUM('Раздел 2'!AH9:AH9)=SUM('Раздел 2'!AH60:AH60)+SUM('Раздел 2'!AH63:AH65)),"","Неверно!")</f>
        <v/>
      </c>
      <c r="B4880" s="150" t="s">
        <v>5323</v>
      </c>
      <c r="C4880" s="151" t="s">
        <v>5349</v>
      </c>
      <c r="D4880" s="151" t="s">
        <v>5325</v>
      </c>
      <c r="E4880" s="152" t="str">
        <f aca="false">CONCATENATE(SUM('Раздел 2'!AH9:AH9),"=",SUM('Раздел 2'!AH60:AH60),"+",SUM('Раздел 2'!AH63:AH65))</f>
        <v>1=0+1</v>
      </c>
      <c r="F4880" s="152"/>
    </row>
    <row r="4881" customFormat="false" ht="25.5" hidden="false" customHeight="false" outlineLevel="0" collapsed="false">
      <c r="A4881" s="149" t="str">
        <f aca="false">IF((SUM('Раздел 2'!AI9:AI9)=SUM('Раздел 2'!AI60:AI60)+SUM('Раздел 2'!AI63:AI65)),"","Неверно!")</f>
        <v/>
      </c>
      <c r="B4881" s="150" t="s">
        <v>5323</v>
      </c>
      <c r="C4881" s="151" t="s">
        <v>5350</v>
      </c>
      <c r="D4881" s="151" t="s">
        <v>5325</v>
      </c>
      <c r="E4881" s="152" t="str">
        <f aca="false">CONCATENATE(SUM('Раздел 2'!AI9:AI9),"=",SUM('Раздел 2'!AI60:AI60),"+",SUM('Раздел 2'!AI63:AI65))</f>
        <v>3=0+3</v>
      </c>
      <c r="F4881" s="152"/>
    </row>
    <row r="4882" customFormat="false" ht="25.5" hidden="false" customHeight="false" outlineLevel="0" collapsed="false">
      <c r="A4882" s="149" t="str">
        <f aca="false">IF((SUM('Раздел 2'!AJ9:AJ9)=SUM('Раздел 2'!AJ60:AJ60)+SUM('Раздел 2'!AJ63:AJ65)),"","Неверно!")</f>
        <v/>
      </c>
      <c r="B4882" s="150" t="s">
        <v>5323</v>
      </c>
      <c r="C4882" s="151" t="s">
        <v>5351</v>
      </c>
      <c r="D4882" s="151" t="s">
        <v>5325</v>
      </c>
      <c r="E4882" s="152" t="str">
        <f aca="false">CONCATENATE(SUM('Раздел 2'!AJ9:AJ9),"=",SUM('Раздел 2'!AJ60:AJ60),"+",SUM('Раздел 2'!AJ63:AJ65))</f>
        <v>5=0+5</v>
      </c>
      <c r="F4882" s="152"/>
    </row>
    <row r="4883" customFormat="false" ht="25.5" hidden="false" customHeight="false" outlineLevel="0" collapsed="false">
      <c r="A4883" s="149" t="str">
        <f aca="false">IF((SUM('Раздел 2'!AK9:AK9)=SUM('Раздел 2'!AK60:AK60)+SUM('Раздел 2'!AK63:AK65)),"","Неверно!")</f>
        <v/>
      </c>
      <c r="B4883" s="150" t="s">
        <v>5323</v>
      </c>
      <c r="C4883" s="151" t="s">
        <v>5352</v>
      </c>
      <c r="D4883" s="151" t="s">
        <v>5325</v>
      </c>
      <c r="E4883" s="152" t="str">
        <f aca="false">CONCATENATE(SUM('Раздел 2'!AK9:AK9),"=",SUM('Раздел 2'!AK60:AK60),"+",SUM('Раздел 2'!AK63:AK65))</f>
        <v>3=0+3</v>
      </c>
      <c r="F4883" s="152"/>
    </row>
    <row r="4884" customFormat="false" ht="25.5" hidden="false" customHeight="false" outlineLevel="0" collapsed="false">
      <c r="A4884" s="149" t="str">
        <f aca="false">IF((SUM('Раздел 2'!AL9:AL9)=SUM('Раздел 2'!AL60:AL60)+SUM('Раздел 2'!AL63:AL65)),"","Неверно!")</f>
        <v/>
      </c>
      <c r="B4884" s="150" t="s">
        <v>5323</v>
      </c>
      <c r="C4884" s="151" t="s">
        <v>5353</v>
      </c>
      <c r="D4884" s="151" t="s">
        <v>5325</v>
      </c>
      <c r="E4884" s="152" t="str">
        <f aca="false">CONCATENATE(SUM('Раздел 2'!AL9:AL9),"=",SUM('Раздел 2'!AL60:AL60),"+",SUM('Раздел 2'!AL63:AL65))</f>
        <v>0=0+0</v>
      </c>
      <c r="F4884" s="152"/>
    </row>
    <row r="4885" customFormat="false" ht="25.5" hidden="false" customHeight="false" outlineLevel="0" collapsed="false">
      <c r="A4885" s="149" t="str">
        <f aca="false">IF((SUM('Раздел 2'!AM9:AM9)=SUM('Раздел 2'!AM60:AM60)+SUM('Раздел 2'!AM63:AM65)),"","Неверно!")</f>
        <v/>
      </c>
      <c r="B4885" s="150" t="s">
        <v>5323</v>
      </c>
      <c r="C4885" s="151" t="s">
        <v>5354</v>
      </c>
      <c r="D4885" s="151" t="s">
        <v>5325</v>
      </c>
      <c r="E4885" s="152" t="str">
        <f aca="false">CONCATENATE(SUM('Раздел 2'!AM9:AM9),"=",SUM('Раздел 2'!AM60:AM60),"+",SUM('Раздел 2'!AM63:AM65))</f>
        <v>7=0+7</v>
      </c>
      <c r="F4885" s="152"/>
    </row>
    <row r="4886" customFormat="false" ht="25.5" hidden="false" customHeight="false" outlineLevel="0" collapsed="false">
      <c r="A4886" s="149" t="str">
        <f aca="false">IF((SUM('Раздел 2'!AN9:AN9)=SUM('Раздел 2'!AN60:AN60)+SUM('Раздел 2'!AN63:AN65)),"","Неверно!")</f>
        <v/>
      </c>
      <c r="B4886" s="150" t="s">
        <v>5323</v>
      </c>
      <c r="C4886" s="151" t="s">
        <v>5355</v>
      </c>
      <c r="D4886" s="151" t="s">
        <v>5325</v>
      </c>
      <c r="E4886" s="152" t="str">
        <f aca="false">CONCATENATE(SUM('Раздел 2'!AN9:AN9),"=",SUM('Раздел 2'!AN60:AN60),"+",SUM('Раздел 2'!AN63:AN65))</f>
        <v>0=0+0</v>
      </c>
      <c r="F4886" s="152"/>
    </row>
    <row r="4887" customFormat="false" ht="25.5" hidden="false" customHeight="false" outlineLevel="0" collapsed="false">
      <c r="A4887" s="149" t="str">
        <f aca="false">IF((SUM('Раздел 2'!AO9:AO9)=SUM('Раздел 2'!AO60:AO60)+SUM('Раздел 2'!AO63:AO65)),"","Неверно!")</f>
        <v/>
      </c>
      <c r="B4887" s="150" t="s">
        <v>5323</v>
      </c>
      <c r="C4887" s="151" t="s">
        <v>5356</v>
      </c>
      <c r="D4887" s="151" t="s">
        <v>5325</v>
      </c>
      <c r="E4887" s="152" t="str">
        <f aca="false">CONCATENATE(SUM('Раздел 2'!AO9:AO9),"=",SUM('Раздел 2'!AO60:AO60),"+",SUM('Раздел 2'!AO63:AO65))</f>
        <v>11=0+11</v>
      </c>
      <c r="F4887" s="152"/>
    </row>
    <row r="4888" customFormat="false" ht="25.5" hidden="false" customHeight="false" outlineLevel="0" collapsed="false">
      <c r="A4888" s="149" t="str">
        <f aca="false">IF((SUM('Раздел 2'!AP9:AP9)=SUM('Раздел 2'!AP60:AP60)+SUM('Раздел 2'!AP63:AP65)),"","Неверно!")</f>
        <v/>
      </c>
      <c r="B4888" s="150" t="s">
        <v>5323</v>
      </c>
      <c r="C4888" s="151" t="s">
        <v>5357</v>
      </c>
      <c r="D4888" s="151" t="s">
        <v>5325</v>
      </c>
      <c r="E4888" s="152" t="str">
        <f aca="false">CONCATENATE(SUM('Раздел 2'!AP9:AP9),"=",SUM('Раздел 2'!AP60:AP60),"+",SUM('Раздел 2'!AP63:AP65))</f>
        <v>0=0+0</v>
      </c>
      <c r="F4888" s="152"/>
    </row>
    <row r="4889" customFormat="false" ht="25.5" hidden="false" customHeight="false" outlineLevel="0" collapsed="false">
      <c r="A4889" s="149" t="str">
        <f aca="false">IF((SUM('Раздел 2'!G9:G9)=SUM('Раздел 2'!G60:G60)+SUM('Раздел 2'!G63:G65)),"","Неверно!")</f>
        <v/>
      </c>
      <c r="B4889" s="150" t="s">
        <v>5323</v>
      </c>
      <c r="C4889" s="151" t="s">
        <v>5358</v>
      </c>
      <c r="D4889" s="151" t="s">
        <v>5325</v>
      </c>
      <c r="E4889" s="152" t="str">
        <f aca="false">CONCATENATE(SUM('Раздел 2'!G9:G9),"=",SUM('Раздел 2'!G60:G60),"+",SUM('Раздел 2'!G63:G65))</f>
        <v>12=0+12</v>
      </c>
      <c r="F4889" s="152"/>
    </row>
    <row r="4890" customFormat="false" ht="25.5" hidden="false" customHeight="false" outlineLevel="0" collapsed="false">
      <c r="A4890" s="149" t="str">
        <f aca="false">IF((SUM('Раздел 2'!AQ9:AQ9)=SUM('Раздел 2'!AQ60:AQ60)+SUM('Раздел 2'!AQ63:AQ65)),"","Неверно!")</f>
        <v/>
      </c>
      <c r="B4890" s="150" t="s">
        <v>5323</v>
      </c>
      <c r="C4890" s="151" t="s">
        <v>5359</v>
      </c>
      <c r="D4890" s="151" t="s">
        <v>5325</v>
      </c>
      <c r="E4890" s="152" t="str">
        <f aca="false">CONCATENATE(SUM('Раздел 2'!AQ9:AQ9),"=",SUM('Раздел 2'!AQ60:AQ60),"+",SUM('Раздел 2'!AQ63:AQ65))</f>
        <v>0=0+0</v>
      </c>
      <c r="F4890" s="152"/>
    </row>
    <row r="4891" customFormat="false" ht="25.5" hidden="false" customHeight="false" outlineLevel="0" collapsed="false">
      <c r="A4891" s="149" t="str">
        <f aca="false">IF((SUM('Раздел 2'!H9:H9)=SUM('Раздел 2'!H60:H60)+SUM('Раздел 2'!H63:H65)),"","Неверно!")</f>
        <v/>
      </c>
      <c r="B4891" s="150" t="s">
        <v>5323</v>
      </c>
      <c r="C4891" s="151" t="s">
        <v>5360</v>
      </c>
      <c r="D4891" s="151" t="s">
        <v>5325</v>
      </c>
      <c r="E4891" s="152" t="str">
        <f aca="false">CONCATENATE(SUM('Раздел 2'!H9:H9),"=",SUM('Раздел 2'!H60:H60),"+",SUM('Раздел 2'!H63:H65))</f>
        <v>5=0+5</v>
      </c>
      <c r="F4891" s="152"/>
    </row>
    <row r="4892" customFormat="false" ht="25.5" hidden="false" customHeight="false" outlineLevel="0" collapsed="false">
      <c r="A4892" s="149" t="str">
        <f aca="false">IF((SUM('Раздел 2'!I9:I9)=SUM('Раздел 2'!I60:I60)+SUM('Раздел 2'!I63:I65)),"","Неверно!")</f>
        <v/>
      </c>
      <c r="B4892" s="150" t="s">
        <v>5323</v>
      </c>
      <c r="C4892" s="151" t="s">
        <v>5361</v>
      </c>
      <c r="D4892" s="151" t="s">
        <v>5325</v>
      </c>
      <c r="E4892" s="152" t="str">
        <f aca="false">CONCATENATE(SUM('Раздел 2'!I9:I9),"=",SUM('Раздел 2'!I60:I60),"+",SUM('Раздел 2'!I63:I65))</f>
        <v>6=0+6</v>
      </c>
      <c r="F4892" s="152"/>
    </row>
    <row r="4893" customFormat="false" ht="25.5" hidden="false" customHeight="false" outlineLevel="0" collapsed="false">
      <c r="A4893" s="149" t="str">
        <f aca="false">IF((SUM('Раздел 2'!J9:J9)=SUM('Раздел 2'!J60:J60)+SUM('Раздел 2'!J63:J65)),"","Неверно!")</f>
        <v/>
      </c>
      <c r="B4893" s="150" t="s">
        <v>5323</v>
      </c>
      <c r="C4893" s="151" t="s">
        <v>5362</v>
      </c>
      <c r="D4893" s="151" t="s">
        <v>5325</v>
      </c>
      <c r="E4893" s="152" t="str">
        <f aca="false">CONCATENATE(SUM('Раздел 2'!J9:J9),"=",SUM('Раздел 2'!J60:J60),"+",SUM('Раздел 2'!J63:J65))</f>
        <v>0=0+0</v>
      </c>
      <c r="F4893" s="152"/>
    </row>
    <row r="4894" customFormat="false" ht="25.5" hidden="false" customHeight="false" outlineLevel="0" collapsed="false">
      <c r="A4894" s="149" t="str">
        <f aca="false">IF((SUM('Раздел 2'!K9:K9)=SUM('Раздел 2'!K60:K60)+SUM('Раздел 2'!K63:K65)),"","Неверно!")</f>
        <v/>
      </c>
      <c r="B4894" s="150" t="s">
        <v>5323</v>
      </c>
      <c r="C4894" s="151" t="s">
        <v>5363</v>
      </c>
      <c r="D4894" s="151" t="s">
        <v>5325</v>
      </c>
      <c r="E4894" s="152" t="str">
        <f aca="false">CONCATENATE(SUM('Раздел 2'!K9:K9),"=",SUM('Раздел 2'!K60:K60),"+",SUM('Раздел 2'!K63:K65))</f>
        <v>0=0+0</v>
      </c>
      <c r="F4894" s="152"/>
    </row>
    <row r="4895" customFormat="false" ht="25.5" hidden="false" customHeight="false" outlineLevel="0" collapsed="false">
      <c r="A4895" s="149" t="str">
        <f aca="false">IF((SUM('Раздел 2'!L9:L9)=SUM('Раздел 2'!L60:L60)+SUM('Раздел 2'!L63:L65)),"","Неверно!")</f>
        <v/>
      </c>
      <c r="B4895" s="150" t="s">
        <v>5323</v>
      </c>
      <c r="C4895" s="151" t="s">
        <v>5364</v>
      </c>
      <c r="D4895" s="151" t="s">
        <v>5325</v>
      </c>
      <c r="E4895" s="152" t="str">
        <f aca="false">CONCATENATE(SUM('Раздел 2'!L9:L9),"=",SUM('Раздел 2'!L60:L60),"+",SUM('Раздел 2'!L63:L65))</f>
        <v>0=0+0</v>
      </c>
      <c r="F4895" s="152"/>
    </row>
    <row r="4896" customFormat="false" ht="38.25" hidden="false" customHeight="false" outlineLevel="0" collapsed="false">
      <c r="A4896" s="149" t="str">
        <f aca="false">IF((SUM('Раздел 1'!AO73:AR73)=0),"","Неверно!")</f>
        <v/>
      </c>
      <c r="B4896" s="150" t="s">
        <v>5365</v>
      </c>
      <c r="C4896" s="151" t="s">
        <v>5366</v>
      </c>
      <c r="D4896" s="151" t="s">
        <v>5367</v>
      </c>
      <c r="E4896" s="152" t="str">
        <f aca="false">CONCATENATE(SUM('Раздел 1'!AO73:AR73),"=",0)</f>
        <v>0=0</v>
      </c>
      <c r="F4896" s="152"/>
    </row>
    <row r="4897" customFormat="false" ht="25.5" hidden="false" customHeight="false" outlineLevel="0" collapsed="false">
      <c r="A4897" s="149" t="str">
        <f aca="false">IF((SUM('Раздел 1'!D73:D73)&lt;=SUM('Раздел 1'!D11:D11)),"","Неверно!")</f>
        <v/>
      </c>
      <c r="B4897" s="150" t="s">
        <v>5368</v>
      </c>
      <c r="C4897" s="151" t="s">
        <v>5369</v>
      </c>
      <c r="D4897" s="151" t="s">
        <v>5370</v>
      </c>
      <c r="E4897" s="152" t="str">
        <f aca="false">CONCATENATE(SUM('Раздел 1'!D73:D73),"&lt;=",SUM('Раздел 1'!D11:D11))</f>
        <v>11&lt;=31</v>
      </c>
      <c r="F4897" s="152"/>
    </row>
    <row r="4898" customFormat="false" ht="25.5" hidden="false" customHeight="false" outlineLevel="0" collapsed="false">
      <c r="A4898" s="149" t="str">
        <f aca="false">IF((SUM('Раздел 1'!M73:M73)&lt;=SUM('Раздел 1'!M11:M11)),"","Неверно!")</f>
        <v/>
      </c>
      <c r="B4898" s="150" t="s">
        <v>5368</v>
      </c>
      <c r="C4898" s="151" t="s">
        <v>5371</v>
      </c>
      <c r="D4898" s="151" t="s">
        <v>5370</v>
      </c>
      <c r="E4898" s="152" t="str">
        <f aca="false">CONCATENATE(SUM('Раздел 1'!M73:M73),"&lt;=",SUM('Раздел 1'!M11:M11))</f>
        <v>0&lt;=1</v>
      </c>
      <c r="F4898" s="152"/>
    </row>
    <row r="4899" customFormat="false" ht="25.5" hidden="false" customHeight="false" outlineLevel="0" collapsed="false">
      <c r="A4899" s="149" t="str">
        <f aca="false">IF((SUM('Раздел 1'!N73:N73)&lt;=SUM('Раздел 1'!N11:N11)),"","Неверно!")</f>
        <v/>
      </c>
      <c r="B4899" s="150" t="s">
        <v>5368</v>
      </c>
      <c r="C4899" s="151" t="s">
        <v>5372</v>
      </c>
      <c r="D4899" s="151" t="s">
        <v>5370</v>
      </c>
      <c r="E4899" s="152" t="str">
        <f aca="false">CONCATENATE(SUM('Раздел 1'!N73:N73),"&lt;=",SUM('Раздел 1'!N11:N11))</f>
        <v>0&lt;=2</v>
      </c>
      <c r="F4899" s="152"/>
    </row>
    <row r="4900" customFormat="false" ht="25.5" hidden="false" customHeight="false" outlineLevel="0" collapsed="false">
      <c r="A4900" s="149" t="str">
        <f aca="false">IF((SUM('Раздел 1'!O73:O73)&lt;=SUM('Раздел 1'!O11:O11)),"","Неверно!")</f>
        <v/>
      </c>
      <c r="B4900" s="150" t="s">
        <v>5368</v>
      </c>
      <c r="C4900" s="151" t="s">
        <v>5373</v>
      </c>
      <c r="D4900" s="151" t="s">
        <v>5370</v>
      </c>
      <c r="E4900" s="152" t="str">
        <f aca="false">CONCATENATE(SUM('Раздел 1'!O73:O73),"&lt;=",SUM('Раздел 1'!O11:O11))</f>
        <v>0&lt;=0</v>
      </c>
      <c r="F4900" s="152"/>
    </row>
    <row r="4901" customFormat="false" ht="25.5" hidden="false" customHeight="false" outlineLevel="0" collapsed="false">
      <c r="A4901" s="149" t="str">
        <f aca="false">IF((SUM('Раздел 1'!P73:P73)&lt;=SUM('Раздел 1'!P11:P11)),"","Неверно!")</f>
        <v/>
      </c>
      <c r="B4901" s="150" t="s">
        <v>5368</v>
      </c>
      <c r="C4901" s="151" t="s">
        <v>5374</v>
      </c>
      <c r="D4901" s="151" t="s">
        <v>5370</v>
      </c>
      <c r="E4901" s="152" t="str">
        <f aca="false">CONCATENATE(SUM('Раздел 1'!P73:P73),"&lt;=",SUM('Раздел 1'!P11:P11))</f>
        <v>0&lt;=1</v>
      </c>
      <c r="F4901" s="152"/>
    </row>
    <row r="4902" customFormat="false" ht="25.5" hidden="false" customHeight="false" outlineLevel="0" collapsed="false">
      <c r="A4902" s="149" t="str">
        <f aca="false">IF((SUM('Раздел 1'!Q73:Q73)&lt;=SUM('Раздел 1'!Q11:Q11)),"","Неверно!")</f>
        <v/>
      </c>
      <c r="B4902" s="150" t="s">
        <v>5368</v>
      </c>
      <c r="C4902" s="151" t="s">
        <v>5375</v>
      </c>
      <c r="D4902" s="151" t="s">
        <v>5370</v>
      </c>
      <c r="E4902" s="152" t="str">
        <f aca="false">CONCATENATE(SUM('Раздел 1'!Q73:Q73),"&lt;=",SUM('Раздел 1'!Q11:Q11))</f>
        <v>1&lt;=1</v>
      </c>
      <c r="F4902" s="152"/>
    </row>
    <row r="4903" customFormat="false" ht="25.5" hidden="false" customHeight="false" outlineLevel="0" collapsed="false">
      <c r="A4903" s="149" t="str">
        <f aca="false">IF((SUM('Раздел 1'!R73:R73)&lt;=SUM('Раздел 1'!R11:R11)),"","Неверно!")</f>
        <v/>
      </c>
      <c r="B4903" s="150" t="s">
        <v>5368</v>
      </c>
      <c r="C4903" s="151" t="s">
        <v>5376</v>
      </c>
      <c r="D4903" s="151" t="s">
        <v>5370</v>
      </c>
      <c r="E4903" s="152" t="str">
        <f aca="false">CONCATENATE(SUM('Раздел 1'!R73:R73),"&lt;=",SUM('Раздел 1'!R11:R11))</f>
        <v>0&lt;=0</v>
      </c>
      <c r="F4903" s="152"/>
    </row>
    <row r="4904" customFormat="false" ht="25.5" hidden="false" customHeight="false" outlineLevel="0" collapsed="false">
      <c r="A4904" s="149" t="str">
        <f aca="false">IF((SUM('Раздел 1'!S73:S73)&lt;=SUM('Раздел 1'!S11:S11)),"","Неверно!")</f>
        <v/>
      </c>
      <c r="B4904" s="150" t="s">
        <v>5368</v>
      </c>
      <c r="C4904" s="151" t="s">
        <v>5377</v>
      </c>
      <c r="D4904" s="151" t="s">
        <v>5370</v>
      </c>
      <c r="E4904" s="152" t="str">
        <f aca="false">CONCATENATE(SUM('Раздел 1'!S73:S73),"&lt;=",SUM('Раздел 1'!S11:S11))</f>
        <v>0&lt;=0</v>
      </c>
      <c r="F4904" s="152"/>
    </row>
    <row r="4905" customFormat="false" ht="25.5" hidden="false" customHeight="false" outlineLevel="0" collapsed="false">
      <c r="A4905" s="149" t="str">
        <f aca="false">IF((SUM('Раздел 1'!T73:T73)&lt;=SUM('Раздел 1'!T11:T11)),"","Неверно!")</f>
        <v/>
      </c>
      <c r="B4905" s="150" t="s">
        <v>5368</v>
      </c>
      <c r="C4905" s="151" t="s">
        <v>5378</v>
      </c>
      <c r="D4905" s="151" t="s">
        <v>5370</v>
      </c>
      <c r="E4905" s="152" t="str">
        <f aca="false">CONCATENATE(SUM('Раздел 1'!T73:T73),"&lt;=",SUM('Раздел 1'!T11:T11))</f>
        <v>8&lt;=28</v>
      </c>
      <c r="F4905" s="152"/>
    </row>
    <row r="4906" customFormat="false" ht="25.5" hidden="false" customHeight="false" outlineLevel="0" collapsed="false">
      <c r="A4906" s="149" t="str">
        <f aca="false">IF((SUM('Раздел 1'!U73:U73)&lt;=SUM('Раздел 1'!U11:U11)),"","Неверно!")</f>
        <v/>
      </c>
      <c r="B4906" s="150" t="s">
        <v>5368</v>
      </c>
      <c r="C4906" s="151" t="s">
        <v>5379</v>
      </c>
      <c r="D4906" s="151" t="s">
        <v>5370</v>
      </c>
      <c r="E4906" s="152" t="str">
        <f aca="false">CONCATENATE(SUM('Раздел 1'!U73:U73),"&lt;=",SUM('Раздел 1'!U11:U11))</f>
        <v>0&lt;=0</v>
      </c>
      <c r="F4906" s="152"/>
    </row>
    <row r="4907" customFormat="false" ht="25.5" hidden="false" customHeight="false" outlineLevel="0" collapsed="false">
      <c r="A4907" s="149" t="str">
        <f aca="false">IF((SUM('Раздел 1'!V73:V73)&lt;=SUM('Раздел 1'!V11:V11)),"","Неверно!")</f>
        <v/>
      </c>
      <c r="B4907" s="150" t="s">
        <v>5368</v>
      </c>
      <c r="C4907" s="151" t="s">
        <v>5380</v>
      </c>
      <c r="D4907" s="151" t="s">
        <v>5370</v>
      </c>
      <c r="E4907" s="152" t="str">
        <f aca="false">CONCATENATE(SUM('Раздел 1'!V73:V73),"&lt;=",SUM('Раздел 1'!V11:V11))</f>
        <v>3&lt;=3</v>
      </c>
      <c r="F4907" s="152"/>
    </row>
    <row r="4908" customFormat="false" ht="25.5" hidden="false" customHeight="false" outlineLevel="0" collapsed="false">
      <c r="A4908" s="149" t="str">
        <f aca="false">IF((SUM('Раздел 1'!E73:E73)&lt;=SUM('Раздел 1'!E11:E11)),"","Неверно!")</f>
        <v/>
      </c>
      <c r="B4908" s="150" t="s">
        <v>5368</v>
      </c>
      <c r="C4908" s="151" t="s">
        <v>5381</v>
      </c>
      <c r="D4908" s="151" t="s">
        <v>5370</v>
      </c>
      <c r="E4908" s="152" t="str">
        <f aca="false">CONCATENATE(SUM('Раздел 1'!E73:E73),"&lt;=",SUM('Раздел 1'!E11:E11))</f>
        <v>0&lt;=4</v>
      </c>
      <c r="F4908" s="152"/>
    </row>
    <row r="4909" customFormat="false" ht="25.5" hidden="false" customHeight="false" outlineLevel="0" collapsed="false">
      <c r="A4909" s="149" t="str">
        <f aca="false">IF((SUM('Раздел 1'!W73:W73)&lt;=SUM('Раздел 1'!W11:W11)),"","Неверно!")</f>
        <v/>
      </c>
      <c r="B4909" s="150" t="s">
        <v>5368</v>
      </c>
      <c r="C4909" s="151" t="s">
        <v>5382</v>
      </c>
      <c r="D4909" s="151" t="s">
        <v>5370</v>
      </c>
      <c r="E4909" s="152" t="str">
        <f aca="false">CONCATENATE(SUM('Раздел 1'!W73:W73),"&lt;=",SUM('Раздел 1'!W11:W11))</f>
        <v>0&lt;=0</v>
      </c>
      <c r="F4909" s="152"/>
    </row>
    <row r="4910" customFormat="false" ht="25.5" hidden="false" customHeight="false" outlineLevel="0" collapsed="false">
      <c r="A4910" s="149" t="str">
        <f aca="false">IF((SUM('Раздел 1'!X73:X73)&lt;=SUM('Раздел 1'!X11:X11)),"","Неверно!")</f>
        <v/>
      </c>
      <c r="B4910" s="150" t="s">
        <v>5368</v>
      </c>
      <c r="C4910" s="151" t="s">
        <v>5383</v>
      </c>
      <c r="D4910" s="151" t="s">
        <v>5370</v>
      </c>
      <c r="E4910" s="152" t="str">
        <f aca="false">CONCATENATE(SUM('Раздел 1'!X73:X73),"&lt;=",SUM('Раздел 1'!X11:X11))</f>
        <v>0&lt;=3</v>
      </c>
      <c r="F4910" s="152"/>
    </row>
    <row r="4911" customFormat="false" ht="25.5" hidden="false" customHeight="false" outlineLevel="0" collapsed="false">
      <c r="A4911" s="149" t="str">
        <f aca="false">IF((SUM('Раздел 1'!Y73:Y73)&lt;=SUM('Раздел 1'!Y11:Y11)),"","Неверно!")</f>
        <v/>
      </c>
      <c r="B4911" s="150" t="s">
        <v>5368</v>
      </c>
      <c r="C4911" s="151" t="s">
        <v>5384</v>
      </c>
      <c r="D4911" s="151" t="s">
        <v>5370</v>
      </c>
      <c r="E4911" s="152" t="str">
        <f aca="false">CONCATENATE(SUM('Раздел 1'!Y73:Y73),"&lt;=",SUM('Раздел 1'!Y11:Y11))</f>
        <v>2&lt;=11</v>
      </c>
      <c r="F4911" s="152"/>
    </row>
    <row r="4912" customFormat="false" ht="25.5" hidden="false" customHeight="false" outlineLevel="0" collapsed="false">
      <c r="A4912" s="149" t="str">
        <f aca="false">IF((SUM('Раздел 1'!Z73:Z73)&lt;=SUM('Раздел 1'!Z11:Z11)),"","Неверно!")</f>
        <v/>
      </c>
      <c r="B4912" s="150" t="s">
        <v>5368</v>
      </c>
      <c r="C4912" s="151" t="s">
        <v>5385</v>
      </c>
      <c r="D4912" s="151" t="s">
        <v>5370</v>
      </c>
      <c r="E4912" s="152" t="str">
        <f aca="false">CONCATENATE(SUM('Раздел 1'!Z73:Z73),"&lt;=",SUM('Раздел 1'!Z11:Z11))</f>
        <v>7&lt;=11</v>
      </c>
      <c r="F4912" s="152"/>
    </row>
    <row r="4913" customFormat="false" ht="25.5" hidden="false" customHeight="false" outlineLevel="0" collapsed="false">
      <c r="A4913" s="149" t="str">
        <f aca="false">IF((SUM('Раздел 1'!AA73:AA73)&lt;=SUM('Раздел 1'!AA11:AA11)),"","Неверно!")</f>
        <v/>
      </c>
      <c r="B4913" s="150" t="s">
        <v>5368</v>
      </c>
      <c r="C4913" s="151" t="s">
        <v>5386</v>
      </c>
      <c r="D4913" s="151" t="s">
        <v>5370</v>
      </c>
      <c r="E4913" s="152" t="str">
        <f aca="false">CONCATENATE(SUM('Раздел 1'!AA73:AA73),"&lt;=",SUM('Раздел 1'!AA11:AA11))</f>
        <v>2&lt;=6</v>
      </c>
      <c r="F4913" s="152"/>
    </row>
    <row r="4914" customFormat="false" ht="25.5" hidden="false" customHeight="false" outlineLevel="0" collapsed="false">
      <c r="A4914" s="149" t="str">
        <f aca="false">IF((SUM('Раздел 1'!AB73:AB73)&lt;=SUM('Раздел 1'!AB11:AB11)),"","Неверно!")</f>
        <v/>
      </c>
      <c r="B4914" s="150" t="s">
        <v>5368</v>
      </c>
      <c r="C4914" s="151" t="s">
        <v>5387</v>
      </c>
      <c r="D4914" s="151" t="s">
        <v>5370</v>
      </c>
      <c r="E4914" s="152" t="str">
        <f aca="false">CONCATENATE(SUM('Раздел 1'!AB73:AB73),"&lt;=",SUM('Раздел 1'!AB11:AB11))</f>
        <v>2&lt;=8</v>
      </c>
      <c r="F4914" s="152"/>
    </row>
    <row r="4915" customFormat="false" ht="25.5" hidden="false" customHeight="false" outlineLevel="0" collapsed="false">
      <c r="A4915" s="149" t="str">
        <f aca="false">IF((SUM('Раздел 1'!AC73:AC73)&lt;=SUM('Раздел 1'!AC11:AC11)),"","Неверно!")</f>
        <v/>
      </c>
      <c r="B4915" s="150" t="s">
        <v>5368</v>
      </c>
      <c r="C4915" s="151" t="s">
        <v>5388</v>
      </c>
      <c r="D4915" s="151" t="s">
        <v>5370</v>
      </c>
      <c r="E4915" s="152" t="str">
        <f aca="false">CONCATENATE(SUM('Раздел 1'!AC73:AC73),"&lt;=",SUM('Раздел 1'!AC11:AC11))</f>
        <v>0&lt;=0</v>
      </c>
      <c r="F4915" s="152"/>
    </row>
    <row r="4916" customFormat="false" ht="25.5" hidden="false" customHeight="false" outlineLevel="0" collapsed="false">
      <c r="A4916" s="149" t="str">
        <f aca="false">IF((SUM('Раздел 1'!AD73:AD73)&lt;=SUM('Раздел 1'!AD11:AD11)),"","Неверно!")</f>
        <v/>
      </c>
      <c r="B4916" s="150" t="s">
        <v>5368</v>
      </c>
      <c r="C4916" s="151" t="s">
        <v>5389</v>
      </c>
      <c r="D4916" s="151" t="s">
        <v>5370</v>
      </c>
      <c r="E4916" s="152" t="str">
        <f aca="false">CONCATENATE(SUM('Раздел 1'!AD73:AD73),"&lt;=",SUM('Раздел 1'!AD11:AD11))</f>
        <v>0&lt;=0</v>
      </c>
      <c r="F4916" s="152"/>
    </row>
    <row r="4917" customFormat="false" ht="25.5" hidden="false" customHeight="false" outlineLevel="0" collapsed="false">
      <c r="A4917" s="149" t="str">
        <f aca="false">IF((SUM('Раздел 1'!AE73:AE73)&lt;=SUM('Раздел 1'!AE11:AE11)),"","Неверно!")</f>
        <v/>
      </c>
      <c r="B4917" s="150" t="s">
        <v>5368</v>
      </c>
      <c r="C4917" s="151" t="s">
        <v>5390</v>
      </c>
      <c r="D4917" s="151" t="s">
        <v>5370</v>
      </c>
      <c r="E4917" s="152" t="str">
        <f aca="false">CONCATENATE(SUM('Раздел 1'!AE73:AE73),"&lt;=",SUM('Раздел 1'!AE11:AE11))</f>
        <v>0&lt;=0</v>
      </c>
      <c r="F4917" s="152"/>
    </row>
    <row r="4918" customFormat="false" ht="25.5" hidden="false" customHeight="false" outlineLevel="0" collapsed="false">
      <c r="A4918" s="149" t="str">
        <f aca="false">IF((SUM('Раздел 1'!AF73:AF73)&lt;=SUM('Раздел 1'!AF11:AF11)),"","Неверно!")</f>
        <v/>
      </c>
      <c r="B4918" s="150" t="s">
        <v>5368</v>
      </c>
      <c r="C4918" s="151" t="s">
        <v>5391</v>
      </c>
      <c r="D4918" s="151" t="s">
        <v>5370</v>
      </c>
      <c r="E4918" s="152" t="str">
        <f aca="false">CONCATENATE(SUM('Раздел 1'!AF73:AF73),"&lt;=",SUM('Раздел 1'!AF11:AF11))</f>
        <v>0&lt;=2</v>
      </c>
      <c r="F4918" s="152"/>
    </row>
    <row r="4919" customFormat="false" ht="25.5" hidden="false" customHeight="false" outlineLevel="0" collapsed="false">
      <c r="A4919" s="149" t="str">
        <f aca="false">IF((SUM('Раздел 1'!F73:F73)&lt;=SUM('Раздел 1'!F11:F11)),"","Неверно!")</f>
        <v/>
      </c>
      <c r="B4919" s="150" t="s">
        <v>5368</v>
      </c>
      <c r="C4919" s="151" t="s">
        <v>5392</v>
      </c>
      <c r="D4919" s="151" t="s">
        <v>5370</v>
      </c>
      <c r="E4919" s="152" t="str">
        <f aca="false">CONCATENATE(SUM('Раздел 1'!F73:F73),"&lt;=",SUM('Раздел 1'!F11:F11))</f>
        <v>0&lt;=0</v>
      </c>
      <c r="F4919" s="152"/>
    </row>
    <row r="4920" customFormat="false" ht="25.5" hidden="false" customHeight="false" outlineLevel="0" collapsed="false">
      <c r="A4920" s="149" t="str">
        <f aca="false">IF((SUM('Раздел 1'!AG73:AG73)&lt;=SUM('Раздел 1'!AG11:AG11)),"","Неверно!")</f>
        <v/>
      </c>
      <c r="B4920" s="150" t="s">
        <v>5368</v>
      </c>
      <c r="C4920" s="151" t="s">
        <v>5393</v>
      </c>
      <c r="D4920" s="151" t="s">
        <v>5370</v>
      </c>
      <c r="E4920" s="152" t="str">
        <f aca="false">CONCATENATE(SUM('Раздел 1'!AG73:AG73),"&lt;=",SUM('Раздел 1'!AG11:AG11))</f>
        <v>0&lt;=2</v>
      </c>
      <c r="F4920" s="152"/>
    </row>
    <row r="4921" customFormat="false" ht="25.5" hidden="false" customHeight="false" outlineLevel="0" collapsed="false">
      <c r="A4921" s="149" t="str">
        <f aca="false">IF((SUM('Раздел 1'!AH73:AH73)&lt;=SUM('Раздел 1'!AH11:AH11)),"","Неверно!")</f>
        <v/>
      </c>
      <c r="B4921" s="150" t="s">
        <v>5368</v>
      </c>
      <c r="C4921" s="151" t="s">
        <v>5394</v>
      </c>
      <c r="D4921" s="151" t="s">
        <v>5370</v>
      </c>
      <c r="E4921" s="152" t="str">
        <f aca="false">CONCATENATE(SUM('Раздел 1'!AH73:AH73),"&lt;=",SUM('Раздел 1'!AH11:AH11))</f>
        <v>0&lt;=2</v>
      </c>
      <c r="F4921" s="152"/>
    </row>
    <row r="4922" customFormat="false" ht="25.5" hidden="false" customHeight="false" outlineLevel="0" collapsed="false">
      <c r="A4922" s="149" t="str">
        <f aca="false">IF((SUM('Раздел 1'!AI73:AI73)&lt;=SUM('Раздел 1'!AI11:AI11)),"","Неверно!")</f>
        <v/>
      </c>
      <c r="B4922" s="150" t="s">
        <v>5368</v>
      </c>
      <c r="C4922" s="151" t="s">
        <v>5395</v>
      </c>
      <c r="D4922" s="151" t="s">
        <v>5370</v>
      </c>
      <c r="E4922" s="152" t="str">
        <f aca="false">CONCATENATE(SUM('Раздел 1'!AI73:AI73),"&lt;=",SUM('Раздел 1'!AI11:AI11))</f>
        <v>4&lt;=4</v>
      </c>
      <c r="F4922" s="152"/>
    </row>
    <row r="4923" customFormat="false" ht="25.5" hidden="false" customHeight="false" outlineLevel="0" collapsed="false">
      <c r="A4923" s="149" t="str">
        <f aca="false">IF((SUM('Раздел 1'!AJ73:AJ73)&lt;=SUM('Раздел 1'!AJ11:AJ11)),"","Неверно!")</f>
        <v/>
      </c>
      <c r="B4923" s="150" t="s">
        <v>5368</v>
      </c>
      <c r="C4923" s="151" t="s">
        <v>5396</v>
      </c>
      <c r="D4923" s="151" t="s">
        <v>5370</v>
      </c>
      <c r="E4923" s="152" t="str">
        <f aca="false">CONCATENATE(SUM('Раздел 1'!AJ73:AJ73),"&lt;=",SUM('Раздел 1'!AJ11:AJ11))</f>
        <v>4&lt;=4</v>
      </c>
      <c r="F4923" s="152"/>
    </row>
    <row r="4924" customFormat="false" ht="25.5" hidden="false" customHeight="false" outlineLevel="0" collapsed="false">
      <c r="A4924" s="149" t="str">
        <f aca="false">IF((SUM('Раздел 1'!AK73:AK73)&lt;=SUM('Раздел 1'!AK11:AK11)),"","Неверно!")</f>
        <v/>
      </c>
      <c r="B4924" s="150" t="s">
        <v>5368</v>
      </c>
      <c r="C4924" s="151" t="s">
        <v>5397</v>
      </c>
      <c r="D4924" s="151" t="s">
        <v>5370</v>
      </c>
      <c r="E4924" s="152" t="str">
        <f aca="false">CONCATENATE(SUM('Раздел 1'!AK73:AK73),"&lt;=",SUM('Раздел 1'!AK11:AK11))</f>
        <v>0&lt;=0</v>
      </c>
      <c r="F4924" s="152"/>
    </row>
    <row r="4925" customFormat="false" ht="25.5" hidden="false" customHeight="false" outlineLevel="0" collapsed="false">
      <c r="A4925" s="149" t="str">
        <f aca="false">IF((SUM('Раздел 1'!AL73:AL73)&lt;=SUM('Раздел 1'!AL11:AL11)),"","Неверно!")</f>
        <v/>
      </c>
      <c r="B4925" s="150" t="s">
        <v>5368</v>
      </c>
      <c r="C4925" s="151" t="s">
        <v>5398</v>
      </c>
      <c r="D4925" s="151" t="s">
        <v>5370</v>
      </c>
      <c r="E4925" s="152" t="str">
        <f aca="false">CONCATENATE(SUM('Раздел 1'!AL73:AL73),"&lt;=",SUM('Раздел 1'!AL11:AL11))</f>
        <v>5&lt;=11</v>
      </c>
      <c r="F4925" s="152"/>
    </row>
    <row r="4926" customFormat="false" ht="25.5" hidden="false" customHeight="false" outlineLevel="0" collapsed="false">
      <c r="A4926" s="149" t="str">
        <f aca="false">IF((SUM('Раздел 1'!AM73:AM73)&lt;=SUM('Раздел 1'!AM11:AM11)),"","Неверно!")</f>
        <v/>
      </c>
      <c r="B4926" s="150" t="s">
        <v>5368</v>
      </c>
      <c r="C4926" s="151" t="s">
        <v>5399</v>
      </c>
      <c r="D4926" s="151" t="s">
        <v>5370</v>
      </c>
      <c r="E4926" s="152" t="str">
        <f aca="false">CONCATENATE(SUM('Раздел 1'!AM73:AM73),"&lt;=",SUM('Раздел 1'!AM11:AM11))</f>
        <v>0&lt;=0</v>
      </c>
      <c r="F4926" s="152"/>
    </row>
    <row r="4927" customFormat="false" ht="25.5" hidden="false" customHeight="false" outlineLevel="0" collapsed="false">
      <c r="A4927" s="149" t="str">
        <f aca="false">IF((SUM('Раздел 1'!AN73:AN73)&lt;=SUM('Раздел 1'!AN11:AN11)),"","Неверно!")</f>
        <v/>
      </c>
      <c r="B4927" s="150" t="s">
        <v>5368</v>
      </c>
      <c r="C4927" s="151" t="s">
        <v>5400</v>
      </c>
      <c r="D4927" s="151" t="s">
        <v>5370</v>
      </c>
      <c r="E4927" s="152" t="str">
        <f aca="false">CONCATENATE(SUM('Раздел 1'!AN73:AN73),"&lt;=",SUM('Раздел 1'!AN11:AN11))</f>
        <v>0&lt;=0</v>
      </c>
      <c r="F4927" s="152"/>
    </row>
    <row r="4928" customFormat="false" ht="25.5" hidden="false" customHeight="false" outlineLevel="0" collapsed="false">
      <c r="A4928" s="149" t="str">
        <f aca="false">IF((SUM('Раздел 1'!AO73:AO73)&lt;=SUM('Раздел 1'!AO11:AO11)),"","Неверно!")</f>
        <v/>
      </c>
      <c r="B4928" s="150" t="s">
        <v>5368</v>
      </c>
      <c r="C4928" s="151" t="s">
        <v>5401</v>
      </c>
      <c r="D4928" s="151" t="s">
        <v>5370</v>
      </c>
      <c r="E4928" s="152" t="str">
        <f aca="false">CONCATENATE(SUM('Раздел 1'!AO73:AO73),"&lt;=",SUM('Раздел 1'!AO11:AO11))</f>
        <v>0&lt;=0</v>
      </c>
      <c r="F4928" s="152"/>
    </row>
    <row r="4929" customFormat="false" ht="25.5" hidden="false" customHeight="false" outlineLevel="0" collapsed="false">
      <c r="A4929" s="149" t="str">
        <f aca="false">IF((SUM('Раздел 1'!AP73:AP73)&lt;=SUM('Раздел 1'!AP11:AP11)),"","Неверно!")</f>
        <v/>
      </c>
      <c r="B4929" s="150" t="s">
        <v>5368</v>
      </c>
      <c r="C4929" s="151" t="s">
        <v>5402</v>
      </c>
      <c r="D4929" s="151" t="s">
        <v>5370</v>
      </c>
      <c r="E4929" s="152" t="str">
        <f aca="false">CONCATENATE(SUM('Раздел 1'!AP73:AP73),"&lt;=",SUM('Раздел 1'!AP11:AP11))</f>
        <v>0&lt;=0</v>
      </c>
      <c r="F4929" s="152"/>
    </row>
    <row r="4930" customFormat="false" ht="25.5" hidden="false" customHeight="false" outlineLevel="0" collapsed="false">
      <c r="A4930" s="149" t="str">
        <f aca="false">IF((SUM('Раздел 1'!G73:G73)&lt;=SUM('Раздел 1'!G11:G11)),"","Неверно!")</f>
        <v/>
      </c>
      <c r="B4930" s="150" t="s">
        <v>5368</v>
      </c>
      <c r="C4930" s="151" t="s">
        <v>5403</v>
      </c>
      <c r="D4930" s="151" t="s">
        <v>5370</v>
      </c>
      <c r="E4930" s="152" t="str">
        <f aca="false">CONCATENATE(SUM('Раздел 1'!G73:G73),"&lt;=",SUM('Раздел 1'!G11:G11))</f>
        <v>0&lt;=0</v>
      </c>
      <c r="F4930" s="152"/>
    </row>
    <row r="4931" customFormat="false" ht="25.5" hidden="false" customHeight="false" outlineLevel="0" collapsed="false">
      <c r="A4931" s="149" t="str">
        <f aca="false">IF((SUM('Раздел 1'!AQ73:AQ73)&lt;=SUM('Раздел 1'!AQ11:AQ11)),"","Неверно!")</f>
        <v/>
      </c>
      <c r="B4931" s="150" t="s">
        <v>5368</v>
      </c>
      <c r="C4931" s="151" t="s">
        <v>5404</v>
      </c>
      <c r="D4931" s="151" t="s">
        <v>5370</v>
      </c>
      <c r="E4931" s="152" t="str">
        <f aca="false">CONCATENATE(SUM('Раздел 1'!AQ73:AQ73),"&lt;=",SUM('Раздел 1'!AQ11:AQ11))</f>
        <v>0&lt;=0</v>
      </c>
      <c r="F4931" s="152"/>
    </row>
    <row r="4932" customFormat="false" ht="25.5" hidden="false" customHeight="false" outlineLevel="0" collapsed="false">
      <c r="A4932" s="149" t="str">
        <f aca="false">IF((SUM('Раздел 1'!AR73:AR73)&lt;=SUM('Раздел 1'!AR11:AR11)),"","Неверно!")</f>
        <v/>
      </c>
      <c r="B4932" s="150" t="s">
        <v>5368</v>
      </c>
      <c r="C4932" s="151" t="s">
        <v>5405</v>
      </c>
      <c r="D4932" s="151" t="s">
        <v>5370</v>
      </c>
      <c r="E4932" s="152" t="str">
        <f aca="false">CONCATENATE(SUM('Раздел 1'!AR73:AR73),"&lt;=",SUM('Раздел 1'!AR11:AR11))</f>
        <v>0&lt;=0</v>
      </c>
      <c r="F4932" s="152"/>
    </row>
    <row r="4933" customFormat="false" ht="25.5" hidden="false" customHeight="false" outlineLevel="0" collapsed="false">
      <c r="A4933" s="149" t="str">
        <f aca="false">IF((SUM('Раздел 1'!AS73:AS73)&lt;=SUM('Раздел 1'!AS11:AS11)),"","Неверно!")</f>
        <v/>
      </c>
      <c r="B4933" s="150" t="s">
        <v>5368</v>
      </c>
      <c r="C4933" s="151" t="s">
        <v>5406</v>
      </c>
      <c r="D4933" s="151" t="s">
        <v>5370</v>
      </c>
      <c r="E4933" s="152" t="str">
        <f aca="false">CONCATENATE(SUM('Раздел 1'!AS73:AS73),"&lt;=",SUM('Раздел 1'!AS11:AS11))</f>
        <v>0&lt;=4</v>
      </c>
      <c r="F4933" s="152"/>
    </row>
    <row r="4934" customFormat="false" ht="25.5" hidden="false" customHeight="false" outlineLevel="0" collapsed="false">
      <c r="A4934" s="149" t="str">
        <f aca="false">IF((SUM('Раздел 1'!AT73:AT73)&lt;=SUM('Раздел 1'!AT11:AT11)),"","Неверно!")</f>
        <v/>
      </c>
      <c r="B4934" s="150" t="s">
        <v>5368</v>
      </c>
      <c r="C4934" s="151" t="s">
        <v>5407</v>
      </c>
      <c r="D4934" s="151" t="s">
        <v>5370</v>
      </c>
      <c r="E4934" s="152" t="str">
        <f aca="false">CONCATENATE(SUM('Раздел 1'!AT73:AT73),"&lt;=",SUM('Раздел 1'!AT11:AT11))</f>
        <v>1&lt;=2</v>
      </c>
      <c r="F4934" s="152"/>
    </row>
    <row r="4935" customFormat="false" ht="25.5" hidden="false" customHeight="false" outlineLevel="0" collapsed="false">
      <c r="A4935" s="149" t="str">
        <f aca="false">IF((SUM('Раздел 1'!H73:H73)&lt;=SUM('Раздел 1'!H11:H11)),"","Неверно!")</f>
        <v/>
      </c>
      <c r="B4935" s="150" t="s">
        <v>5368</v>
      </c>
      <c r="C4935" s="151" t="s">
        <v>5408</v>
      </c>
      <c r="D4935" s="151" t="s">
        <v>5370</v>
      </c>
      <c r="E4935" s="152" t="str">
        <f aca="false">CONCATENATE(SUM('Раздел 1'!H73:H73),"&lt;=",SUM('Раздел 1'!H11:H11))</f>
        <v>0&lt;=2</v>
      </c>
      <c r="F4935" s="152"/>
    </row>
    <row r="4936" customFormat="false" ht="25.5" hidden="false" customHeight="false" outlineLevel="0" collapsed="false">
      <c r="A4936" s="149" t="str">
        <f aca="false">IF((SUM('Раздел 1'!I73:I73)&lt;=SUM('Раздел 1'!I11:I11)),"","Неверно!")</f>
        <v/>
      </c>
      <c r="B4936" s="150" t="s">
        <v>5368</v>
      </c>
      <c r="C4936" s="151" t="s">
        <v>5409</v>
      </c>
      <c r="D4936" s="151" t="s">
        <v>5370</v>
      </c>
      <c r="E4936" s="152" t="str">
        <f aca="false">CONCATENATE(SUM('Раздел 1'!I73:I73),"&lt;=",SUM('Раздел 1'!I11:I11))</f>
        <v>0&lt;=4</v>
      </c>
      <c r="F4936" s="152"/>
    </row>
    <row r="4937" customFormat="false" ht="25.5" hidden="false" customHeight="false" outlineLevel="0" collapsed="false">
      <c r="A4937" s="149" t="str">
        <f aca="false">IF((SUM('Раздел 1'!J73:J73)&lt;=SUM('Раздел 1'!J11:J11)),"","Неверно!")</f>
        <v/>
      </c>
      <c r="B4937" s="150" t="s">
        <v>5368</v>
      </c>
      <c r="C4937" s="151" t="s">
        <v>5410</v>
      </c>
      <c r="D4937" s="151" t="s">
        <v>5370</v>
      </c>
      <c r="E4937" s="152" t="str">
        <f aca="false">CONCATENATE(SUM('Раздел 1'!J73:J73),"&lt;=",SUM('Раздел 1'!J11:J11))</f>
        <v>4&lt;=7</v>
      </c>
      <c r="F4937" s="152"/>
    </row>
    <row r="4938" customFormat="false" ht="25.5" hidden="false" customHeight="false" outlineLevel="0" collapsed="false">
      <c r="A4938" s="149" t="str">
        <f aca="false">IF((SUM('Раздел 1'!K73:K73)&lt;=SUM('Раздел 1'!K11:K11)),"","Неверно!")</f>
        <v/>
      </c>
      <c r="B4938" s="150" t="s">
        <v>5368</v>
      </c>
      <c r="C4938" s="151" t="s">
        <v>5411</v>
      </c>
      <c r="D4938" s="151" t="s">
        <v>5370</v>
      </c>
      <c r="E4938" s="152" t="str">
        <f aca="false">CONCATENATE(SUM('Раздел 1'!K73:K73),"&lt;=",SUM('Раздел 1'!K11:K11))</f>
        <v>6&lt;=11</v>
      </c>
      <c r="F4938" s="152"/>
    </row>
    <row r="4939" customFormat="false" ht="25.5" hidden="false" customHeight="false" outlineLevel="0" collapsed="false">
      <c r="A4939" s="149" t="str">
        <f aca="false">IF((SUM('Раздел 1'!L73:L73)&lt;=SUM('Раздел 1'!L11:L11)),"","Неверно!")</f>
        <v/>
      </c>
      <c r="B4939" s="150" t="s">
        <v>5368</v>
      </c>
      <c r="C4939" s="151" t="s">
        <v>5412</v>
      </c>
      <c r="D4939" s="151" t="s">
        <v>5370</v>
      </c>
      <c r="E4939" s="152" t="str">
        <f aca="false">CONCATENATE(SUM('Раздел 1'!L73:L73),"&lt;=",SUM('Раздел 1'!L11:L11))</f>
        <v>1&lt;=4</v>
      </c>
      <c r="F4939" s="152"/>
    </row>
    <row r="4940" customFormat="false" ht="38.25" hidden="false" customHeight="false" outlineLevel="0" collapsed="false">
      <c r="A4940" s="149" t="str">
        <f aca="false">IF((SUM('Раздел 1'!AF11:AF11)=SUM('Раздел 1'!D93:D93)),"","Неверно!")</f>
        <v/>
      </c>
      <c r="B4940" s="150" t="s">
        <v>5413</v>
      </c>
      <c r="C4940" s="151" t="s">
        <v>5414</v>
      </c>
      <c r="D4940" s="151" t="s">
        <v>5415</v>
      </c>
      <c r="E4940" s="152" t="str">
        <f aca="false">CONCATENATE(SUM('Раздел 1'!AF11:AF11),"=",SUM('Раздел 1'!D93:D93))</f>
        <v>2=2</v>
      </c>
      <c r="F4940" s="152"/>
    </row>
    <row r="4941" customFormat="false" ht="25.5" hidden="false" customHeight="false" outlineLevel="0" collapsed="false">
      <c r="A4941" s="149" t="str">
        <f aca="false">IF((SUM('Раздел 2'!D92:D92)&lt;=SUM('Раздел 2'!D9:D9)),"","Неверно!")</f>
        <v/>
      </c>
      <c r="B4941" s="150" t="s">
        <v>5416</v>
      </c>
      <c r="C4941" s="151" t="s">
        <v>5417</v>
      </c>
      <c r="D4941" s="151" t="s">
        <v>5280</v>
      </c>
      <c r="E4941" s="152" t="str">
        <f aca="false">CONCATENATE(SUM('Раздел 2'!D92:D92),"&lt;=",SUM('Раздел 2'!D9:D9))</f>
        <v>1&lt;=31</v>
      </c>
      <c r="F4941" s="152"/>
    </row>
    <row r="4942" customFormat="false" ht="25.5" hidden="false" customHeight="false" outlineLevel="0" collapsed="false">
      <c r="A4942" s="149" t="str">
        <f aca="false">IF((SUM('Раздел 2'!M92:M92)&lt;=SUM('Раздел 2'!M9:M9)),"","Неверно!")</f>
        <v/>
      </c>
      <c r="B4942" s="150" t="s">
        <v>5416</v>
      </c>
      <c r="C4942" s="151" t="s">
        <v>5418</v>
      </c>
      <c r="D4942" s="151" t="s">
        <v>5280</v>
      </c>
      <c r="E4942" s="152" t="str">
        <f aca="false">CONCATENATE(SUM('Раздел 2'!M92:M92),"&lt;=",SUM('Раздел 2'!M9:M9))</f>
        <v>0&lt;=0</v>
      </c>
      <c r="F4942" s="152"/>
    </row>
    <row r="4943" customFormat="false" ht="25.5" hidden="false" customHeight="false" outlineLevel="0" collapsed="false">
      <c r="A4943" s="149" t="str">
        <f aca="false">IF((SUM('Раздел 2'!N92:N92)&lt;=SUM('Раздел 2'!N9:N9)),"","Неверно!")</f>
        <v/>
      </c>
      <c r="B4943" s="150" t="s">
        <v>5416</v>
      </c>
      <c r="C4943" s="151" t="s">
        <v>5419</v>
      </c>
      <c r="D4943" s="151" t="s">
        <v>5280</v>
      </c>
      <c r="E4943" s="152" t="str">
        <f aca="false">CONCATENATE(SUM('Раздел 2'!N92:N92),"&lt;=",SUM('Раздел 2'!N9:N9))</f>
        <v>0&lt;=0</v>
      </c>
      <c r="F4943" s="152"/>
    </row>
    <row r="4944" customFormat="false" ht="25.5" hidden="false" customHeight="false" outlineLevel="0" collapsed="false">
      <c r="A4944" s="149" t="str">
        <f aca="false">IF((SUM('Раздел 2'!O92:O92)&lt;=SUM('Раздел 2'!O9:O9)),"","Неверно!")</f>
        <v/>
      </c>
      <c r="B4944" s="150" t="s">
        <v>5416</v>
      </c>
      <c r="C4944" s="151" t="s">
        <v>5420</v>
      </c>
      <c r="D4944" s="151" t="s">
        <v>5280</v>
      </c>
      <c r="E4944" s="152" t="str">
        <f aca="false">CONCATENATE(SUM('Раздел 2'!O92:O92),"&lt;=",SUM('Раздел 2'!O9:O9))</f>
        <v>1&lt;=11</v>
      </c>
      <c r="F4944" s="152"/>
    </row>
    <row r="4945" customFormat="false" ht="25.5" hidden="false" customHeight="false" outlineLevel="0" collapsed="false">
      <c r="A4945" s="149" t="str">
        <f aca="false">IF((SUM('Раздел 2'!P92:P92)&lt;=SUM('Раздел 2'!P9:P9)),"","Неверно!")</f>
        <v/>
      </c>
      <c r="B4945" s="150" t="s">
        <v>5416</v>
      </c>
      <c r="C4945" s="151" t="s">
        <v>5421</v>
      </c>
      <c r="D4945" s="151" t="s">
        <v>5280</v>
      </c>
      <c r="E4945" s="152" t="str">
        <f aca="false">CONCATENATE(SUM('Раздел 2'!P92:P92),"&lt;=",SUM('Раздел 2'!P9:P9))</f>
        <v>0&lt;=2</v>
      </c>
      <c r="F4945" s="152"/>
    </row>
    <row r="4946" customFormat="false" ht="25.5" hidden="false" customHeight="false" outlineLevel="0" collapsed="false">
      <c r="A4946" s="149" t="str">
        <f aca="false">IF((SUM('Раздел 2'!Q92:Q92)&lt;=SUM('Раздел 2'!Q9:Q9)),"","Неверно!")</f>
        <v/>
      </c>
      <c r="B4946" s="150" t="s">
        <v>5416</v>
      </c>
      <c r="C4946" s="151" t="s">
        <v>5422</v>
      </c>
      <c r="D4946" s="151" t="s">
        <v>5280</v>
      </c>
      <c r="E4946" s="152" t="str">
        <f aca="false">CONCATENATE(SUM('Раздел 2'!Q92:Q92),"&lt;=",SUM('Раздел 2'!Q9:Q9))</f>
        <v>0&lt;=0</v>
      </c>
      <c r="F4946" s="152"/>
    </row>
    <row r="4947" customFormat="false" ht="25.5" hidden="false" customHeight="false" outlineLevel="0" collapsed="false">
      <c r="A4947" s="149" t="str">
        <f aca="false">IF((SUM('Раздел 2'!R92:R92)&lt;=SUM('Раздел 2'!R9:R9)),"","Неверно!")</f>
        <v/>
      </c>
      <c r="B4947" s="150" t="s">
        <v>5416</v>
      </c>
      <c r="C4947" s="151" t="s">
        <v>5423</v>
      </c>
      <c r="D4947" s="151" t="s">
        <v>5280</v>
      </c>
      <c r="E4947" s="152" t="str">
        <f aca="false">CONCATENATE(SUM('Раздел 2'!R92:R92),"&lt;=",SUM('Раздел 2'!R9:R9))</f>
        <v>0&lt;=0</v>
      </c>
      <c r="F4947" s="152"/>
    </row>
    <row r="4948" customFormat="false" ht="25.5" hidden="false" customHeight="false" outlineLevel="0" collapsed="false">
      <c r="A4948" s="149" t="str">
        <f aca="false">IF((SUM('Раздел 2'!S92:S92)&lt;=SUM('Раздел 2'!S9:S9)),"","Неверно!")</f>
        <v/>
      </c>
      <c r="B4948" s="150" t="s">
        <v>5416</v>
      </c>
      <c r="C4948" s="151" t="s">
        <v>5424</v>
      </c>
      <c r="D4948" s="151" t="s">
        <v>5280</v>
      </c>
      <c r="E4948" s="152" t="str">
        <f aca="false">CONCATENATE(SUM('Раздел 2'!S92:S92),"&lt;=",SUM('Раздел 2'!S9:S9))</f>
        <v>0&lt;=1</v>
      </c>
      <c r="F4948" s="152"/>
    </row>
    <row r="4949" customFormat="false" ht="25.5" hidden="false" customHeight="false" outlineLevel="0" collapsed="false">
      <c r="A4949" s="149" t="str">
        <f aca="false">IF((SUM('Раздел 2'!T92:T92)&lt;=SUM('Раздел 2'!T9:T9)),"","Неверно!")</f>
        <v/>
      </c>
      <c r="B4949" s="150" t="s">
        <v>5416</v>
      </c>
      <c r="C4949" s="151" t="s">
        <v>5425</v>
      </c>
      <c r="D4949" s="151" t="s">
        <v>5280</v>
      </c>
      <c r="E4949" s="152" t="str">
        <f aca="false">CONCATENATE(SUM('Раздел 2'!T92:T92),"&lt;=",SUM('Раздел 2'!T9:T9))</f>
        <v>0&lt;=1</v>
      </c>
      <c r="F4949" s="152"/>
    </row>
    <row r="4950" customFormat="false" ht="25.5" hidden="false" customHeight="false" outlineLevel="0" collapsed="false">
      <c r="A4950" s="149" t="str">
        <f aca="false">IF((SUM('Раздел 2'!U92:U92)&lt;=SUM('Раздел 2'!U9:U9)),"","Неверно!")</f>
        <v/>
      </c>
      <c r="B4950" s="150" t="s">
        <v>5416</v>
      </c>
      <c r="C4950" s="151" t="s">
        <v>5426</v>
      </c>
      <c r="D4950" s="151" t="s">
        <v>5280</v>
      </c>
      <c r="E4950" s="152" t="str">
        <f aca="false">CONCATENATE(SUM('Раздел 2'!U92:U92),"&lt;=",SUM('Раздел 2'!U9:U9))</f>
        <v>1&lt;=8</v>
      </c>
      <c r="F4950" s="152"/>
    </row>
    <row r="4951" customFormat="false" ht="25.5" hidden="false" customHeight="false" outlineLevel="0" collapsed="false">
      <c r="A4951" s="149" t="str">
        <f aca="false">IF((SUM('Раздел 2'!V92:V92)&lt;=SUM('Раздел 2'!V9:V9)),"","Неверно!")</f>
        <v/>
      </c>
      <c r="B4951" s="150" t="s">
        <v>5416</v>
      </c>
      <c r="C4951" s="151" t="s">
        <v>5427</v>
      </c>
      <c r="D4951" s="151" t="s">
        <v>5280</v>
      </c>
      <c r="E4951" s="152" t="str">
        <f aca="false">CONCATENATE(SUM('Раздел 2'!V92:V92),"&lt;=",SUM('Раздел 2'!V9:V9))</f>
        <v>0&lt;=1</v>
      </c>
      <c r="F4951" s="152"/>
    </row>
    <row r="4952" customFormat="false" ht="25.5" hidden="false" customHeight="false" outlineLevel="0" collapsed="false">
      <c r="A4952" s="149" t="str">
        <f aca="false">IF((SUM('Раздел 2'!E92:E92)&lt;=SUM('Раздел 2'!E9:E9)),"","Неверно!")</f>
        <v/>
      </c>
      <c r="B4952" s="150" t="s">
        <v>5416</v>
      </c>
      <c r="C4952" s="151" t="s">
        <v>5428</v>
      </c>
      <c r="D4952" s="151" t="s">
        <v>5280</v>
      </c>
      <c r="E4952" s="152" t="str">
        <f aca="false">CONCATENATE(SUM('Раздел 2'!E92:E92),"&lt;=",SUM('Раздел 2'!E9:E9))</f>
        <v>0&lt;=8</v>
      </c>
      <c r="F4952" s="152"/>
    </row>
    <row r="4953" customFormat="false" ht="25.5" hidden="false" customHeight="false" outlineLevel="0" collapsed="false">
      <c r="A4953" s="149" t="str">
        <f aca="false">IF((SUM('Раздел 2'!W92:W92)&lt;=SUM('Раздел 2'!W9:W9)),"","Неверно!")</f>
        <v/>
      </c>
      <c r="B4953" s="150" t="s">
        <v>5416</v>
      </c>
      <c r="C4953" s="151" t="s">
        <v>5429</v>
      </c>
      <c r="D4953" s="151" t="s">
        <v>5280</v>
      </c>
      <c r="E4953" s="152" t="str">
        <f aca="false">CONCATENATE(SUM('Раздел 2'!W92:W92),"&lt;=",SUM('Раздел 2'!W9:W9))</f>
        <v>0&lt;=1</v>
      </c>
      <c r="F4953" s="152"/>
    </row>
    <row r="4954" customFormat="false" ht="25.5" hidden="false" customHeight="false" outlineLevel="0" collapsed="false">
      <c r="A4954" s="149" t="str">
        <f aca="false">IF((SUM('Раздел 2'!X92:X92)&lt;=SUM('Раздел 2'!X9:X9)),"","Неверно!")</f>
        <v/>
      </c>
      <c r="B4954" s="150" t="s">
        <v>5416</v>
      </c>
      <c r="C4954" s="151" t="s">
        <v>5430</v>
      </c>
      <c r="D4954" s="151" t="s">
        <v>5280</v>
      </c>
      <c r="E4954" s="152" t="str">
        <f aca="false">CONCATENATE(SUM('Раздел 2'!X92:X92),"&lt;=",SUM('Раздел 2'!X9:X9))</f>
        <v>0&lt;=1</v>
      </c>
      <c r="F4954" s="152"/>
    </row>
    <row r="4955" customFormat="false" ht="25.5" hidden="false" customHeight="false" outlineLevel="0" collapsed="false">
      <c r="A4955" s="149" t="str">
        <f aca="false">IF((SUM('Раздел 2'!Y92:Y92)&lt;=SUM('Раздел 2'!Y9:Y9)),"","Неверно!")</f>
        <v/>
      </c>
      <c r="B4955" s="150" t="s">
        <v>5416</v>
      </c>
      <c r="C4955" s="151" t="s">
        <v>5431</v>
      </c>
      <c r="D4955" s="151" t="s">
        <v>5280</v>
      </c>
      <c r="E4955" s="152" t="str">
        <f aca="false">CONCATENATE(SUM('Раздел 2'!Y92:Y92),"&lt;=",SUM('Раздел 2'!Y9:Y9))</f>
        <v>0&lt;=6</v>
      </c>
      <c r="F4955" s="152"/>
    </row>
    <row r="4956" customFormat="false" ht="25.5" hidden="false" customHeight="false" outlineLevel="0" collapsed="false">
      <c r="A4956" s="149" t="str">
        <f aca="false">IF((SUM('Раздел 2'!Z92:Z92)&lt;=SUM('Раздел 2'!Z9:Z9)),"","Неверно!")</f>
        <v/>
      </c>
      <c r="B4956" s="150" t="s">
        <v>5416</v>
      </c>
      <c r="C4956" s="151" t="s">
        <v>5432</v>
      </c>
      <c r="D4956" s="151" t="s">
        <v>5280</v>
      </c>
      <c r="E4956" s="152" t="str">
        <f aca="false">CONCATENATE(SUM('Раздел 2'!Z92:Z92),"&lt;=",SUM('Раздел 2'!Z9:Z9))</f>
        <v>0&lt;=0</v>
      </c>
      <c r="F4956" s="152"/>
    </row>
    <row r="4957" customFormat="false" ht="25.5" hidden="false" customHeight="false" outlineLevel="0" collapsed="false">
      <c r="A4957" s="149" t="str">
        <f aca="false">IF((SUM('Раздел 2'!AA92:AA92)&lt;=SUM('Раздел 2'!AA9:AA9)),"","Неверно!")</f>
        <v/>
      </c>
      <c r="B4957" s="150" t="s">
        <v>5416</v>
      </c>
      <c r="C4957" s="151" t="s">
        <v>5433</v>
      </c>
      <c r="D4957" s="151" t="s">
        <v>5280</v>
      </c>
      <c r="E4957" s="152" t="str">
        <f aca="false">CONCATENATE(SUM('Раздел 2'!AA92:AA92),"&lt;=",SUM('Раздел 2'!AA9:AA9))</f>
        <v>0&lt;=0</v>
      </c>
      <c r="F4957" s="152"/>
    </row>
    <row r="4958" customFormat="false" ht="25.5" hidden="false" customHeight="false" outlineLevel="0" collapsed="false">
      <c r="A4958" s="149" t="str">
        <f aca="false">IF((SUM('Раздел 2'!AB92:AB92)&lt;=SUM('Раздел 2'!AB9:AB9)),"","Неверно!")</f>
        <v/>
      </c>
      <c r="B4958" s="150" t="s">
        <v>5416</v>
      </c>
      <c r="C4958" s="151" t="s">
        <v>5434</v>
      </c>
      <c r="D4958" s="151" t="s">
        <v>5280</v>
      </c>
      <c r="E4958" s="152" t="str">
        <f aca="false">CONCATENATE(SUM('Раздел 2'!AB92:AB92),"&lt;=",SUM('Раздел 2'!AB9:AB9))</f>
        <v>0&lt;=0</v>
      </c>
      <c r="F4958" s="152"/>
    </row>
    <row r="4959" customFormat="false" ht="25.5" hidden="false" customHeight="false" outlineLevel="0" collapsed="false">
      <c r="A4959" s="149" t="str">
        <f aca="false">IF((SUM('Раздел 2'!AC92:AC92)&lt;=SUM('Раздел 2'!AC9:AC9)),"","Неверно!")</f>
        <v/>
      </c>
      <c r="B4959" s="150" t="s">
        <v>5416</v>
      </c>
      <c r="C4959" s="151" t="s">
        <v>5435</v>
      </c>
      <c r="D4959" s="151" t="s">
        <v>5280</v>
      </c>
      <c r="E4959" s="152" t="str">
        <f aca="false">CONCATENATE(SUM('Раздел 2'!AC92:AC92),"&lt;=",SUM('Раздел 2'!AC9:AC9))</f>
        <v>1&lt;=5</v>
      </c>
      <c r="F4959" s="152"/>
    </row>
    <row r="4960" customFormat="false" ht="25.5" hidden="false" customHeight="false" outlineLevel="0" collapsed="false">
      <c r="A4960" s="149" t="str">
        <f aca="false">IF((SUM('Раздел 2'!AD92:AD92)&lt;=SUM('Раздел 2'!AD9:AD9)),"","Неверно!")</f>
        <v/>
      </c>
      <c r="B4960" s="150" t="s">
        <v>5416</v>
      </c>
      <c r="C4960" s="151" t="s">
        <v>5436</v>
      </c>
      <c r="D4960" s="151" t="s">
        <v>5280</v>
      </c>
      <c r="E4960" s="152" t="str">
        <f aca="false">CONCATENATE(SUM('Раздел 2'!AD92:AD92),"&lt;=",SUM('Раздел 2'!AD9:AD9))</f>
        <v>1&lt;=4</v>
      </c>
      <c r="F4960" s="152"/>
    </row>
    <row r="4961" customFormat="false" ht="25.5" hidden="false" customHeight="false" outlineLevel="0" collapsed="false">
      <c r="A4961" s="149" t="str">
        <f aca="false">IF((SUM('Раздел 2'!AE92:AE92)&lt;=SUM('Раздел 2'!AE9:AE9)),"","Неверно!")</f>
        <v/>
      </c>
      <c r="B4961" s="150" t="s">
        <v>5416</v>
      </c>
      <c r="C4961" s="151" t="s">
        <v>5437</v>
      </c>
      <c r="D4961" s="151" t="s">
        <v>5280</v>
      </c>
      <c r="E4961" s="152" t="str">
        <f aca="false">CONCATENATE(SUM('Раздел 2'!AE92:AE92),"&lt;=",SUM('Раздел 2'!AE9:AE9))</f>
        <v>0&lt;=0</v>
      </c>
      <c r="F4961" s="152"/>
    </row>
    <row r="4962" customFormat="false" ht="25.5" hidden="false" customHeight="false" outlineLevel="0" collapsed="false">
      <c r="A4962" s="149" t="str">
        <f aca="false">IF((SUM('Раздел 2'!AF92:AF92)&lt;=SUM('Раздел 2'!AF9:AF9)),"","Неверно!")</f>
        <v/>
      </c>
      <c r="B4962" s="150" t="s">
        <v>5416</v>
      </c>
      <c r="C4962" s="151" t="s">
        <v>5438</v>
      </c>
      <c r="D4962" s="151" t="s">
        <v>5280</v>
      </c>
      <c r="E4962" s="152" t="str">
        <f aca="false">CONCATENATE(SUM('Раздел 2'!AF92:AF92),"&lt;=",SUM('Раздел 2'!AF9:AF9))</f>
        <v>0&lt;=0</v>
      </c>
      <c r="F4962" s="152"/>
    </row>
    <row r="4963" customFormat="false" ht="25.5" hidden="false" customHeight="false" outlineLevel="0" collapsed="false">
      <c r="A4963" s="149" t="str">
        <f aca="false">IF((SUM('Раздел 2'!F92:F92)&lt;=SUM('Раздел 2'!F9:F9)),"","Неверно!")</f>
        <v/>
      </c>
      <c r="B4963" s="150" t="s">
        <v>5416</v>
      </c>
      <c r="C4963" s="151" t="s">
        <v>5439</v>
      </c>
      <c r="D4963" s="151" t="s">
        <v>5280</v>
      </c>
      <c r="E4963" s="152" t="str">
        <f aca="false">CONCATENATE(SUM('Раздел 2'!F92:F92),"&lt;=",SUM('Раздел 2'!F9:F9))</f>
        <v>0&lt;=9</v>
      </c>
      <c r="F4963" s="152"/>
    </row>
    <row r="4964" customFormat="false" ht="25.5" hidden="false" customHeight="false" outlineLevel="0" collapsed="false">
      <c r="A4964" s="149" t="str">
        <f aca="false">IF((SUM('Раздел 2'!AG92:AG92)&lt;=SUM('Раздел 2'!AG9:AG9)),"","Неверно!")</f>
        <v/>
      </c>
      <c r="B4964" s="150" t="s">
        <v>5416</v>
      </c>
      <c r="C4964" s="151" t="s">
        <v>5440</v>
      </c>
      <c r="D4964" s="151" t="s">
        <v>5280</v>
      </c>
      <c r="E4964" s="152" t="str">
        <f aca="false">CONCATENATE(SUM('Раздел 2'!AG92:AG92),"&lt;=",SUM('Раздел 2'!AG9:AG9))</f>
        <v>0&lt;=0</v>
      </c>
      <c r="F4964" s="152"/>
    </row>
    <row r="4965" customFormat="false" ht="25.5" hidden="false" customHeight="false" outlineLevel="0" collapsed="false">
      <c r="A4965" s="149" t="str">
        <f aca="false">IF((SUM('Раздел 2'!AH92:AH92)&lt;=SUM('Раздел 2'!AH9:AH9)),"","Неверно!")</f>
        <v/>
      </c>
      <c r="B4965" s="150" t="s">
        <v>5416</v>
      </c>
      <c r="C4965" s="151" t="s">
        <v>5441</v>
      </c>
      <c r="D4965" s="151" t="s">
        <v>5280</v>
      </c>
      <c r="E4965" s="152" t="str">
        <f aca="false">CONCATENATE(SUM('Раздел 2'!AH92:AH92),"&lt;=",SUM('Раздел 2'!AH9:AH9))</f>
        <v>0&lt;=1</v>
      </c>
      <c r="F4965" s="152"/>
    </row>
    <row r="4966" customFormat="false" ht="25.5" hidden="false" customHeight="false" outlineLevel="0" collapsed="false">
      <c r="A4966" s="149" t="str">
        <f aca="false">IF((SUM('Раздел 2'!AI92:AI92)&lt;=SUM('Раздел 2'!AI9:AI9)),"","Неверно!")</f>
        <v/>
      </c>
      <c r="B4966" s="150" t="s">
        <v>5416</v>
      </c>
      <c r="C4966" s="151" t="s">
        <v>5442</v>
      </c>
      <c r="D4966" s="151" t="s">
        <v>5280</v>
      </c>
      <c r="E4966" s="152" t="str">
        <f aca="false">CONCATENATE(SUM('Раздел 2'!AI92:AI92),"&lt;=",SUM('Раздел 2'!AI9:AI9))</f>
        <v>1&lt;=3</v>
      </c>
      <c r="F4966" s="152"/>
    </row>
    <row r="4967" customFormat="false" ht="25.5" hidden="false" customHeight="false" outlineLevel="0" collapsed="false">
      <c r="A4967" s="149" t="str">
        <f aca="false">IF((SUM('Раздел 2'!AJ92:AJ92)&lt;=SUM('Раздел 2'!AJ9:AJ9)),"","Неверно!")</f>
        <v/>
      </c>
      <c r="B4967" s="150" t="s">
        <v>5416</v>
      </c>
      <c r="C4967" s="151" t="s">
        <v>5443</v>
      </c>
      <c r="D4967" s="151" t="s">
        <v>5280</v>
      </c>
      <c r="E4967" s="152" t="str">
        <f aca="false">CONCATENATE(SUM('Раздел 2'!AJ92:AJ92),"&lt;=",SUM('Раздел 2'!AJ9:AJ9))</f>
        <v>0&lt;=5</v>
      </c>
      <c r="F4967" s="152"/>
    </row>
    <row r="4968" customFormat="false" ht="25.5" hidden="false" customHeight="false" outlineLevel="0" collapsed="false">
      <c r="A4968" s="149" t="str">
        <f aca="false">IF((SUM('Раздел 2'!AK92:AK92)&lt;=SUM('Раздел 2'!AK9:AK9)),"","Неверно!")</f>
        <v/>
      </c>
      <c r="B4968" s="150" t="s">
        <v>5416</v>
      </c>
      <c r="C4968" s="151" t="s">
        <v>5444</v>
      </c>
      <c r="D4968" s="151" t="s">
        <v>5280</v>
      </c>
      <c r="E4968" s="152" t="str">
        <f aca="false">CONCATENATE(SUM('Раздел 2'!AK92:AK92),"&lt;=",SUM('Раздел 2'!AK9:AK9))</f>
        <v>0&lt;=3</v>
      </c>
      <c r="F4968" s="152"/>
    </row>
    <row r="4969" customFormat="false" ht="25.5" hidden="false" customHeight="false" outlineLevel="0" collapsed="false">
      <c r="A4969" s="149" t="str">
        <f aca="false">IF((SUM('Раздел 2'!AL92:AL92)&lt;=SUM('Раздел 2'!AL9:AL9)),"","Неверно!")</f>
        <v/>
      </c>
      <c r="B4969" s="150" t="s">
        <v>5416</v>
      </c>
      <c r="C4969" s="151" t="s">
        <v>5445</v>
      </c>
      <c r="D4969" s="151" t="s">
        <v>5280</v>
      </c>
      <c r="E4969" s="152" t="str">
        <f aca="false">CONCATENATE(SUM('Раздел 2'!AL92:AL92),"&lt;=",SUM('Раздел 2'!AL9:AL9))</f>
        <v>0&lt;=0</v>
      </c>
      <c r="F4969" s="152"/>
    </row>
    <row r="4970" customFormat="false" ht="25.5" hidden="false" customHeight="false" outlineLevel="0" collapsed="false">
      <c r="A4970" s="149" t="str">
        <f aca="false">IF((SUM('Раздел 2'!AM92:AM92)&lt;=SUM('Раздел 2'!AM9:AM9)),"","Неверно!")</f>
        <v/>
      </c>
      <c r="B4970" s="150" t="s">
        <v>5416</v>
      </c>
      <c r="C4970" s="151" t="s">
        <v>5446</v>
      </c>
      <c r="D4970" s="151" t="s">
        <v>5280</v>
      </c>
      <c r="E4970" s="152" t="str">
        <f aca="false">CONCATENATE(SUM('Раздел 2'!AM92:AM92),"&lt;=",SUM('Раздел 2'!AM9:AM9))</f>
        <v>0&lt;=7</v>
      </c>
      <c r="F4970" s="152"/>
    </row>
    <row r="4971" customFormat="false" ht="25.5" hidden="false" customHeight="false" outlineLevel="0" collapsed="false">
      <c r="A4971" s="149" t="str">
        <f aca="false">IF((SUM('Раздел 2'!AN92:AN92)&lt;=SUM('Раздел 2'!AN9:AN9)),"","Неверно!")</f>
        <v/>
      </c>
      <c r="B4971" s="150" t="s">
        <v>5416</v>
      </c>
      <c r="C4971" s="151" t="s">
        <v>5447</v>
      </c>
      <c r="D4971" s="151" t="s">
        <v>5280</v>
      </c>
      <c r="E4971" s="152" t="str">
        <f aca="false">CONCATENATE(SUM('Раздел 2'!AN92:AN92),"&lt;=",SUM('Раздел 2'!AN9:AN9))</f>
        <v>0&lt;=0</v>
      </c>
      <c r="F4971" s="152"/>
    </row>
    <row r="4972" customFormat="false" ht="25.5" hidden="false" customHeight="false" outlineLevel="0" collapsed="false">
      <c r="A4972" s="149" t="str">
        <f aca="false">IF((SUM('Раздел 2'!AO92:AO92)&lt;=SUM('Раздел 2'!AO9:AO9)),"","Неверно!")</f>
        <v/>
      </c>
      <c r="B4972" s="150" t="s">
        <v>5416</v>
      </c>
      <c r="C4972" s="151" t="s">
        <v>5448</v>
      </c>
      <c r="D4972" s="151" t="s">
        <v>5280</v>
      </c>
      <c r="E4972" s="152" t="str">
        <f aca="false">CONCATENATE(SUM('Раздел 2'!AO92:AO92),"&lt;=",SUM('Раздел 2'!AO9:AO9))</f>
        <v>1&lt;=11</v>
      </c>
      <c r="F4972" s="152"/>
    </row>
    <row r="4973" customFormat="false" ht="25.5" hidden="false" customHeight="false" outlineLevel="0" collapsed="false">
      <c r="A4973" s="149" t="str">
        <f aca="false">IF((SUM('Раздел 2'!AP92:AP92)&lt;=SUM('Раздел 2'!AP9:AP9)),"","Неверно!")</f>
        <v/>
      </c>
      <c r="B4973" s="150" t="s">
        <v>5416</v>
      </c>
      <c r="C4973" s="151" t="s">
        <v>5449</v>
      </c>
      <c r="D4973" s="151" t="s">
        <v>5280</v>
      </c>
      <c r="E4973" s="152" t="str">
        <f aca="false">CONCATENATE(SUM('Раздел 2'!AP92:AP92),"&lt;=",SUM('Раздел 2'!AP9:AP9))</f>
        <v>0&lt;=0</v>
      </c>
      <c r="F4973" s="152"/>
    </row>
    <row r="4974" customFormat="false" ht="25.5" hidden="false" customHeight="false" outlineLevel="0" collapsed="false">
      <c r="A4974" s="149" t="str">
        <f aca="false">IF((SUM('Раздел 2'!G92:G92)&lt;=SUM('Раздел 2'!G9:G9)),"","Неверно!")</f>
        <v/>
      </c>
      <c r="B4974" s="150" t="s">
        <v>5416</v>
      </c>
      <c r="C4974" s="151" t="s">
        <v>5450</v>
      </c>
      <c r="D4974" s="151" t="s">
        <v>5280</v>
      </c>
      <c r="E4974" s="152" t="str">
        <f aca="false">CONCATENATE(SUM('Раздел 2'!G92:G92),"&lt;=",SUM('Раздел 2'!G9:G9))</f>
        <v>0&lt;=12</v>
      </c>
      <c r="F4974" s="152"/>
    </row>
    <row r="4975" customFormat="false" ht="25.5" hidden="false" customHeight="false" outlineLevel="0" collapsed="false">
      <c r="A4975" s="149" t="str">
        <f aca="false">IF((SUM('Раздел 2'!AQ92:AQ92)&lt;=SUM('Раздел 2'!AQ9:AQ9)),"","Неверно!")</f>
        <v/>
      </c>
      <c r="B4975" s="150" t="s">
        <v>5416</v>
      </c>
      <c r="C4975" s="151" t="s">
        <v>5451</v>
      </c>
      <c r="D4975" s="151" t="s">
        <v>5280</v>
      </c>
      <c r="E4975" s="152" t="str">
        <f aca="false">CONCATENATE(SUM('Раздел 2'!AQ92:AQ92),"&lt;=",SUM('Раздел 2'!AQ9:AQ9))</f>
        <v>0&lt;=0</v>
      </c>
      <c r="F4975" s="152"/>
    </row>
    <row r="4976" customFormat="false" ht="25.5" hidden="false" customHeight="false" outlineLevel="0" collapsed="false">
      <c r="A4976" s="149" t="str">
        <f aca="false">IF((SUM('Раздел 2'!H92:H92)&lt;=SUM('Раздел 2'!H9:H9)),"","Неверно!")</f>
        <v/>
      </c>
      <c r="B4976" s="150" t="s">
        <v>5416</v>
      </c>
      <c r="C4976" s="151" t="s">
        <v>5452</v>
      </c>
      <c r="D4976" s="151" t="s">
        <v>5280</v>
      </c>
      <c r="E4976" s="152" t="str">
        <f aca="false">CONCATENATE(SUM('Раздел 2'!H92:H92),"&lt;=",SUM('Раздел 2'!H9:H9))</f>
        <v>0&lt;=5</v>
      </c>
      <c r="F4976" s="152"/>
    </row>
    <row r="4977" customFormat="false" ht="25.5" hidden="false" customHeight="false" outlineLevel="0" collapsed="false">
      <c r="A4977" s="149" t="str">
        <f aca="false">IF((SUM('Раздел 2'!I92:I92)&lt;=SUM('Раздел 2'!I9:I9)),"","Неверно!")</f>
        <v/>
      </c>
      <c r="B4977" s="150" t="s">
        <v>5416</v>
      </c>
      <c r="C4977" s="151" t="s">
        <v>5453</v>
      </c>
      <c r="D4977" s="151" t="s">
        <v>5280</v>
      </c>
      <c r="E4977" s="152" t="str">
        <f aca="false">CONCATENATE(SUM('Раздел 2'!I92:I92),"&lt;=",SUM('Раздел 2'!I9:I9))</f>
        <v>0&lt;=6</v>
      </c>
      <c r="F4977" s="152"/>
    </row>
    <row r="4978" customFormat="false" ht="25.5" hidden="false" customHeight="false" outlineLevel="0" collapsed="false">
      <c r="A4978" s="149" t="str">
        <f aca="false">IF((SUM('Раздел 2'!J92:J92)&lt;=SUM('Раздел 2'!J9:J9)),"","Неверно!")</f>
        <v/>
      </c>
      <c r="B4978" s="150" t="s">
        <v>5416</v>
      </c>
      <c r="C4978" s="151" t="s">
        <v>5454</v>
      </c>
      <c r="D4978" s="151" t="s">
        <v>5280</v>
      </c>
      <c r="E4978" s="152" t="str">
        <f aca="false">CONCATENATE(SUM('Раздел 2'!J92:J92),"&lt;=",SUM('Раздел 2'!J9:J9))</f>
        <v>0&lt;=0</v>
      </c>
      <c r="F4978" s="152"/>
    </row>
    <row r="4979" customFormat="false" ht="25.5" hidden="false" customHeight="false" outlineLevel="0" collapsed="false">
      <c r="A4979" s="149" t="str">
        <f aca="false">IF((SUM('Раздел 2'!K92:K92)&lt;=SUM('Раздел 2'!K9:K9)),"","Неверно!")</f>
        <v/>
      </c>
      <c r="B4979" s="150" t="s">
        <v>5416</v>
      </c>
      <c r="C4979" s="151" t="s">
        <v>5455</v>
      </c>
      <c r="D4979" s="151" t="s">
        <v>5280</v>
      </c>
      <c r="E4979" s="152" t="str">
        <f aca="false">CONCATENATE(SUM('Раздел 2'!K92:K92),"&lt;=",SUM('Раздел 2'!K9:K9))</f>
        <v>0&lt;=0</v>
      </c>
      <c r="F4979" s="152"/>
    </row>
    <row r="4980" customFormat="false" ht="25.5" hidden="false" customHeight="false" outlineLevel="0" collapsed="false">
      <c r="A4980" s="149" t="str">
        <f aca="false">IF((SUM('Раздел 2'!L92:L92)&lt;=SUM('Раздел 2'!L9:L9)),"","Неверно!")</f>
        <v/>
      </c>
      <c r="B4980" s="150" t="s">
        <v>5416</v>
      </c>
      <c r="C4980" s="151" t="s">
        <v>5456</v>
      </c>
      <c r="D4980" s="151" t="s">
        <v>5280</v>
      </c>
      <c r="E4980" s="152" t="str">
        <f aca="false">CONCATENATE(SUM('Раздел 2'!L92:L92),"&lt;=",SUM('Раздел 2'!L9:L9))</f>
        <v>0&lt;=0</v>
      </c>
      <c r="F4980" s="152"/>
    </row>
    <row r="4981" customFormat="false" ht="25.5" hidden="false" customHeight="false" outlineLevel="0" collapsed="false">
      <c r="A4981" s="149" t="str">
        <f aca="false">IF((SUM('Раздел 1'!AD11:AD11)=SUM('Раздел 1'!D92:D92)),"","Неверно!")</f>
        <v/>
      </c>
      <c r="B4981" s="150" t="s">
        <v>5457</v>
      </c>
      <c r="C4981" s="151" t="s">
        <v>5458</v>
      </c>
      <c r="D4981" s="151" t="s">
        <v>5459</v>
      </c>
      <c r="E4981" s="152" t="str">
        <f aca="false">CONCATENATE(SUM('Раздел 1'!AD11:AD11),"=",SUM('Раздел 1'!D92:D92))</f>
        <v>0=0</v>
      </c>
      <c r="F4981" s="152"/>
    </row>
    <row r="4982" customFormat="false" ht="25.5" hidden="false" customHeight="false" outlineLevel="0" collapsed="false">
      <c r="A4982" s="149" t="str">
        <f aca="false">IF((SUM('Раздел 2'!O9:O9)=SUM('Раздел 2'!Y9:Z9)+SUM('Раздел 2'!AC9:AC9)),"","Неверно!")</f>
        <v/>
      </c>
      <c r="B4982" s="150" t="s">
        <v>5460</v>
      </c>
      <c r="C4982" s="151" t="s">
        <v>5461</v>
      </c>
      <c r="D4982" s="151" t="s">
        <v>5462</v>
      </c>
      <c r="E4982" s="152" t="str">
        <f aca="false">CONCATENATE(SUM('Раздел 2'!O9:O9),"=",SUM('Раздел 2'!Y9:Z9),"+",SUM('Раздел 2'!AC9:AC9))</f>
        <v>11=6+5</v>
      </c>
      <c r="F4982" s="152"/>
    </row>
    <row r="4983" customFormat="false" ht="25.5" hidden="false" customHeight="false" outlineLevel="0" collapsed="false">
      <c r="A4983" s="149" t="str">
        <f aca="false">IF((SUM('Раздел 2'!O18:O18)=SUM('Раздел 2'!Y18:Z18)+SUM('Раздел 2'!AC18:AC18)),"","Неверно!")</f>
        <v/>
      </c>
      <c r="B4983" s="150" t="s">
        <v>5460</v>
      </c>
      <c r="C4983" s="151" t="s">
        <v>5463</v>
      </c>
      <c r="D4983" s="151" t="s">
        <v>5462</v>
      </c>
      <c r="E4983" s="152" t="str">
        <f aca="false">CONCATENATE(SUM('Раздел 2'!O18:O18),"=",SUM('Раздел 2'!Y18:Z18),"+",SUM('Раздел 2'!AC18:AC18))</f>
        <v>0=0+0</v>
      </c>
      <c r="F4983" s="152"/>
    </row>
    <row r="4984" customFormat="false" ht="25.5" hidden="false" customHeight="false" outlineLevel="0" collapsed="false">
      <c r="A4984" s="149" t="str">
        <f aca="false">IF((SUM('Раздел 2'!O19:O19)=SUM('Раздел 2'!Y19:Z19)+SUM('Раздел 2'!AC19:AC19)),"","Неверно!")</f>
        <v/>
      </c>
      <c r="B4984" s="150" t="s">
        <v>5460</v>
      </c>
      <c r="C4984" s="151" t="s">
        <v>5464</v>
      </c>
      <c r="D4984" s="151" t="s">
        <v>5462</v>
      </c>
      <c r="E4984" s="152" t="str">
        <f aca="false">CONCATENATE(SUM('Раздел 2'!O19:O19),"=",SUM('Раздел 2'!Y19:Z19),"+",SUM('Раздел 2'!AC19:AC19))</f>
        <v>1=1+0</v>
      </c>
      <c r="F4984" s="152"/>
    </row>
    <row r="4985" customFormat="false" ht="25.5" hidden="false" customHeight="false" outlineLevel="0" collapsed="false">
      <c r="A4985" s="149" t="str">
        <f aca="false">IF((SUM('Раздел 2'!O20:O20)=SUM('Раздел 2'!Y20:Z20)+SUM('Раздел 2'!AC20:AC20)),"","Неверно!")</f>
        <v/>
      </c>
      <c r="B4985" s="150" t="s">
        <v>5460</v>
      </c>
      <c r="C4985" s="151" t="s">
        <v>5465</v>
      </c>
      <c r="D4985" s="151" t="s">
        <v>5462</v>
      </c>
      <c r="E4985" s="152" t="str">
        <f aca="false">CONCATENATE(SUM('Раздел 2'!O20:O20),"=",SUM('Раздел 2'!Y20:Z20),"+",SUM('Раздел 2'!AC20:AC20))</f>
        <v>1=1+0</v>
      </c>
      <c r="F4985" s="152"/>
    </row>
    <row r="4986" customFormat="false" ht="25.5" hidden="false" customHeight="false" outlineLevel="0" collapsed="false">
      <c r="A4986" s="149" t="str">
        <f aca="false">IF((SUM('Раздел 2'!O21:O21)=SUM('Раздел 2'!Y21:Z21)+SUM('Раздел 2'!AC21:AC21)),"","Неверно!")</f>
        <v/>
      </c>
      <c r="B4986" s="150" t="s">
        <v>5460</v>
      </c>
      <c r="C4986" s="151" t="s">
        <v>5466</v>
      </c>
      <c r="D4986" s="151" t="s">
        <v>5462</v>
      </c>
      <c r="E4986" s="152" t="str">
        <f aca="false">CONCATENATE(SUM('Раздел 2'!O21:O21),"=",SUM('Раздел 2'!Y21:Z21),"+",SUM('Раздел 2'!AC21:AC21))</f>
        <v>0=0+0</v>
      </c>
      <c r="F4986" s="152"/>
    </row>
    <row r="4987" customFormat="false" ht="25.5" hidden="false" customHeight="false" outlineLevel="0" collapsed="false">
      <c r="A4987" s="149" t="str">
        <f aca="false">IF((SUM('Раздел 2'!O22:O22)=SUM('Раздел 2'!Y22:Z22)+SUM('Раздел 2'!AC22:AC22)),"","Неверно!")</f>
        <v/>
      </c>
      <c r="B4987" s="150" t="s">
        <v>5460</v>
      </c>
      <c r="C4987" s="151" t="s">
        <v>5467</v>
      </c>
      <c r="D4987" s="151" t="s">
        <v>5462</v>
      </c>
      <c r="E4987" s="152" t="str">
        <f aca="false">CONCATENATE(SUM('Раздел 2'!O22:O22),"=",SUM('Раздел 2'!Y22:Z22),"+",SUM('Раздел 2'!AC22:AC22))</f>
        <v>0=0+0</v>
      </c>
      <c r="F4987" s="152"/>
    </row>
    <row r="4988" customFormat="false" ht="25.5" hidden="false" customHeight="false" outlineLevel="0" collapsed="false">
      <c r="A4988" s="149" t="str">
        <f aca="false">IF((SUM('Раздел 2'!O23:O23)=SUM('Раздел 2'!Y23:Z23)+SUM('Раздел 2'!AC23:AC23)),"","Неверно!")</f>
        <v/>
      </c>
      <c r="B4988" s="150" t="s">
        <v>5460</v>
      </c>
      <c r="C4988" s="151" t="s">
        <v>5468</v>
      </c>
      <c r="D4988" s="151" t="s">
        <v>5462</v>
      </c>
      <c r="E4988" s="152" t="str">
        <f aca="false">CONCATENATE(SUM('Раздел 2'!O23:O23),"=",SUM('Раздел 2'!Y23:Z23),"+",SUM('Раздел 2'!AC23:AC23))</f>
        <v>0=0+0</v>
      </c>
      <c r="F4988" s="152"/>
    </row>
    <row r="4989" customFormat="false" ht="25.5" hidden="false" customHeight="false" outlineLevel="0" collapsed="false">
      <c r="A4989" s="149" t="str">
        <f aca="false">IF((SUM('Раздел 2'!O24:O24)=SUM('Раздел 2'!Y24:Z24)+SUM('Раздел 2'!AC24:AC24)),"","Неверно!")</f>
        <v/>
      </c>
      <c r="B4989" s="150" t="s">
        <v>5460</v>
      </c>
      <c r="C4989" s="151" t="s">
        <v>5469</v>
      </c>
      <c r="D4989" s="151" t="s">
        <v>5462</v>
      </c>
      <c r="E4989" s="152" t="str">
        <f aca="false">CONCATENATE(SUM('Раздел 2'!O24:O24),"=",SUM('Раздел 2'!Y24:Z24),"+",SUM('Раздел 2'!AC24:AC24))</f>
        <v>0=0+0</v>
      </c>
      <c r="F4989" s="152"/>
    </row>
    <row r="4990" customFormat="false" ht="25.5" hidden="false" customHeight="false" outlineLevel="0" collapsed="false">
      <c r="A4990" s="149" t="str">
        <f aca="false">IF((SUM('Раздел 2'!O25:O25)=SUM('Раздел 2'!Y25:Z25)+SUM('Раздел 2'!AC25:AC25)),"","Неверно!")</f>
        <v/>
      </c>
      <c r="B4990" s="150" t="s">
        <v>5460</v>
      </c>
      <c r="C4990" s="151" t="s">
        <v>5470</v>
      </c>
      <c r="D4990" s="151" t="s">
        <v>5462</v>
      </c>
      <c r="E4990" s="152" t="str">
        <f aca="false">CONCATENATE(SUM('Раздел 2'!O25:O25),"=",SUM('Раздел 2'!Y25:Z25),"+",SUM('Раздел 2'!AC25:AC25))</f>
        <v>3=2+1</v>
      </c>
      <c r="F4990" s="152"/>
    </row>
    <row r="4991" customFormat="false" ht="25.5" hidden="false" customHeight="false" outlineLevel="0" collapsed="false">
      <c r="A4991" s="149" t="str">
        <f aca="false">IF((SUM('Раздел 2'!O26:O26)=SUM('Раздел 2'!Y26:Z26)+SUM('Раздел 2'!AC26:AC26)),"","Неверно!")</f>
        <v/>
      </c>
      <c r="B4991" s="150" t="s">
        <v>5460</v>
      </c>
      <c r="C4991" s="151" t="s">
        <v>5471</v>
      </c>
      <c r="D4991" s="151" t="s">
        <v>5462</v>
      </c>
      <c r="E4991" s="152" t="str">
        <f aca="false">CONCATENATE(SUM('Раздел 2'!O26:O26),"=",SUM('Раздел 2'!Y26:Z26),"+",SUM('Раздел 2'!AC26:AC26))</f>
        <v>0=0+0</v>
      </c>
      <c r="F4991" s="152"/>
    </row>
    <row r="4992" customFormat="false" ht="25.5" hidden="false" customHeight="false" outlineLevel="0" collapsed="false">
      <c r="A4992" s="149" t="str">
        <f aca="false">IF((SUM('Раздел 2'!O27:O27)=SUM('Раздел 2'!Y27:Z27)+SUM('Раздел 2'!AC27:AC27)),"","Неверно!")</f>
        <v/>
      </c>
      <c r="B4992" s="150" t="s">
        <v>5460</v>
      </c>
      <c r="C4992" s="151" t="s">
        <v>5472</v>
      </c>
      <c r="D4992" s="151" t="s">
        <v>5462</v>
      </c>
      <c r="E4992" s="152" t="str">
        <f aca="false">CONCATENATE(SUM('Раздел 2'!O27:O27),"=",SUM('Раздел 2'!Y27:Z27),"+",SUM('Раздел 2'!AC27:AC27))</f>
        <v>0=0+0</v>
      </c>
      <c r="F4992" s="152"/>
    </row>
    <row r="4993" customFormat="false" ht="25.5" hidden="false" customHeight="false" outlineLevel="0" collapsed="false">
      <c r="A4993" s="149" t="str">
        <f aca="false">IF((SUM('Раздел 2'!O10:O10)=SUM('Раздел 2'!Y10:Z10)+SUM('Раздел 2'!AC10:AC10)),"","Неверно!")</f>
        <v/>
      </c>
      <c r="B4993" s="150" t="s">
        <v>5460</v>
      </c>
      <c r="C4993" s="151" t="s">
        <v>5473</v>
      </c>
      <c r="D4993" s="151" t="s">
        <v>5462</v>
      </c>
      <c r="E4993" s="152" t="str">
        <f aca="false">CONCATENATE(SUM('Раздел 2'!O10:O10),"=",SUM('Раздел 2'!Y10:Z10),"+",SUM('Раздел 2'!AC10:AC10))</f>
        <v>0=0+0</v>
      </c>
      <c r="F4993" s="152"/>
    </row>
    <row r="4994" customFormat="false" ht="25.5" hidden="false" customHeight="false" outlineLevel="0" collapsed="false">
      <c r="A4994" s="149" t="str">
        <f aca="false">IF((SUM('Раздел 2'!O28:O28)=SUM('Раздел 2'!Y28:Z28)+SUM('Раздел 2'!AC28:AC28)),"","Неверно!")</f>
        <v/>
      </c>
      <c r="B4994" s="150" t="s">
        <v>5460</v>
      </c>
      <c r="C4994" s="151" t="s">
        <v>5474</v>
      </c>
      <c r="D4994" s="151" t="s">
        <v>5462</v>
      </c>
      <c r="E4994" s="152" t="str">
        <f aca="false">CONCATENATE(SUM('Раздел 2'!O28:O28),"=",SUM('Раздел 2'!Y28:Z28),"+",SUM('Раздел 2'!AC28:AC28))</f>
        <v>0=0+0</v>
      </c>
      <c r="F4994" s="152"/>
    </row>
    <row r="4995" customFormat="false" ht="25.5" hidden="false" customHeight="false" outlineLevel="0" collapsed="false">
      <c r="A4995" s="149" t="str">
        <f aca="false">IF((SUM('Раздел 2'!O29:O29)=SUM('Раздел 2'!Y29:Z29)+SUM('Раздел 2'!AC29:AC29)),"","Неверно!")</f>
        <v/>
      </c>
      <c r="B4995" s="150" t="s">
        <v>5460</v>
      </c>
      <c r="C4995" s="151" t="s">
        <v>5475</v>
      </c>
      <c r="D4995" s="151" t="s">
        <v>5462</v>
      </c>
      <c r="E4995" s="152" t="str">
        <f aca="false">CONCATENATE(SUM('Раздел 2'!O29:O29),"=",SUM('Раздел 2'!Y29:Z29),"+",SUM('Раздел 2'!AC29:AC29))</f>
        <v>0=0+0</v>
      </c>
      <c r="F4995" s="152"/>
    </row>
    <row r="4996" customFormat="false" ht="25.5" hidden="false" customHeight="false" outlineLevel="0" collapsed="false">
      <c r="A4996" s="149" t="str">
        <f aca="false">IF((SUM('Раздел 2'!O30:O30)=SUM('Раздел 2'!Y30:Z30)+SUM('Раздел 2'!AC30:AC30)),"","Неверно!")</f>
        <v/>
      </c>
      <c r="B4996" s="150" t="s">
        <v>5460</v>
      </c>
      <c r="C4996" s="151" t="s">
        <v>5476</v>
      </c>
      <c r="D4996" s="151" t="s">
        <v>5462</v>
      </c>
      <c r="E4996" s="152" t="str">
        <f aca="false">CONCATENATE(SUM('Раздел 2'!O30:O30),"=",SUM('Раздел 2'!Y30:Z30),"+",SUM('Раздел 2'!AC30:AC30))</f>
        <v>0=0+0</v>
      </c>
      <c r="F4996" s="152"/>
    </row>
    <row r="4997" customFormat="false" ht="25.5" hidden="false" customHeight="false" outlineLevel="0" collapsed="false">
      <c r="A4997" s="149" t="str">
        <f aca="false">IF((SUM('Раздел 2'!O31:O31)=SUM('Раздел 2'!Y31:Z31)+SUM('Раздел 2'!AC31:AC31)),"","Неверно!")</f>
        <v/>
      </c>
      <c r="B4997" s="150" t="s">
        <v>5460</v>
      </c>
      <c r="C4997" s="151" t="s">
        <v>5477</v>
      </c>
      <c r="D4997" s="151" t="s">
        <v>5462</v>
      </c>
      <c r="E4997" s="152" t="str">
        <f aca="false">CONCATENATE(SUM('Раздел 2'!O31:O31),"=",SUM('Раздел 2'!Y31:Z31),"+",SUM('Раздел 2'!AC31:AC31))</f>
        <v>3=2+1</v>
      </c>
      <c r="F4997" s="152"/>
    </row>
    <row r="4998" customFormat="false" ht="25.5" hidden="false" customHeight="false" outlineLevel="0" collapsed="false">
      <c r="A4998" s="149" t="str">
        <f aca="false">IF((SUM('Раздел 2'!O32:O32)=SUM('Раздел 2'!Y32:Z32)+SUM('Раздел 2'!AC32:AC32)),"","Неверно!")</f>
        <v/>
      </c>
      <c r="B4998" s="150" t="s">
        <v>5460</v>
      </c>
      <c r="C4998" s="151" t="s">
        <v>5478</v>
      </c>
      <c r="D4998" s="151" t="s">
        <v>5462</v>
      </c>
      <c r="E4998" s="152" t="str">
        <f aca="false">CONCATENATE(SUM('Раздел 2'!O32:O32),"=",SUM('Раздел 2'!Y32:Z32),"+",SUM('Раздел 2'!AC32:AC32))</f>
        <v>0=0+0</v>
      </c>
      <c r="F4998" s="152"/>
    </row>
    <row r="4999" customFormat="false" ht="25.5" hidden="false" customHeight="false" outlineLevel="0" collapsed="false">
      <c r="A4999" s="149" t="str">
        <f aca="false">IF((SUM('Раздел 2'!O33:O33)=SUM('Раздел 2'!Y33:Z33)+SUM('Раздел 2'!AC33:AC33)),"","Неверно!")</f>
        <v/>
      </c>
      <c r="B4999" s="150" t="s">
        <v>5460</v>
      </c>
      <c r="C4999" s="151" t="s">
        <v>5479</v>
      </c>
      <c r="D4999" s="151" t="s">
        <v>5462</v>
      </c>
      <c r="E4999" s="152" t="str">
        <f aca="false">CONCATENATE(SUM('Раздел 2'!O33:O33),"=",SUM('Раздел 2'!Y33:Z33),"+",SUM('Раздел 2'!AC33:AC33))</f>
        <v>0=0+0</v>
      </c>
      <c r="F4999" s="152"/>
    </row>
    <row r="5000" customFormat="false" ht="25.5" hidden="false" customHeight="false" outlineLevel="0" collapsed="false">
      <c r="A5000" s="149" t="str">
        <f aca="false">IF((SUM('Раздел 2'!O34:O34)=SUM('Раздел 2'!Y34:Z34)+SUM('Раздел 2'!AC34:AC34)),"","Неверно!")</f>
        <v/>
      </c>
      <c r="B5000" s="150" t="s">
        <v>5460</v>
      </c>
      <c r="C5000" s="151" t="s">
        <v>5480</v>
      </c>
      <c r="D5000" s="151" t="s">
        <v>5462</v>
      </c>
      <c r="E5000" s="152" t="str">
        <f aca="false">CONCATENATE(SUM('Раздел 2'!O34:O34),"=",SUM('Раздел 2'!Y34:Z34),"+",SUM('Раздел 2'!AC34:AC34))</f>
        <v>0=0+0</v>
      </c>
      <c r="F5000" s="152"/>
    </row>
    <row r="5001" customFormat="false" ht="25.5" hidden="false" customHeight="false" outlineLevel="0" collapsed="false">
      <c r="A5001" s="149" t="str">
        <f aca="false">IF((SUM('Раздел 2'!O35:O35)=SUM('Раздел 2'!Y35:Z35)+SUM('Раздел 2'!AC35:AC35)),"","Неверно!")</f>
        <v/>
      </c>
      <c r="B5001" s="150" t="s">
        <v>5460</v>
      </c>
      <c r="C5001" s="151" t="s">
        <v>5481</v>
      </c>
      <c r="D5001" s="151" t="s">
        <v>5462</v>
      </c>
      <c r="E5001" s="152" t="str">
        <f aca="false">CONCATENATE(SUM('Раздел 2'!O35:O35),"=",SUM('Раздел 2'!Y35:Z35),"+",SUM('Раздел 2'!AC35:AC35))</f>
        <v>0=0+0</v>
      </c>
      <c r="F5001" s="152"/>
    </row>
    <row r="5002" customFormat="false" ht="25.5" hidden="false" customHeight="false" outlineLevel="0" collapsed="false">
      <c r="A5002" s="149" t="str">
        <f aca="false">IF((SUM('Раздел 2'!O36:O36)=SUM('Раздел 2'!Y36:Z36)+SUM('Раздел 2'!AC36:AC36)),"","Неверно!")</f>
        <v/>
      </c>
      <c r="B5002" s="150" t="s">
        <v>5460</v>
      </c>
      <c r="C5002" s="151" t="s">
        <v>5482</v>
      </c>
      <c r="D5002" s="151" t="s">
        <v>5462</v>
      </c>
      <c r="E5002" s="152" t="str">
        <f aca="false">CONCATENATE(SUM('Раздел 2'!O36:O36),"=",SUM('Раздел 2'!Y36:Z36),"+",SUM('Раздел 2'!AC36:AC36))</f>
        <v>0=0+0</v>
      </c>
      <c r="F5002" s="152"/>
    </row>
    <row r="5003" customFormat="false" ht="25.5" hidden="false" customHeight="false" outlineLevel="0" collapsed="false">
      <c r="A5003" s="149" t="str">
        <f aca="false">IF((SUM('Раздел 2'!O37:O37)=SUM('Раздел 2'!Y37:Z37)+SUM('Раздел 2'!AC37:AC37)),"","Неверно!")</f>
        <v/>
      </c>
      <c r="B5003" s="150" t="s">
        <v>5460</v>
      </c>
      <c r="C5003" s="151" t="s">
        <v>5483</v>
      </c>
      <c r="D5003" s="151" t="s">
        <v>5462</v>
      </c>
      <c r="E5003" s="152" t="str">
        <f aca="false">CONCATENATE(SUM('Раздел 2'!O37:O37),"=",SUM('Раздел 2'!Y37:Z37),"+",SUM('Раздел 2'!AC37:AC37))</f>
        <v>0=0+0</v>
      </c>
      <c r="F5003" s="152"/>
    </row>
    <row r="5004" customFormat="false" ht="25.5" hidden="false" customHeight="false" outlineLevel="0" collapsed="false">
      <c r="A5004" s="149" t="str">
        <f aca="false">IF((SUM('Раздел 2'!O11:O11)=SUM('Раздел 2'!Y11:Z11)+SUM('Раздел 2'!AC11:AC11)),"","Неверно!")</f>
        <v/>
      </c>
      <c r="B5004" s="150" t="s">
        <v>5460</v>
      </c>
      <c r="C5004" s="151" t="s">
        <v>5484</v>
      </c>
      <c r="D5004" s="151" t="s">
        <v>5462</v>
      </c>
      <c r="E5004" s="152" t="str">
        <f aca="false">CONCATENATE(SUM('Раздел 2'!O11:O11),"=",SUM('Раздел 2'!Y11:Z11),"+",SUM('Раздел 2'!AC11:AC11))</f>
        <v>0=0+0</v>
      </c>
      <c r="F5004" s="152"/>
    </row>
    <row r="5005" customFormat="false" ht="25.5" hidden="false" customHeight="false" outlineLevel="0" collapsed="false">
      <c r="A5005" s="149" t="str">
        <f aca="false">IF((SUM('Раздел 2'!O38:O38)=SUM('Раздел 2'!Y38:Z38)+SUM('Раздел 2'!AC38:AC38)),"","Неверно!")</f>
        <v/>
      </c>
      <c r="B5005" s="150" t="s">
        <v>5460</v>
      </c>
      <c r="C5005" s="151" t="s">
        <v>5485</v>
      </c>
      <c r="D5005" s="151" t="s">
        <v>5462</v>
      </c>
      <c r="E5005" s="152" t="str">
        <f aca="false">CONCATENATE(SUM('Раздел 2'!O38:O38),"=",SUM('Раздел 2'!Y38:Z38),"+",SUM('Раздел 2'!AC38:AC38))</f>
        <v>0=0+0</v>
      </c>
      <c r="F5005" s="152"/>
    </row>
    <row r="5006" customFormat="false" ht="25.5" hidden="false" customHeight="false" outlineLevel="0" collapsed="false">
      <c r="A5006" s="149" t="str">
        <f aca="false">IF((SUM('Раздел 2'!O39:O39)=SUM('Раздел 2'!Y39:Z39)+SUM('Раздел 2'!AC39:AC39)),"","Неверно!")</f>
        <v/>
      </c>
      <c r="B5006" s="150" t="s">
        <v>5460</v>
      </c>
      <c r="C5006" s="151" t="s">
        <v>5486</v>
      </c>
      <c r="D5006" s="151" t="s">
        <v>5462</v>
      </c>
      <c r="E5006" s="152" t="str">
        <f aca="false">CONCATENATE(SUM('Раздел 2'!O39:O39),"=",SUM('Раздел 2'!Y39:Z39),"+",SUM('Раздел 2'!AC39:AC39))</f>
        <v>3=1+2</v>
      </c>
      <c r="F5006" s="152"/>
    </row>
    <row r="5007" customFormat="false" ht="25.5" hidden="false" customHeight="false" outlineLevel="0" collapsed="false">
      <c r="A5007" s="149" t="str">
        <f aca="false">IF((SUM('Раздел 2'!O40:O40)=SUM('Раздел 2'!Y40:Z40)+SUM('Раздел 2'!AC40:AC40)),"","Неверно!")</f>
        <v/>
      </c>
      <c r="B5007" s="150" t="s">
        <v>5460</v>
      </c>
      <c r="C5007" s="151" t="s">
        <v>5487</v>
      </c>
      <c r="D5007" s="151" t="s">
        <v>5462</v>
      </c>
      <c r="E5007" s="152" t="str">
        <f aca="false">CONCATENATE(SUM('Раздел 2'!O40:O40),"=",SUM('Раздел 2'!Y40:Z40),"+",SUM('Раздел 2'!AC40:AC40))</f>
        <v>0=0+0</v>
      </c>
      <c r="F5007" s="152"/>
    </row>
    <row r="5008" customFormat="false" ht="25.5" hidden="false" customHeight="false" outlineLevel="0" collapsed="false">
      <c r="A5008" s="149" t="str">
        <f aca="false">IF((SUM('Раздел 2'!O41:O41)=SUM('Раздел 2'!Y41:Z41)+SUM('Раздел 2'!AC41:AC41)),"","Неверно!")</f>
        <v/>
      </c>
      <c r="B5008" s="150" t="s">
        <v>5460</v>
      </c>
      <c r="C5008" s="151" t="s">
        <v>5488</v>
      </c>
      <c r="D5008" s="151" t="s">
        <v>5462</v>
      </c>
      <c r="E5008" s="152" t="str">
        <f aca="false">CONCATENATE(SUM('Раздел 2'!O41:O41),"=",SUM('Раздел 2'!Y41:Z41),"+",SUM('Раздел 2'!AC41:AC41))</f>
        <v>0=0+0</v>
      </c>
      <c r="F5008" s="152"/>
    </row>
    <row r="5009" customFormat="false" ht="25.5" hidden="false" customHeight="false" outlineLevel="0" collapsed="false">
      <c r="A5009" s="149" t="str">
        <f aca="false">IF((SUM('Раздел 2'!O42:O42)=SUM('Раздел 2'!Y42:Z42)+SUM('Раздел 2'!AC42:AC42)),"","Неверно!")</f>
        <v/>
      </c>
      <c r="B5009" s="150" t="s">
        <v>5460</v>
      </c>
      <c r="C5009" s="151" t="s">
        <v>5489</v>
      </c>
      <c r="D5009" s="151" t="s">
        <v>5462</v>
      </c>
      <c r="E5009" s="152" t="str">
        <f aca="false">CONCATENATE(SUM('Раздел 2'!O42:O42),"=",SUM('Раздел 2'!Y42:Z42),"+",SUM('Раздел 2'!AC42:AC42))</f>
        <v>0=0+0</v>
      </c>
      <c r="F5009" s="152"/>
    </row>
    <row r="5010" customFormat="false" ht="25.5" hidden="false" customHeight="false" outlineLevel="0" collapsed="false">
      <c r="A5010" s="149" t="str">
        <f aca="false">IF((SUM('Раздел 2'!O43:O43)=SUM('Раздел 2'!Y43:Z43)+SUM('Раздел 2'!AC43:AC43)),"","Неверно!")</f>
        <v/>
      </c>
      <c r="B5010" s="150" t="s">
        <v>5460</v>
      </c>
      <c r="C5010" s="151" t="s">
        <v>5490</v>
      </c>
      <c r="D5010" s="151" t="s">
        <v>5462</v>
      </c>
      <c r="E5010" s="152" t="str">
        <f aca="false">CONCATENATE(SUM('Раздел 2'!O43:O43),"=",SUM('Раздел 2'!Y43:Z43),"+",SUM('Раздел 2'!AC43:AC43))</f>
        <v>0=0+0</v>
      </c>
      <c r="F5010" s="152"/>
    </row>
    <row r="5011" customFormat="false" ht="25.5" hidden="false" customHeight="false" outlineLevel="0" collapsed="false">
      <c r="A5011" s="149" t="str">
        <f aca="false">IF((SUM('Раздел 2'!O44:O44)=SUM('Раздел 2'!Y44:Z44)+SUM('Раздел 2'!AC44:AC44)),"","Неверно!")</f>
        <v/>
      </c>
      <c r="B5011" s="150" t="s">
        <v>5460</v>
      </c>
      <c r="C5011" s="151" t="s">
        <v>5491</v>
      </c>
      <c r="D5011" s="151" t="s">
        <v>5462</v>
      </c>
      <c r="E5011" s="152" t="str">
        <f aca="false">CONCATENATE(SUM('Раздел 2'!O44:O44),"=",SUM('Раздел 2'!Y44:Z44),"+",SUM('Раздел 2'!AC44:AC44))</f>
        <v>0=0+0</v>
      </c>
      <c r="F5011" s="152"/>
    </row>
    <row r="5012" customFormat="false" ht="25.5" hidden="false" customHeight="false" outlineLevel="0" collapsed="false">
      <c r="A5012" s="149" t="str">
        <f aca="false">IF((SUM('Раздел 2'!O45:O45)=SUM('Раздел 2'!Y45:Z45)+SUM('Раздел 2'!AC45:AC45)),"","Неверно!")</f>
        <v/>
      </c>
      <c r="B5012" s="150" t="s">
        <v>5460</v>
      </c>
      <c r="C5012" s="151" t="s">
        <v>5492</v>
      </c>
      <c r="D5012" s="151" t="s">
        <v>5462</v>
      </c>
      <c r="E5012" s="152" t="str">
        <f aca="false">CONCATENATE(SUM('Раздел 2'!O45:O45),"=",SUM('Раздел 2'!Y45:Z45),"+",SUM('Раздел 2'!AC45:AC45))</f>
        <v>0=0+0</v>
      </c>
      <c r="F5012" s="152"/>
    </row>
    <row r="5013" customFormat="false" ht="25.5" hidden="false" customHeight="false" outlineLevel="0" collapsed="false">
      <c r="A5013" s="149" t="str">
        <f aca="false">IF((SUM('Раздел 2'!O46:O46)=SUM('Раздел 2'!Y46:Z46)+SUM('Раздел 2'!AC46:AC46)),"","Неверно!")</f>
        <v/>
      </c>
      <c r="B5013" s="150" t="s">
        <v>5460</v>
      </c>
      <c r="C5013" s="151" t="s">
        <v>5493</v>
      </c>
      <c r="D5013" s="151" t="s">
        <v>5462</v>
      </c>
      <c r="E5013" s="152" t="str">
        <f aca="false">CONCATENATE(SUM('Раздел 2'!O46:O46),"=",SUM('Раздел 2'!Y46:Z46),"+",SUM('Раздел 2'!AC46:AC46))</f>
        <v>0=0+0</v>
      </c>
      <c r="F5013" s="152"/>
    </row>
    <row r="5014" customFormat="false" ht="25.5" hidden="false" customHeight="false" outlineLevel="0" collapsed="false">
      <c r="A5014" s="149" t="str">
        <f aca="false">IF((SUM('Раздел 2'!O47:O47)=SUM('Раздел 2'!Y47:Z47)+SUM('Раздел 2'!AC47:AC47)),"","Неверно!")</f>
        <v/>
      </c>
      <c r="B5014" s="150" t="s">
        <v>5460</v>
      </c>
      <c r="C5014" s="151" t="s">
        <v>5494</v>
      </c>
      <c r="D5014" s="151" t="s">
        <v>5462</v>
      </c>
      <c r="E5014" s="152" t="str">
        <f aca="false">CONCATENATE(SUM('Раздел 2'!O47:O47),"=",SUM('Раздел 2'!Y47:Z47),"+",SUM('Раздел 2'!AC47:AC47))</f>
        <v>0=0+0</v>
      </c>
      <c r="F5014" s="152"/>
    </row>
    <row r="5015" customFormat="false" ht="25.5" hidden="false" customHeight="false" outlineLevel="0" collapsed="false">
      <c r="A5015" s="149" t="str">
        <f aca="false">IF((SUM('Раздел 2'!O12:O12)=SUM('Раздел 2'!Y12:Z12)+SUM('Раздел 2'!AC12:AC12)),"","Неверно!")</f>
        <v/>
      </c>
      <c r="B5015" s="150" t="s">
        <v>5460</v>
      </c>
      <c r="C5015" s="151" t="s">
        <v>5495</v>
      </c>
      <c r="D5015" s="151" t="s">
        <v>5462</v>
      </c>
      <c r="E5015" s="152" t="str">
        <f aca="false">CONCATENATE(SUM('Раздел 2'!O12:O12),"=",SUM('Раздел 2'!Y12:Z12),"+",SUM('Раздел 2'!AC12:AC12))</f>
        <v>0=0+0</v>
      </c>
      <c r="F5015" s="152"/>
    </row>
    <row r="5016" customFormat="false" ht="25.5" hidden="false" customHeight="false" outlineLevel="0" collapsed="false">
      <c r="A5016" s="149" t="str">
        <f aca="false">IF((SUM('Раздел 2'!O48:O48)=SUM('Раздел 2'!Y48:Z48)+SUM('Раздел 2'!AC48:AC48)),"","Неверно!")</f>
        <v/>
      </c>
      <c r="B5016" s="150" t="s">
        <v>5460</v>
      </c>
      <c r="C5016" s="151" t="s">
        <v>5496</v>
      </c>
      <c r="D5016" s="151" t="s">
        <v>5462</v>
      </c>
      <c r="E5016" s="152" t="str">
        <f aca="false">CONCATENATE(SUM('Раздел 2'!O48:O48),"=",SUM('Раздел 2'!Y48:Z48),"+",SUM('Раздел 2'!AC48:AC48))</f>
        <v>0=0+0</v>
      </c>
      <c r="F5016" s="152"/>
    </row>
    <row r="5017" customFormat="false" ht="25.5" hidden="false" customHeight="false" outlineLevel="0" collapsed="false">
      <c r="A5017" s="149" t="str">
        <f aca="false">IF((SUM('Раздел 2'!O49:O49)=SUM('Раздел 2'!Y49:Z49)+SUM('Раздел 2'!AC49:AC49)),"","Неверно!")</f>
        <v/>
      </c>
      <c r="B5017" s="150" t="s">
        <v>5460</v>
      </c>
      <c r="C5017" s="151" t="s">
        <v>5497</v>
      </c>
      <c r="D5017" s="151" t="s">
        <v>5462</v>
      </c>
      <c r="E5017" s="152" t="str">
        <f aca="false">CONCATENATE(SUM('Раздел 2'!O49:O49),"=",SUM('Раздел 2'!Y49:Z49),"+",SUM('Раздел 2'!AC49:AC49))</f>
        <v>3=1+2</v>
      </c>
      <c r="F5017" s="152"/>
    </row>
    <row r="5018" customFormat="false" ht="25.5" hidden="false" customHeight="false" outlineLevel="0" collapsed="false">
      <c r="A5018" s="149" t="str">
        <f aca="false">IF((SUM('Раздел 2'!O50:O50)=SUM('Раздел 2'!Y50:Z50)+SUM('Раздел 2'!AC50:AC50)),"","Неверно!")</f>
        <v/>
      </c>
      <c r="B5018" s="150" t="s">
        <v>5460</v>
      </c>
      <c r="C5018" s="151" t="s">
        <v>5498</v>
      </c>
      <c r="D5018" s="151" t="s">
        <v>5462</v>
      </c>
      <c r="E5018" s="152" t="str">
        <f aca="false">CONCATENATE(SUM('Раздел 2'!O50:O50),"=",SUM('Раздел 2'!Y50:Z50),"+",SUM('Раздел 2'!AC50:AC50))</f>
        <v>0=0+0</v>
      </c>
      <c r="F5018" s="152"/>
    </row>
    <row r="5019" customFormat="false" ht="25.5" hidden="false" customHeight="false" outlineLevel="0" collapsed="false">
      <c r="A5019" s="149" t="str">
        <f aca="false">IF((SUM('Раздел 2'!O51:O51)=SUM('Раздел 2'!Y51:Z51)+SUM('Раздел 2'!AC51:AC51)),"","Неверно!")</f>
        <v/>
      </c>
      <c r="B5019" s="150" t="s">
        <v>5460</v>
      </c>
      <c r="C5019" s="151" t="s">
        <v>5499</v>
      </c>
      <c r="D5019" s="151" t="s">
        <v>5462</v>
      </c>
      <c r="E5019" s="152" t="str">
        <f aca="false">CONCATENATE(SUM('Раздел 2'!O51:O51),"=",SUM('Раздел 2'!Y51:Z51),"+",SUM('Раздел 2'!AC51:AC51))</f>
        <v>0=0+0</v>
      </c>
      <c r="F5019" s="152"/>
    </row>
    <row r="5020" customFormat="false" ht="25.5" hidden="false" customHeight="false" outlineLevel="0" collapsed="false">
      <c r="A5020" s="149" t="str">
        <f aca="false">IF((SUM('Раздел 2'!O52:O52)=SUM('Раздел 2'!Y52:Z52)+SUM('Раздел 2'!AC52:AC52)),"","Неверно!")</f>
        <v/>
      </c>
      <c r="B5020" s="150" t="s">
        <v>5460</v>
      </c>
      <c r="C5020" s="151" t="s">
        <v>5500</v>
      </c>
      <c r="D5020" s="151" t="s">
        <v>5462</v>
      </c>
      <c r="E5020" s="152" t="str">
        <f aca="false">CONCATENATE(SUM('Раздел 2'!O52:O52),"=",SUM('Раздел 2'!Y52:Z52),"+",SUM('Раздел 2'!AC52:AC52))</f>
        <v>0=0+0</v>
      </c>
      <c r="F5020" s="152"/>
    </row>
    <row r="5021" customFormat="false" ht="25.5" hidden="false" customHeight="false" outlineLevel="0" collapsed="false">
      <c r="A5021" s="149" t="str">
        <f aca="false">IF((SUM('Раздел 2'!O53:O53)=SUM('Раздел 2'!Y53:Z53)+SUM('Раздел 2'!AC53:AC53)),"","Неверно!")</f>
        <v/>
      </c>
      <c r="B5021" s="150" t="s">
        <v>5460</v>
      </c>
      <c r="C5021" s="151" t="s">
        <v>5501</v>
      </c>
      <c r="D5021" s="151" t="s">
        <v>5462</v>
      </c>
      <c r="E5021" s="152" t="str">
        <f aca="false">CONCATENATE(SUM('Раздел 2'!O53:O53),"=",SUM('Раздел 2'!Y53:Z53),"+",SUM('Раздел 2'!AC53:AC53))</f>
        <v>0=0+0</v>
      </c>
      <c r="F5021" s="152"/>
    </row>
    <row r="5022" customFormat="false" ht="25.5" hidden="false" customHeight="false" outlineLevel="0" collapsed="false">
      <c r="A5022" s="149" t="str">
        <f aca="false">IF((SUM('Раздел 2'!O54:O54)=SUM('Раздел 2'!Y54:Z54)+SUM('Раздел 2'!AC54:AC54)),"","Неверно!")</f>
        <v/>
      </c>
      <c r="B5022" s="150" t="s">
        <v>5460</v>
      </c>
      <c r="C5022" s="151" t="s">
        <v>5502</v>
      </c>
      <c r="D5022" s="151" t="s">
        <v>5462</v>
      </c>
      <c r="E5022" s="152" t="str">
        <f aca="false">CONCATENATE(SUM('Раздел 2'!O54:O54),"=",SUM('Раздел 2'!Y54:Z54),"+",SUM('Раздел 2'!AC54:AC54))</f>
        <v>1=1+0</v>
      </c>
      <c r="F5022" s="152"/>
    </row>
    <row r="5023" customFormat="false" ht="25.5" hidden="false" customHeight="false" outlineLevel="0" collapsed="false">
      <c r="A5023" s="149" t="str">
        <f aca="false">IF((SUM('Раздел 2'!O55:O55)=SUM('Раздел 2'!Y55:Z55)+SUM('Раздел 2'!AC55:AC55)),"","Неверно!")</f>
        <v/>
      </c>
      <c r="B5023" s="150" t="s">
        <v>5460</v>
      </c>
      <c r="C5023" s="151" t="s">
        <v>5503</v>
      </c>
      <c r="D5023" s="151" t="s">
        <v>5462</v>
      </c>
      <c r="E5023" s="152" t="str">
        <f aca="false">CONCATENATE(SUM('Раздел 2'!O55:O55),"=",SUM('Раздел 2'!Y55:Z55),"+",SUM('Раздел 2'!AC55:AC55))</f>
        <v>1=1+0</v>
      </c>
      <c r="F5023" s="152"/>
    </row>
    <row r="5024" customFormat="false" ht="25.5" hidden="false" customHeight="false" outlineLevel="0" collapsed="false">
      <c r="A5024" s="149" t="str">
        <f aca="false">IF((SUM('Раздел 2'!O56:O56)=SUM('Раздел 2'!Y56:Z56)+SUM('Раздел 2'!AC56:AC56)),"","Неверно!")</f>
        <v/>
      </c>
      <c r="B5024" s="150" t="s">
        <v>5460</v>
      </c>
      <c r="C5024" s="151" t="s">
        <v>5504</v>
      </c>
      <c r="D5024" s="151" t="s">
        <v>5462</v>
      </c>
      <c r="E5024" s="152" t="str">
        <f aca="false">CONCATENATE(SUM('Раздел 2'!O56:O56),"=",SUM('Раздел 2'!Y56:Z56),"+",SUM('Раздел 2'!AC56:AC56))</f>
        <v>0=0+0</v>
      </c>
      <c r="F5024" s="152"/>
    </row>
    <row r="5025" customFormat="false" ht="25.5" hidden="false" customHeight="false" outlineLevel="0" collapsed="false">
      <c r="A5025" s="149" t="str">
        <f aca="false">IF((SUM('Раздел 2'!O57:O57)=SUM('Раздел 2'!Y57:Z57)+SUM('Раздел 2'!AC57:AC57)),"","Неверно!")</f>
        <v/>
      </c>
      <c r="B5025" s="150" t="s">
        <v>5460</v>
      </c>
      <c r="C5025" s="151" t="s">
        <v>5505</v>
      </c>
      <c r="D5025" s="151" t="s">
        <v>5462</v>
      </c>
      <c r="E5025" s="152" t="str">
        <f aca="false">CONCATENATE(SUM('Раздел 2'!O57:O57),"=",SUM('Раздел 2'!Y57:Z57),"+",SUM('Раздел 2'!AC57:AC57))</f>
        <v>0=0+0</v>
      </c>
      <c r="F5025" s="152"/>
    </row>
    <row r="5026" customFormat="false" ht="25.5" hidden="false" customHeight="false" outlineLevel="0" collapsed="false">
      <c r="A5026" s="149" t="str">
        <f aca="false">IF((SUM('Раздел 2'!O13:O13)=SUM('Раздел 2'!Y13:Z13)+SUM('Раздел 2'!AC13:AC13)),"","Неверно!")</f>
        <v/>
      </c>
      <c r="B5026" s="150" t="s">
        <v>5460</v>
      </c>
      <c r="C5026" s="151" t="s">
        <v>5506</v>
      </c>
      <c r="D5026" s="151" t="s">
        <v>5462</v>
      </c>
      <c r="E5026" s="152" t="str">
        <f aca="false">CONCATENATE(SUM('Раздел 2'!O13:O13),"=",SUM('Раздел 2'!Y13:Z13),"+",SUM('Раздел 2'!AC13:AC13))</f>
        <v>0=0+0</v>
      </c>
      <c r="F5026" s="152"/>
    </row>
    <row r="5027" customFormat="false" ht="25.5" hidden="false" customHeight="false" outlineLevel="0" collapsed="false">
      <c r="A5027" s="149" t="str">
        <f aca="false">IF((SUM('Раздел 2'!O58:O58)=SUM('Раздел 2'!Y58:Z58)+SUM('Раздел 2'!AC58:AC58)),"","Неверно!")</f>
        <v/>
      </c>
      <c r="B5027" s="150" t="s">
        <v>5460</v>
      </c>
      <c r="C5027" s="151" t="s">
        <v>5507</v>
      </c>
      <c r="D5027" s="151" t="s">
        <v>5462</v>
      </c>
      <c r="E5027" s="152" t="str">
        <f aca="false">CONCATENATE(SUM('Раздел 2'!O58:O58),"=",SUM('Раздел 2'!Y58:Z58),"+",SUM('Раздел 2'!AC58:AC58))</f>
        <v>0=0+0</v>
      </c>
      <c r="F5027" s="152"/>
    </row>
    <row r="5028" customFormat="false" ht="25.5" hidden="false" customHeight="false" outlineLevel="0" collapsed="false">
      <c r="A5028" s="149" t="str">
        <f aca="false">IF((SUM('Раздел 2'!O59:O59)=SUM('Раздел 2'!Y59:Z59)+SUM('Раздел 2'!AC59:AC59)),"","Неверно!")</f>
        <v/>
      </c>
      <c r="B5028" s="150" t="s">
        <v>5460</v>
      </c>
      <c r="C5028" s="151" t="s">
        <v>5508</v>
      </c>
      <c r="D5028" s="151" t="s">
        <v>5462</v>
      </c>
      <c r="E5028" s="152" t="str">
        <f aca="false">CONCATENATE(SUM('Раздел 2'!O59:O59),"=",SUM('Раздел 2'!Y59:Z59),"+",SUM('Раздел 2'!AC59:AC59))</f>
        <v>1=1+0</v>
      </c>
      <c r="F5028" s="152"/>
    </row>
    <row r="5029" customFormat="false" ht="25.5" hidden="false" customHeight="false" outlineLevel="0" collapsed="false">
      <c r="A5029" s="149" t="str">
        <f aca="false">IF((SUM('Раздел 2'!O60:O60)=SUM('Раздел 2'!Y60:Z60)+SUM('Раздел 2'!AC60:AC60)),"","Неверно!")</f>
        <v/>
      </c>
      <c r="B5029" s="150" t="s">
        <v>5460</v>
      </c>
      <c r="C5029" s="151" t="s">
        <v>5509</v>
      </c>
      <c r="D5029" s="151" t="s">
        <v>5462</v>
      </c>
      <c r="E5029" s="152" t="str">
        <f aca="false">CONCATENATE(SUM('Раздел 2'!O60:O60),"=",SUM('Раздел 2'!Y60:Z60),"+",SUM('Раздел 2'!AC60:AC60))</f>
        <v>0=0+0</v>
      </c>
      <c r="F5029" s="152"/>
    </row>
    <row r="5030" customFormat="false" ht="25.5" hidden="false" customHeight="false" outlineLevel="0" collapsed="false">
      <c r="A5030" s="149" t="str">
        <f aca="false">IF((SUM('Раздел 2'!O61:O61)=SUM('Раздел 2'!Y61:Z61)+SUM('Раздел 2'!AC61:AC61)),"","Неверно!")</f>
        <v/>
      </c>
      <c r="B5030" s="150" t="s">
        <v>5460</v>
      </c>
      <c r="C5030" s="151" t="s">
        <v>5510</v>
      </c>
      <c r="D5030" s="151" t="s">
        <v>5462</v>
      </c>
      <c r="E5030" s="152" t="str">
        <f aca="false">CONCATENATE(SUM('Раздел 2'!O61:O61),"=",SUM('Раздел 2'!Y61:Z61),"+",SUM('Раздел 2'!AC61:AC61))</f>
        <v>0=0+0</v>
      </c>
      <c r="F5030" s="152"/>
    </row>
    <row r="5031" customFormat="false" ht="25.5" hidden="false" customHeight="false" outlineLevel="0" collapsed="false">
      <c r="A5031" s="149" t="str">
        <f aca="false">IF((SUM('Раздел 2'!O62:O62)=SUM('Раздел 2'!Y62:Z62)+SUM('Раздел 2'!AC62:AC62)),"","Неверно!")</f>
        <v/>
      </c>
      <c r="B5031" s="150" t="s">
        <v>5460</v>
      </c>
      <c r="C5031" s="151" t="s">
        <v>5511</v>
      </c>
      <c r="D5031" s="151" t="s">
        <v>5462</v>
      </c>
      <c r="E5031" s="152" t="str">
        <f aca="false">CONCATENATE(SUM('Раздел 2'!O62:O62),"=",SUM('Раздел 2'!Y62:Z62),"+",SUM('Раздел 2'!AC62:AC62))</f>
        <v>0=0+0</v>
      </c>
      <c r="F5031" s="152"/>
    </row>
    <row r="5032" customFormat="false" ht="25.5" hidden="false" customHeight="false" outlineLevel="0" collapsed="false">
      <c r="A5032" s="149" t="str">
        <f aca="false">IF((SUM('Раздел 2'!O63:O63)=SUM('Раздел 2'!Y63:Z63)+SUM('Раздел 2'!AC63:AC63)),"","Неверно!")</f>
        <v/>
      </c>
      <c r="B5032" s="150" t="s">
        <v>5460</v>
      </c>
      <c r="C5032" s="151" t="s">
        <v>5512</v>
      </c>
      <c r="D5032" s="151" t="s">
        <v>5462</v>
      </c>
      <c r="E5032" s="152" t="str">
        <f aca="false">CONCATENATE(SUM('Раздел 2'!O63:O63),"=",SUM('Раздел 2'!Y63:Z63),"+",SUM('Раздел 2'!AC63:AC63))</f>
        <v>0=0+0</v>
      </c>
      <c r="F5032" s="152"/>
    </row>
    <row r="5033" customFormat="false" ht="25.5" hidden="false" customHeight="false" outlineLevel="0" collapsed="false">
      <c r="A5033" s="149" t="str">
        <f aca="false">IF((SUM('Раздел 2'!O64:O64)=SUM('Раздел 2'!Y64:Z64)+SUM('Раздел 2'!AC64:AC64)),"","Неверно!")</f>
        <v/>
      </c>
      <c r="B5033" s="150" t="s">
        <v>5460</v>
      </c>
      <c r="C5033" s="151" t="s">
        <v>5513</v>
      </c>
      <c r="D5033" s="151" t="s">
        <v>5462</v>
      </c>
      <c r="E5033" s="152" t="str">
        <f aca="false">CONCATENATE(SUM('Раздел 2'!O64:O64),"=",SUM('Раздел 2'!Y64:Z64),"+",SUM('Раздел 2'!AC64:AC64))</f>
        <v>5=2+3</v>
      </c>
      <c r="F5033" s="152"/>
    </row>
    <row r="5034" customFormat="false" ht="25.5" hidden="false" customHeight="false" outlineLevel="0" collapsed="false">
      <c r="A5034" s="149" t="str">
        <f aca="false">IF((SUM('Раздел 2'!O65:O65)=SUM('Раздел 2'!Y65:Z65)+SUM('Раздел 2'!AC65:AC65)),"","Неверно!")</f>
        <v/>
      </c>
      <c r="B5034" s="150" t="s">
        <v>5460</v>
      </c>
      <c r="C5034" s="151" t="s">
        <v>5514</v>
      </c>
      <c r="D5034" s="151" t="s">
        <v>5462</v>
      </c>
      <c r="E5034" s="152" t="str">
        <f aca="false">CONCATENATE(SUM('Раздел 2'!O65:O65),"=",SUM('Раздел 2'!Y65:Z65),"+",SUM('Раздел 2'!AC65:AC65))</f>
        <v>6=4+2</v>
      </c>
      <c r="F5034" s="152"/>
    </row>
    <row r="5035" customFormat="false" ht="25.5" hidden="false" customHeight="false" outlineLevel="0" collapsed="false">
      <c r="A5035" s="149" t="str">
        <f aca="false">IF((SUM('Раздел 2'!O66:O66)=SUM('Раздел 2'!Y66:Z66)+SUM('Раздел 2'!AC66:AC66)),"","Неверно!")</f>
        <v/>
      </c>
      <c r="B5035" s="150" t="s">
        <v>5460</v>
      </c>
      <c r="C5035" s="151" t="s">
        <v>5515</v>
      </c>
      <c r="D5035" s="151" t="s">
        <v>5462</v>
      </c>
      <c r="E5035" s="152" t="str">
        <f aca="false">CONCATENATE(SUM('Раздел 2'!O66:O66),"=",SUM('Раздел 2'!Y66:Z66),"+",SUM('Раздел 2'!AC66:AC66))</f>
        <v>4=3+1</v>
      </c>
      <c r="F5035" s="152"/>
    </row>
    <row r="5036" customFormat="false" ht="25.5" hidden="false" customHeight="false" outlineLevel="0" collapsed="false">
      <c r="A5036" s="149" t="str">
        <f aca="false">IF((SUM('Раздел 2'!O67:O67)=SUM('Раздел 2'!Y67:Z67)+SUM('Раздел 2'!AC67:AC67)),"","Неверно!")</f>
        <v/>
      </c>
      <c r="B5036" s="150" t="s">
        <v>5460</v>
      </c>
      <c r="C5036" s="151" t="s">
        <v>5516</v>
      </c>
      <c r="D5036" s="151" t="s">
        <v>5462</v>
      </c>
      <c r="E5036" s="152" t="str">
        <f aca="false">CONCATENATE(SUM('Раздел 2'!O67:O67),"=",SUM('Раздел 2'!Y67:Z67),"+",SUM('Раздел 2'!AC67:AC67))</f>
        <v>0=0+0</v>
      </c>
      <c r="F5036" s="152"/>
    </row>
    <row r="5037" customFormat="false" ht="25.5" hidden="false" customHeight="false" outlineLevel="0" collapsed="false">
      <c r="A5037" s="149" t="str">
        <f aca="false">IF((SUM('Раздел 2'!O14:O14)=SUM('Раздел 2'!Y14:Z14)+SUM('Раздел 2'!AC14:AC14)),"","Неверно!")</f>
        <v/>
      </c>
      <c r="B5037" s="150" t="s">
        <v>5460</v>
      </c>
      <c r="C5037" s="151" t="s">
        <v>5517</v>
      </c>
      <c r="D5037" s="151" t="s">
        <v>5462</v>
      </c>
      <c r="E5037" s="152" t="str">
        <f aca="false">CONCATENATE(SUM('Раздел 2'!O14:O14),"=",SUM('Раздел 2'!Y14:Z14),"+",SUM('Раздел 2'!AC14:AC14))</f>
        <v>0=0+0</v>
      </c>
      <c r="F5037" s="152"/>
    </row>
    <row r="5038" customFormat="false" ht="25.5" hidden="false" customHeight="false" outlineLevel="0" collapsed="false">
      <c r="A5038" s="149" t="str">
        <f aca="false">IF((SUM('Раздел 2'!O68:O68)=SUM('Раздел 2'!Y68:Z68)+SUM('Раздел 2'!AC68:AC68)),"","Неверно!")</f>
        <v/>
      </c>
      <c r="B5038" s="150" t="s">
        <v>5460</v>
      </c>
      <c r="C5038" s="151" t="s">
        <v>5518</v>
      </c>
      <c r="D5038" s="151" t="s">
        <v>5462</v>
      </c>
      <c r="E5038" s="152" t="str">
        <f aca="false">CONCATENATE(SUM('Раздел 2'!O68:O68),"=",SUM('Раздел 2'!Y68:Z68),"+",SUM('Раздел 2'!AC68:AC68))</f>
        <v>0=0+0</v>
      </c>
      <c r="F5038" s="152"/>
    </row>
    <row r="5039" customFormat="false" ht="25.5" hidden="false" customHeight="false" outlineLevel="0" collapsed="false">
      <c r="A5039" s="149" t="str">
        <f aca="false">IF((SUM('Раздел 2'!O69:O69)=SUM('Раздел 2'!Y69:Z69)+SUM('Раздел 2'!AC69:AC69)),"","Неверно!")</f>
        <v/>
      </c>
      <c r="B5039" s="150" t="s">
        <v>5460</v>
      </c>
      <c r="C5039" s="151" t="s">
        <v>5519</v>
      </c>
      <c r="D5039" s="151" t="s">
        <v>5462</v>
      </c>
      <c r="E5039" s="152" t="str">
        <f aca="false">CONCATENATE(SUM('Раздел 2'!O69:O69),"=",SUM('Раздел 2'!Y69:Z69),"+",SUM('Раздел 2'!AC69:AC69))</f>
        <v>0=0+0</v>
      </c>
      <c r="F5039" s="152"/>
    </row>
    <row r="5040" customFormat="false" ht="25.5" hidden="false" customHeight="false" outlineLevel="0" collapsed="false">
      <c r="A5040" s="149" t="str">
        <f aca="false">IF((SUM('Раздел 2'!O70:O70)=SUM('Раздел 2'!Y70:Z70)+SUM('Раздел 2'!AC70:AC70)),"","Неверно!")</f>
        <v/>
      </c>
      <c r="B5040" s="150" t="s">
        <v>5460</v>
      </c>
      <c r="C5040" s="151" t="s">
        <v>5520</v>
      </c>
      <c r="D5040" s="151" t="s">
        <v>5462</v>
      </c>
      <c r="E5040" s="152" t="str">
        <f aca="false">CONCATENATE(SUM('Раздел 2'!O70:O70),"=",SUM('Раздел 2'!Y70:Z70),"+",SUM('Раздел 2'!AC70:AC70))</f>
        <v>0=0+0</v>
      </c>
      <c r="F5040" s="152"/>
    </row>
    <row r="5041" customFormat="false" ht="25.5" hidden="false" customHeight="false" outlineLevel="0" collapsed="false">
      <c r="A5041" s="149" t="str">
        <f aca="false">IF((SUM('Раздел 2'!O71:O71)=SUM('Раздел 2'!Y71:Z71)+SUM('Раздел 2'!AC71:AC71)),"","Неверно!")</f>
        <v/>
      </c>
      <c r="B5041" s="150" t="s">
        <v>5460</v>
      </c>
      <c r="C5041" s="151" t="s">
        <v>5521</v>
      </c>
      <c r="D5041" s="151" t="s">
        <v>5462</v>
      </c>
      <c r="E5041" s="152" t="str">
        <f aca="false">CONCATENATE(SUM('Раздел 2'!O71:O71),"=",SUM('Раздел 2'!Y71:Z71),"+",SUM('Раздел 2'!AC71:AC71))</f>
        <v>11=6+5</v>
      </c>
      <c r="F5041" s="152"/>
    </row>
    <row r="5042" customFormat="false" ht="25.5" hidden="false" customHeight="false" outlineLevel="0" collapsed="false">
      <c r="A5042" s="149" t="str">
        <f aca="false">IF((SUM('Раздел 2'!O72:O72)=SUM('Раздел 2'!Y72:Z72)+SUM('Раздел 2'!AC72:AC72)),"","Неверно!")</f>
        <v/>
      </c>
      <c r="B5042" s="150" t="s">
        <v>5460</v>
      </c>
      <c r="C5042" s="151" t="s">
        <v>5522</v>
      </c>
      <c r="D5042" s="151" t="s">
        <v>5462</v>
      </c>
      <c r="E5042" s="152" t="str">
        <f aca="false">CONCATENATE(SUM('Раздел 2'!O72:O72),"=",SUM('Раздел 2'!Y72:Z72),"+",SUM('Раздел 2'!AC72:AC72))</f>
        <v>10=5+5</v>
      </c>
      <c r="F5042" s="152"/>
    </row>
    <row r="5043" customFormat="false" ht="25.5" hidden="false" customHeight="false" outlineLevel="0" collapsed="false">
      <c r="A5043" s="149" t="str">
        <f aca="false">IF((SUM('Раздел 2'!O73:O73)=SUM('Раздел 2'!Y73:Z73)+SUM('Раздел 2'!AC73:AC73)),"","Неверно!")</f>
        <v/>
      </c>
      <c r="B5043" s="150" t="s">
        <v>5460</v>
      </c>
      <c r="C5043" s="151" t="s">
        <v>5523</v>
      </c>
      <c r="D5043" s="151" t="s">
        <v>5462</v>
      </c>
      <c r="E5043" s="152" t="str">
        <f aca="false">CONCATENATE(SUM('Раздел 2'!O73:O73),"=",SUM('Раздел 2'!Y73:Z73),"+",SUM('Раздел 2'!AC73:AC73))</f>
        <v>0=0+0</v>
      </c>
      <c r="F5043" s="152"/>
    </row>
    <row r="5044" customFormat="false" ht="25.5" hidden="false" customHeight="false" outlineLevel="0" collapsed="false">
      <c r="A5044" s="149" t="str">
        <f aca="false">IF((SUM('Раздел 2'!O74:O74)=SUM('Раздел 2'!Y74:Z74)+SUM('Раздел 2'!AC74:AC74)),"","Неверно!")</f>
        <v/>
      </c>
      <c r="B5044" s="150" t="s">
        <v>5460</v>
      </c>
      <c r="C5044" s="151" t="s">
        <v>5524</v>
      </c>
      <c r="D5044" s="151" t="s">
        <v>5462</v>
      </c>
      <c r="E5044" s="152" t="str">
        <f aca="false">CONCATENATE(SUM('Раздел 2'!O74:O74),"=",SUM('Раздел 2'!Y74:Z74),"+",SUM('Раздел 2'!AC74:AC74))</f>
        <v>0=0+0</v>
      </c>
      <c r="F5044" s="152"/>
    </row>
    <row r="5045" customFormat="false" ht="25.5" hidden="false" customHeight="false" outlineLevel="0" collapsed="false">
      <c r="A5045" s="149" t="str">
        <f aca="false">IF((SUM('Раздел 2'!O75:O75)=SUM('Раздел 2'!Y75:Z75)+SUM('Раздел 2'!AC75:AC75)),"","Неверно!")</f>
        <v/>
      </c>
      <c r="B5045" s="150" t="s">
        <v>5460</v>
      </c>
      <c r="C5045" s="151" t="s">
        <v>5525</v>
      </c>
      <c r="D5045" s="151" t="s">
        <v>5462</v>
      </c>
      <c r="E5045" s="152" t="str">
        <f aca="false">CONCATENATE(SUM('Раздел 2'!O75:O75),"=",SUM('Раздел 2'!Y75:Z75),"+",SUM('Раздел 2'!AC75:AC75))</f>
        <v>0=0+0</v>
      </c>
      <c r="F5045" s="152"/>
    </row>
    <row r="5046" customFormat="false" ht="25.5" hidden="false" customHeight="false" outlineLevel="0" collapsed="false">
      <c r="A5046" s="149" t="str">
        <f aca="false">IF((SUM('Раздел 2'!O76:O76)=SUM('Раздел 2'!Y76:Z76)+SUM('Раздел 2'!AC76:AC76)),"","Неверно!")</f>
        <v/>
      </c>
      <c r="B5046" s="150" t="s">
        <v>5460</v>
      </c>
      <c r="C5046" s="151" t="s">
        <v>5526</v>
      </c>
      <c r="D5046" s="151" t="s">
        <v>5462</v>
      </c>
      <c r="E5046" s="152" t="str">
        <f aca="false">CONCATENATE(SUM('Раздел 2'!O76:O76),"=",SUM('Раздел 2'!Y76:Z76),"+",SUM('Раздел 2'!AC76:AC76))</f>
        <v>0=0+0</v>
      </c>
      <c r="F5046" s="152"/>
    </row>
    <row r="5047" customFormat="false" ht="25.5" hidden="false" customHeight="false" outlineLevel="0" collapsed="false">
      <c r="A5047" s="149" t="str">
        <f aca="false">IF((SUM('Раздел 2'!O77:O77)=SUM('Раздел 2'!Y77:Z77)+SUM('Раздел 2'!AC77:AC77)),"","Неверно!")</f>
        <v/>
      </c>
      <c r="B5047" s="150" t="s">
        <v>5460</v>
      </c>
      <c r="C5047" s="151" t="s">
        <v>5527</v>
      </c>
      <c r="D5047" s="151" t="s">
        <v>5462</v>
      </c>
      <c r="E5047" s="152" t="str">
        <f aca="false">CONCATENATE(SUM('Раздел 2'!O77:O77),"=",SUM('Раздел 2'!Y77:Z77),"+",SUM('Раздел 2'!AC77:AC77))</f>
        <v>0=0+0</v>
      </c>
      <c r="F5047" s="152"/>
    </row>
    <row r="5048" customFormat="false" ht="25.5" hidden="false" customHeight="false" outlineLevel="0" collapsed="false">
      <c r="A5048" s="149" t="str">
        <f aca="false">IF((SUM('Раздел 2'!O15:O15)=SUM('Раздел 2'!Y15:Z15)+SUM('Раздел 2'!AC15:AC15)),"","Неверно!")</f>
        <v/>
      </c>
      <c r="B5048" s="150" t="s">
        <v>5460</v>
      </c>
      <c r="C5048" s="151" t="s">
        <v>5528</v>
      </c>
      <c r="D5048" s="151" t="s">
        <v>5462</v>
      </c>
      <c r="E5048" s="152" t="str">
        <f aca="false">CONCATENATE(SUM('Раздел 2'!O15:O15),"=",SUM('Раздел 2'!Y15:Z15),"+",SUM('Раздел 2'!AC15:AC15))</f>
        <v>0=0+0</v>
      </c>
      <c r="F5048" s="152"/>
    </row>
    <row r="5049" customFormat="false" ht="25.5" hidden="false" customHeight="false" outlineLevel="0" collapsed="false">
      <c r="A5049" s="149" t="str">
        <f aca="false">IF((SUM('Раздел 2'!O78:O78)=SUM('Раздел 2'!Y78:Z78)+SUM('Раздел 2'!AC78:AC78)),"","Неверно!")</f>
        <v/>
      </c>
      <c r="B5049" s="150" t="s">
        <v>5460</v>
      </c>
      <c r="C5049" s="151" t="s">
        <v>5529</v>
      </c>
      <c r="D5049" s="151" t="s">
        <v>5462</v>
      </c>
      <c r="E5049" s="152" t="str">
        <f aca="false">CONCATENATE(SUM('Раздел 2'!O78:O78),"=",SUM('Раздел 2'!Y78:Z78),"+",SUM('Раздел 2'!AC78:AC78))</f>
        <v>0=0+0</v>
      </c>
      <c r="F5049" s="152"/>
    </row>
    <row r="5050" customFormat="false" ht="25.5" hidden="false" customHeight="false" outlineLevel="0" collapsed="false">
      <c r="A5050" s="149" t="str">
        <f aca="false">IF((SUM('Раздел 2'!O79:O79)=SUM('Раздел 2'!Y79:Z79)+SUM('Раздел 2'!AC79:AC79)),"","Неверно!")</f>
        <v/>
      </c>
      <c r="B5050" s="150" t="s">
        <v>5460</v>
      </c>
      <c r="C5050" s="151" t="s">
        <v>5530</v>
      </c>
      <c r="D5050" s="151" t="s">
        <v>5462</v>
      </c>
      <c r="E5050" s="152" t="str">
        <f aca="false">CONCATENATE(SUM('Раздел 2'!O79:O79),"=",SUM('Раздел 2'!Y79:Z79),"+",SUM('Раздел 2'!AC79:AC79))</f>
        <v>0=0+0</v>
      </c>
      <c r="F5050" s="152"/>
    </row>
    <row r="5051" customFormat="false" ht="25.5" hidden="false" customHeight="false" outlineLevel="0" collapsed="false">
      <c r="A5051" s="149" t="str">
        <f aca="false">IF((SUM('Раздел 2'!O80:O80)=SUM('Раздел 2'!Y80:Z80)+SUM('Раздел 2'!AC80:AC80)),"","Неверно!")</f>
        <v/>
      </c>
      <c r="B5051" s="150" t="s">
        <v>5460</v>
      </c>
      <c r="C5051" s="151" t="s">
        <v>5531</v>
      </c>
      <c r="D5051" s="151" t="s">
        <v>5462</v>
      </c>
      <c r="E5051" s="152" t="str">
        <f aca="false">CONCATENATE(SUM('Раздел 2'!O80:O80),"=",SUM('Раздел 2'!Y80:Z80),"+",SUM('Раздел 2'!AC80:AC80))</f>
        <v>0=0+0</v>
      </c>
      <c r="F5051" s="152"/>
    </row>
    <row r="5052" customFormat="false" ht="25.5" hidden="false" customHeight="false" outlineLevel="0" collapsed="false">
      <c r="A5052" s="149" t="str">
        <f aca="false">IF((SUM('Раздел 2'!O81:O81)=SUM('Раздел 2'!Y81:Z81)+SUM('Раздел 2'!AC81:AC81)),"","Неверно!")</f>
        <v/>
      </c>
      <c r="B5052" s="150" t="s">
        <v>5460</v>
      </c>
      <c r="C5052" s="151" t="s">
        <v>5532</v>
      </c>
      <c r="D5052" s="151" t="s">
        <v>5462</v>
      </c>
      <c r="E5052" s="152" t="str">
        <f aca="false">CONCATENATE(SUM('Раздел 2'!O81:O81),"=",SUM('Раздел 2'!Y81:Z81),"+",SUM('Раздел 2'!AC81:AC81))</f>
        <v>0=0+0</v>
      </c>
      <c r="F5052" s="152"/>
    </row>
    <row r="5053" customFormat="false" ht="25.5" hidden="false" customHeight="false" outlineLevel="0" collapsed="false">
      <c r="A5053" s="149" t="str">
        <f aca="false">IF((SUM('Раздел 2'!O82:O82)=SUM('Раздел 2'!Y82:Z82)+SUM('Раздел 2'!AC82:AC82)),"","Неверно!")</f>
        <v/>
      </c>
      <c r="B5053" s="150" t="s">
        <v>5460</v>
      </c>
      <c r="C5053" s="151" t="s">
        <v>5533</v>
      </c>
      <c r="D5053" s="151" t="s">
        <v>5462</v>
      </c>
      <c r="E5053" s="152" t="str">
        <f aca="false">CONCATENATE(SUM('Раздел 2'!O82:O82),"=",SUM('Раздел 2'!Y82:Z82),"+",SUM('Раздел 2'!AC82:AC82))</f>
        <v>0=0+0</v>
      </c>
      <c r="F5053" s="152"/>
    </row>
    <row r="5054" customFormat="false" ht="25.5" hidden="false" customHeight="false" outlineLevel="0" collapsed="false">
      <c r="A5054" s="149" t="str">
        <f aca="false">IF((SUM('Раздел 2'!O83:O83)=SUM('Раздел 2'!Y83:Z83)+SUM('Раздел 2'!AC83:AC83)),"","Неверно!")</f>
        <v/>
      </c>
      <c r="B5054" s="150" t="s">
        <v>5460</v>
      </c>
      <c r="C5054" s="151" t="s">
        <v>5534</v>
      </c>
      <c r="D5054" s="151" t="s">
        <v>5462</v>
      </c>
      <c r="E5054" s="152" t="str">
        <f aca="false">CONCATENATE(SUM('Раздел 2'!O83:O83),"=",SUM('Раздел 2'!Y83:Z83),"+",SUM('Раздел 2'!AC83:AC83))</f>
        <v>0=0+0</v>
      </c>
      <c r="F5054" s="152"/>
    </row>
    <row r="5055" customFormat="false" ht="25.5" hidden="false" customHeight="false" outlineLevel="0" collapsed="false">
      <c r="A5055" s="149" t="str">
        <f aca="false">IF((SUM('Раздел 2'!O84:O84)=SUM('Раздел 2'!Y84:Z84)+SUM('Раздел 2'!AC84:AC84)),"","Неверно!")</f>
        <v/>
      </c>
      <c r="B5055" s="150" t="s">
        <v>5460</v>
      </c>
      <c r="C5055" s="151" t="s">
        <v>5535</v>
      </c>
      <c r="D5055" s="151" t="s">
        <v>5462</v>
      </c>
      <c r="E5055" s="152" t="str">
        <f aca="false">CONCATENATE(SUM('Раздел 2'!O84:O84),"=",SUM('Раздел 2'!Y84:Z84),"+",SUM('Раздел 2'!AC84:AC84))</f>
        <v>0=0+0</v>
      </c>
      <c r="F5055" s="152"/>
    </row>
    <row r="5056" customFormat="false" ht="25.5" hidden="false" customHeight="false" outlineLevel="0" collapsed="false">
      <c r="A5056" s="149" t="str">
        <f aca="false">IF((SUM('Раздел 2'!O85:O85)=SUM('Раздел 2'!Y85:Z85)+SUM('Раздел 2'!AC85:AC85)),"","Неверно!")</f>
        <v/>
      </c>
      <c r="B5056" s="150" t="s">
        <v>5460</v>
      </c>
      <c r="C5056" s="151" t="s">
        <v>5536</v>
      </c>
      <c r="D5056" s="151" t="s">
        <v>5462</v>
      </c>
      <c r="E5056" s="152" t="str">
        <f aca="false">CONCATENATE(SUM('Раздел 2'!O85:O85),"=",SUM('Раздел 2'!Y85:Z85),"+",SUM('Раздел 2'!AC85:AC85))</f>
        <v>0=0+0</v>
      </c>
      <c r="F5056" s="152"/>
    </row>
    <row r="5057" customFormat="false" ht="25.5" hidden="false" customHeight="false" outlineLevel="0" collapsed="false">
      <c r="A5057" s="149" t="str">
        <f aca="false">IF((SUM('Раздел 2'!O86:O86)=SUM('Раздел 2'!Y86:Z86)+SUM('Раздел 2'!AC86:AC86)),"","Неверно!")</f>
        <v/>
      </c>
      <c r="B5057" s="150" t="s">
        <v>5460</v>
      </c>
      <c r="C5057" s="151" t="s">
        <v>5537</v>
      </c>
      <c r="D5057" s="151" t="s">
        <v>5462</v>
      </c>
      <c r="E5057" s="152" t="str">
        <f aca="false">CONCATENATE(SUM('Раздел 2'!O86:O86),"=",SUM('Раздел 2'!Y86:Z86),"+",SUM('Раздел 2'!AC86:AC86))</f>
        <v>0=0+0</v>
      </c>
      <c r="F5057" s="152"/>
    </row>
    <row r="5058" customFormat="false" ht="25.5" hidden="false" customHeight="false" outlineLevel="0" collapsed="false">
      <c r="A5058" s="149" t="str">
        <f aca="false">IF((SUM('Раздел 2'!O87:O87)=SUM('Раздел 2'!Y87:Z87)+SUM('Раздел 2'!AC87:AC87)),"","Неверно!")</f>
        <v/>
      </c>
      <c r="B5058" s="150" t="s">
        <v>5460</v>
      </c>
      <c r="C5058" s="151" t="s">
        <v>5538</v>
      </c>
      <c r="D5058" s="151" t="s">
        <v>5462</v>
      </c>
      <c r="E5058" s="152" t="str">
        <f aca="false">CONCATENATE(SUM('Раздел 2'!O87:O87),"=",SUM('Раздел 2'!Y87:Z87),"+",SUM('Раздел 2'!AC87:AC87))</f>
        <v>0=0+0</v>
      </c>
      <c r="F5058" s="152"/>
    </row>
    <row r="5059" customFormat="false" ht="25.5" hidden="false" customHeight="false" outlineLevel="0" collapsed="false">
      <c r="A5059" s="149" t="str">
        <f aca="false">IF((SUM('Раздел 2'!O16:O16)=SUM('Раздел 2'!Y16:Z16)+SUM('Раздел 2'!AC16:AC16)),"","Неверно!")</f>
        <v/>
      </c>
      <c r="B5059" s="150" t="s">
        <v>5460</v>
      </c>
      <c r="C5059" s="151" t="s">
        <v>5539</v>
      </c>
      <c r="D5059" s="151" t="s">
        <v>5462</v>
      </c>
      <c r="E5059" s="152" t="str">
        <f aca="false">CONCATENATE(SUM('Раздел 2'!O16:O16),"=",SUM('Раздел 2'!Y16:Z16),"+",SUM('Раздел 2'!AC16:AC16))</f>
        <v>0=0+0</v>
      </c>
      <c r="F5059" s="152"/>
    </row>
    <row r="5060" customFormat="false" ht="25.5" hidden="false" customHeight="false" outlineLevel="0" collapsed="false">
      <c r="A5060" s="149" t="str">
        <f aca="false">IF((SUM('Раздел 2'!O88:O88)=SUM('Раздел 2'!Y88:Z88)+SUM('Раздел 2'!AC88:AC88)),"","Неверно!")</f>
        <v/>
      </c>
      <c r="B5060" s="150" t="s">
        <v>5460</v>
      </c>
      <c r="C5060" s="151" t="s">
        <v>5540</v>
      </c>
      <c r="D5060" s="151" t="s">
        <v>5462</v>
      </c>
      <c r="E5060" s="152" t="str">
        <f aca="false">CONCATENATE(SUM('Раздел 2'!O88:O88),"=",SUM('Раздел 2'!Y88:Z88),"+",SUM('Раздел 2'!AC88:AC88))</f>
        <v>0=0+0</v>
      </c>
      <c r="F5060" s="152"/>
    </row>
    <row r="5061" customFormat="false" ht="25.5" hidden="false" customHeight="false" outlineLevel="0" collapsed="false">
      <c r="A5061" s="149" t="str">
        <f aca="false">IF((SUM('Раздел 2'!O89:O89)=SUM('Раздел 2'!Y89:Z89)+SUM('Раздел 2'!AC89:AC89)),"","Неверно!")</f>
        <v/>
      </c>
      <c r="B5061" s="150" t="s">
        <v>5460</v>
      </c>
      <c r="C5061" s="151" t="s">
        <v>5541</v>
      </c>
      <c r="D5061" s="151" t="s">
        <v>5462</v>
      </c>
      <c r="E5061" s="152" t="str">
        <f aca="false">CONCATENATE(SUM('Раздел 2'!O89:O89),"=",SUM('Раздел 2'!Y89:Z89),"+",SUM('Раздел 2'!AC89:AC89))</f>
        <v>0=0+0</v>
      </c>
      <c r="F5061" s="152"/>
    </row>
    <row r="5062" customFormat="false" ht="25.5" hidden="false" customHeight="false" outlineLevel="0" collapsed="false">
      <c r="A5062" s="149" t="str">
        <f aca="false">IF((SUM('Раздел 2'!O90:O90)=SUM('Раздел 2'!Y90:Z90)+SUM('Раздел 2'!AC90:AC90)),"","Неверно!")</f>
        <v/>
      </c>
      <c r="B5062" s="150" t="s">
        <v>5460</v>
      </c>
      <c r="C5062" s="151" t="s">
        <v>5542</v>
      </c>
      <c r="D5062" s="151" t="s">
        <v>5462</v>
      </c>
      <c r="E5062" s="152" t="str">
        <f aca="false">CONCATENATE(SUM('Раздел 2'!O90:O90),"=",SUM('Раздел 2'!Y90:Z90),"+",SUM('Раздел 2'!AC90:AC90))</f>
        <v>0=0+0</v>
      </c>
      <c r="F5062" s="152"/>
    </row>
    <row r="5063" customFormat="false" ht="25.5" hidden="false" customHeight="false" outlineLevel="0" collapsed="false">
      <c r="A5063" s="149" t="str">
        <f aca="false">IF((SUM('Раздел 2'!O91:O91)=SUM('Раздел 2'!Y91:Z91)+SUM('Раздел 2'!AC91:AC91)),"","Неверно!")</f>
        <v/>
      </c>
      <c r="B5063" s="150" t="s">
        <v>5460</v>
      </c>
      <c r="C5063" s="151" t="s">
        <v>5543</v>
      </c>
      <c r="D5063" s="151" t="s">
        <v>5462</v>
      </c>
      <c r="E5063" s="152" t="str">
        <f aca="false">CONCATENATE(SUM('Раздел 2'!O91:O91),"=",SUM('Раздел 2'!Y91:Z91),"+",SUM('Раздел 2'!AC91:AC91))</f>
        <v>0=0+0</v>
      </c>
      <c r="F5063" s="152"/>
    </row>
    <row r="5064" customFormat="false" ht="25.5" hidden="false" customHeight="false" outlineLevel="0" collapsed="false">
      <c r="A5064" s="149" t="str">
        <f aca="false">IF((SUM('Раздел 2'!O92:O92)=SUM('Раздел 2'!Y92:Z92)+SUM('Раздел 2'!AC92:AC92)),"","Неверно!")</f>
        <v/>
      </c>
      <c r="B5064" s="150" t="s">
        <v>5460</v>
      </c>
      <c r="C5064" s="151" t="s">
        <v>5544</v>
      </c>
      <c r="D5064" s="151" t="s">
        <v>5462</v>
      </c>
      <c r="E5064" s="152" t="str">
        <f aca="false">CONCATENATE(SUM('Раздел 2'!O92:O92),"=",SUM('Раздел 2'!Y92:Z92),"+",SUM('Раздел 2'!AC92:AC92))</f>
        <v>1=0+1</v>
      </c>
      <c r="F5064" s="152"/>
    </row>
    <row r="5065" customFormat="false" ht="25.5" hidden="false" customHeight="false" outlineLevel="0" collapsed="false">
      <c r="A5065" s="149" t="str">
        <f aca="false">IF((SUM('Раздел 2'!O93:O93)=SUM('Раздел 2'!Y93:Z93)+SUM('Раздел 2'!AC93:AC93)),"","Неверно!")</f>
        <v/>
      </c>
      <c r="B5065" s="150" t="s">
        <v>5460</v>
      </c>
      <c r="C5065" s="151" t="s">
        <v>5545</v>
      </c>
      <c r="D5065" s="151" t="s">
        <v>5462</v>
      </c>
      <c r="E5065" s="152" t="str">
        <f aca="false">CONCATENATE(SUM('Раздел 2'!O93:O93),"=",SUM('Раздел 2'!Y93:Z93),"+",SUM('Раздел 2'!AC93:AC93))</f>
        <v>1=0+1</v>
      </c>
      <c r="F5065" s="152"/>
    </row>
    <row r="5066" customFormat="false" ht="25.5" hidden="false" customHeight="false" outlineLevel="0" collapsed="false">
      <c r="A5066" s="149" t="str">
        <f aca="false">IF((SUM('Раздел 2'!O94:O94)=SUM('Раздел 2'!Y94:Z94)+SUM('Раздел 2'!AC94:AC94)),"","Неверно!")</f>
        <v/>
      </c>
      <c r="B5066" s="150" t="s">
        <v>5460</v>
      </c>
      <c r="C5066" s="151" t="s">
        <v>5546</v>
      </c>
      <c r="D5066" s="151" t="s">
        <v>5462</v>
      </c>
      <c r="E5066" s="152" t="str">
        <f aca="false">CONCATENATE(SUM('Раздел 2'!O94:O94),"=",SUM('Раздел 2'!Y94:Z94),"+",SUM('Раздел 2'!AC94:AC94))</f>
        <v>0=0+0</v>
      </c>
      <c r="F5066" s="152"/>
    </row>
    <row r="5067" customFormat="false" ht="25.5" hidden="false" customHeight="false" outlineLevel="0" collapsed="false">
      <c r="A5067" s="149" t="str">
        <f aca="false">IF((SUM('Раздел 2'!O95:O95)=SUM('Раздел 2'!Y95:Z95)+SUM('Раздел 2'!AC95:AC95)),"","Неверно!")</f>
        <v/>
      </c>
      <c r="B5067" s="150" t="s">
        <v>5460</v>
      </c>
      <c r="C5067" s="151" t="s">
        <v>5547</v>
      </c>
      <c r="D5067" s="151" t="s">
        <v>5462</v>
      </c>
      <c r="E5067" s="152" t="str">
        <f aca="false">CONCATENATE(SUM('Раздел 2'!O95:O95),"=",SUM('Раздел 2'!Y95:Z95),"+",SUM('Раздел 2'!AC95:AC95))</f>
        <v>0=0+0</v>
      </c>
      <c r="F5067" s="152"/>
    </row>
    <row r="5068" customFormat="false" ht="25.5" hidden="false" customHeight="false" outlineLevel="0" collapsed="false">
      <c r="A5068" s="149" t="str">
        <f aca="false">IF((SUM('Раздел 2'!O17:O17)=SUM('Раздел 2'!Y17:Z17)+SUM('Раздел 2'!AC17:AC17)),"","Неверно!")</f>
        <v/>
      </c>
      <c r="B5068" s="150" t="s">
        <v>5460</v>
      </c>
      <c r="C5068" s="151" t="s">
        <v>5548</v>
      </c>
      <c r="D5068" s="151" t="s">
        <v>5462</v>
      </c>
      <c r="E5068" s="152" t="str">
        <f aca="false">CONCATENATE(SUM('Раздел 2'!O17:O17),"=",SUM('Раздел 2'!Y17:Z17),"+",SUM('Раздел 2'!AC17:AC17))</f>
        <v>0=0+0</v>
      </c>
      <c r="F5068" s="152"/>
    </row>
    <row r="5069" customFormat="false" ht="12.75" hidden="false" customHeight="false" outlineLevel="0" collapsed="false">
      <c r="A5069" s="149" t="str">
        <f aca="false">IF((SUM('Раздел 2'!AE9:AE9)&lt;=SUM('Раздел 2'!AC9:AC9)),"","Неверно!")</f>
        <v/>
      </c>
      <c r="B5069" s="150" t="s">
        <v>5549</v>
      </c>
      <c r="C5069" s="151" t="s">
        <v>5550</v>
      </c>
      <c r="D5069" s="151" t="s">
        <v>5551</v>
      </c>
      <c r="E5069" s="152" t="str">
        <f aca="false">CONCATENATE(SUM('Раздел 2'!AE9:AE9),"&lt;=",SUM('Раздел 2'!AC9:AC9))</f>
        <v>0&lt;=5</v>
      </c>
      <c r="F5069" s="152"/>
    </row>
    <row r="5070" customFormat="false" ht="12.75" hidden="false" customHeight="false" outlineLevel="0" collapsed="false">
      <c r="A5070" s="149" t="str">
        <f aca="false">IF((SUM('Раздел 2'!AE18:AE18)&lt;=SUM('Раздел 2'!AC18:AC18)),"","Неверно!")</f>
        <v/>
      </c>
      <c r="B5070" s="150" t="s">
        <v>5549</v>
      </c>
      <c r="C5070" s="151" t="s">
        <v>5552</v>
      </c>
      <c r="D5070" s="151" t="s">
        <v>5551</v>
      </c>
      <c r="E5070" s="152" t="str">
        <f aca="false">CONCATENATE(SUM('Раздел 2'!AE18:AE18),"&lt;=",SUM('Раздел 2'!AC18:AC18))</f>
        <v>0&lt;=0</v>
      </c>
      <c r="F5070" s="152"/>
    </row>
    <row r="5071" customFormat="false" ht="12.75" hidden="false" customHeight="false" outlineLevel="0" collapsed="false">
      <c r="A5071" s="149" t="str">
        <f aca="false">IF((SUM('Раздел 2'!AE19:AE19)&lt;=SUM('Раздел 2'!AC19:AC19)),"","Неверно!")</f>
        <v/>
      </c>
      <c r="B5071" s="150" t="s">
        <v>5549</v>
      </c>
      <c r="C5071" s="151" t="s">
        <v>5553</v>
      </c>
      <c r="D5071" s="151" t="s">
        <v>5551</v>
      </c>
      <c r="E5071" s="152" t="str">
        <f aca="false">CONCATENATE(SUM('Раздел 2'!AE19:AE19),"&lt;=",SUM('Раздел 2'!AC19:AC19))</f>
        <v>0&lt;=0</v>
      </c>
      <c r="F5071" s="152"/>
    </row>
    <row r="5072" customFormat="false" ht="12.75" hidden="false" customHeight="false" outlineLevel="0" collapsed="false">
      <c r="A5072" s="149" t="str">
        <f aca="false">IF((SUM('Раздел 2'!AE20:AE20)&lt;=SUM('Раздел 2'!AC20:AC20)),"","Неверно!")</f>
        <v/>
      </c>
      <c r="B5072" s="150" t="s">
        <v>5549</v>
      </c>
      <c r="C5072" s="151" t="s">
        <v>5554</v>
      </c>
      <c r="D5072" s="151" t="s">
        <v>5551</v>
      </c>
      <c r="E5072" s="152" t="str">
        <f aca="false">CONCATENATE(SUM('Раздел 2'!AE20:AE20),"&lt;=",SUM('Раздел 2'!AC20:AC20))</f>
        <v>0&lt;=0</v>
      </c>
      <c r="F5072" s="152"/>
    </row>
    <row r="5073" customFormat="false" ht="12.75" hidden="false" customHeight="false" outlineLevel="0" collapsed="false">
      <c r="A5073" s="149" t="str">
        <f aca="false">IF((SUM('Раздел 2'!AE21:AE21)&lt;=SUM('Раздел 2'!AC21:AC21)),"","Неверно!")</f>
        <v/>
      </c>
      <c r="B5073" s="150" t="s">
        <v>5549</v>
      </c>
      <c r="C5073" s="151" t="s">
        <v>5555</v>
      </c>
      <c r="D5073" s="151" t="s">
        <v>5551</v>
      </c>
      <c r="E5073" s="152" t="str">
        <f aca="false">CONCATENATE(SUM('Раздел 2'!AE21:AE21),"&lt;=",SUM('Раздел 2'!AC21:AC21))</f>
        <v>0&lt;=0</v>
      </c>
      <c r="F5073" s="152"/>
    </row>
    <row r="5074" customFormat="false" ht="12.75" hidden="false" customHeight="false" outlineLevel="0" collapsed="false">
      <c r="A5074" s="149" t="str">
        <f aca="false">IF((SUM('Раздел 2'!AE22:AE22)&lt;=SUM('Раздел 2'!AC22:AC22)),"","Неверно!")</f>
        <v/>
      </c>
      <c r="B5074" s="150" t="s">
        <v>5549</v>
      </c>
      <c r="C5074" s="151" t="s">
        <v>5556</v>
      </c>
      <c r="D5074" s="151" t="s">
        <v>5551</v>
      </c>
      <c r="E5074" s="152" t="str">
        <f aca="false">CONCATENATE(SUM('Раздел 2'!AE22:AE22),"&lt;=",SUM('Раздел 2'!AC22:AC22))</f>
        <v>0&lt;=0</v>
      </c>
      <c r="F5074" s="152"/>
    </row>
    <row r="5075" customFormat="false" ht="12.75" hidden="false" customHeight="false" outlineLevel="0" collapsed="false">
      <c r="A5075" s="149" t="str">
        <f aca="false">IF((SUM('Раздел 2'!AE23:AE23)&lt;=SUM('Раздел 2'!AC23:AC23)),"","Неверно!")</f>
        <v/>
      </c>
      <c r="B5075" s="150" t="s">
        <v>5549</v>
      </c>
      <c r="C5075" s="151" t="s">
        <v>5557</v>
      </c>
      <c r="D5075" s="151" t="s">
        <v>5551</v>
      </c>
      <c r="E5075" s="152" t="str">
        <f aca="false">CONCATENATE(SUM('Раздел 2'!AE23:AE23),"&lt;=",SUM('Раздел 2'!AC23:AC23))</f>
        <v>0&lt;=0</v>
      </c>
      <c r="F5075" s="152"/>
    </row>
    <row r="5076" customFormat="false" ht="12.75" hidden="false" customHeight="false" outlineLevel="0" collapsed="false">
      <c r="A5076" s="149" t="str">
        <f aca="false">IF((SUM('Раздел 2'!AE24:AE24)&lt;=SUM('Раздел 2'!AC24:AC24)),"","Неверно!")</f>
        <v/>
      </c>
      <c r="B5076" s="150" t="s">
        <v>5549</v>
      </c>
      <c r="C5076" s="151" t="s">
        <v>5558</v>
      </c>
      <c r="D5076" s="151" t="s">
        <v>5551</v>
      </c>
      <c r="E5076" s="152" t="str">
        <f aca="false">CONCATENATE(SUM('Раздел 2'!AE24:AE24),"&lt;=",SUM('Раздел 2'!AC24:AC24))</f>
        <v>0&lt;=0</v>
      </c>
      <c r="F5076" s="152"/>
    </row>
    <row r="5077" customFormat="false" ht="12.75" hidden="false" customHeight="false" outlineLevel="0" collapsed="false">
      <c r="A5077" s="149" t="str">
        <f aca="false">IF((SUM('Раздел 2'!AE25:AE25)&lt;=SUM('Раздел 2'!AC25:AC25)),"","Неверно!")</f>
        <v/>
      </c>
      <c r="B5077" s="150" t="s">
        <v>5549</v>
      </c>
      <c r="C5077" s="151" t="s">
        <v>5559</v>
      </c>
      <c r="D5077" s="151" t="s">
        <v>5551</v>
      </c>
      <c r="E5077" s="152" t="str">
        <f aca="false">CONCATENATE(SUM('Раздел 2'!AE25:AE25),"&lt;=",SUM('Раздел 2'!AC25:AC25))</f>
        <v>0&lt;=1</v>
      </c>
      <c r="F5077" s="152"/>
    </row>
    <row r="5078" customFormat="false" ht="12.75" hidden="false" customHeight="false" outlineLevel="0" collapsed="false">
      <c r="A5078" s="149" t="str">
        <f aca="false">IF((SUM('Раздел 2'!AE26:AE26)&lt;=SUM('Раздел 2'!AC26:AC26)),"","Неверно!")</f>
        <v/>
      </c>
      <c r="B5078" s="150" t="s">
        <v>5549</v>
      </c>
      <c r="C5078" s="151" t="s">
        <v>5560</v>
      </c>
      <c r="D5078" s="151" t="s">
        <v>5551</v>
      </c>
      <c r="E5078" s="152" t="str">
        <f aca="false">CONCATENATE(SUM('Раздел 2'!AE26:AE26),"&lt;=",SUM('Раздел 2'!AC26:AC26))</f>
        <v>0&lt;=0</v>
      </c>
      <c r="F5078" s="152"/>
    </row>
    <row r="5079" customFormat="false" ht="12.75" hidden="false" customHeight="false" outlineLevel="0" collapsed="false">
      <c r="A5079" s="149" t="str">
        <f aca="false">IF((SUM('Раздел 2'!AE27:AE27)&lt;=SUM('Раздел 2'!AC27:AC27)),"","Неверно!")</f>
        <v/>
      </c>
      <c r="B5079" s="150" t="s">
        <v>5549</v>
      </c>
      <c r="C5079" s="151" t="s">
        <v>5561</v>
      </c>
      <c r="D5079" s="151" t="s">
        <v>5551</v>
      </c>
      <c r="E5079" s="152" t="str">
        <f aca="false">CONCATENATE(SUM('Раздел 2'!AE27:AE27),"&lt;=",SUM('Раздел 2'!AC27:AC27))</f>
        <v>0&lt;=0</v>
      </c>
      <c r="F5079" s="152"/>
    </row>
    <row r="5080" customFormat="false" ht="12.75" hidden="false" customHeight="false" outlineLevel="0" collapsed="false">
      <c r="A5080" s="149" t="str">
        <f aca="false">IF((SUM('Раздел 2'!AE10:AE10)&lt;=SUM('Раздел 2'!AC10:AC10)),"","Неверно!")</f>
        <v/>
      </c>
      <c r="B5080" s="150" t="s">
        <v>5549</v>
      </c>
      <c r="C5080" s="151" t="s">
        <v>5562</v>
      </c>
      <c r="D5080" s="151" t="s">
        <v>5551</v>
      </c>
      <c r="E5080" s="152" t="str">
        <f aca="false">CONCATENATE(SUM('Раздел 2'!AE10:AE10),"&lt;=",SUM('Раздел 2'!AC10:AC10))</f>
        <v>0&lt;=0</v>
      </c>
      <c r="F5080" s="152"/>
    </row>
    <row r="5081" customFormat="false" ht="12.75" hidden="false" customHeight="false" outlineLevel="0" collapsed="false">
      <c r="A5081" s="149" t="str">
        <f aca="false">IF((SUM('Раздел 2'!AE28:AE28)&lt;=SUM('Раздел 2'!AC28:AC28)),"","Неверно!")</f>
        <v/>
      </c>
      <c r="B5081" s="150" t="s">
        <v>5549</v>
      </c>
      <c r="C5081" s="151" t="s">
        <v>5563</v>
      </c>
      <c r="D5081" s="151" t="s">
        <v>5551</v>
      </c>
      <c r="E5081" s="152" t="str">
        <f aca="false">CONCATENATE(SUM('Раздел 2'!AE28:AE28),"&lt;=",SUM('Раздел 2'!AC28:AC28))</f>
        <v>0&lt;=0</v>
      </c>
      <c r="F5081" s="152"/>
    </row>
    <row r="5082" customFormat="false" ht="12.75" hidden="false" customHeight="false" outlineLevel="0" collapsed="false">
      <c r="A5082" s="149" t="str">
        <f aca="false">IF((SUM('Раздел 2'!AE29:AE29)&lt;=SUM('Раздел 2'!AC29:AC29)),"","Неверно!")</f>
        <v/>
      </c>
      <c r="B5082" s="150" t="s">
        <v>5549</v>
      </c>
      <c r="C5082" s="151" t="s">
        <v>5564</v>
      </c>
      <c r="D5082" s="151" t="s">
        <v>5551</v>
      </c>
      <c r="E5082" s="152" t="str">
        <f aca="false">CONCATENATE(SUM('Раздел 2'!AE29:AE29),"&lt;=",SUM('Раздел 2'!AC29:AC29))</f>
        <v>0&lt;=0</v>
      </c>
      <c r="F5082" s="152"/>
    </row>
    <row r="5083" customFormat="false" ht="12.75" hidden="false" customHeight="false" outlineLevel="0" collapsed="false">
      <c r="A5083" s="149" t="str">
        <f aca="false">IF((SUM('Раздел 2'!AE30:AE30)&lt;=SUM('Раздел 2'!AC30:AC30)),"","Неверно!")</f>
        <v/>
      </c>
      <c r="B5083" s="150" t="s">
        <v>5549</v>
      </c>
      <c r="C5083" s="151" t="s">
        <v>5565</v>
      </c>
      <c r="D5083" s="151" t="s">
        <v>5551</v>
      </c>
      <c r="E5083" s="152" t="str">
        <f aca="false">CONCATENATE(SUM('Раздел 2'!AE30:AE30),"&lt;=",SUM('Раздел 2'!AC30:AC30))</f>
        <v>0&lt;=0</v>
      </c>
      <c r="F5083" s="152"/>
    </row>
    <row r="5084" customFormat="false" ht="12.75" hidden="false" customHeight="false" outlineLevel="0" collapsed="false">
      <c r="A5084" s="149" t="str">
        <f aca="false">IF((SUM('Раздел 2'!AE31:AE31)&lt;=SUM('Раздел 2'!AC31:AC31)),"","Неверно!")</f>
        <v/>
      </c>
      <c r="B5084" s="150" t="s">
        <v>5549</v>
      </c>
      <c r="C5084" s="151" t="s">
        <v>5566</v>
      </c>
      <c r="D5084" s="151" t="s">
        <v>5551</v>
      </c>
      <c r="E5084" s="152" t="str">
        <f aca="false">CONCATENATE(SUM('Раздел 2'!AE31:AE31),"&lt;=",SUM('Раздел 2'!AC31:AC31))</f>
        <v>0&lt;=1</v>
      </c>
      <c r="F5084" s="152"/>
    </row>
    <row r="5085" customFormat="false" ht="12.75" hidden="false" customHeight="false" outlineLevel="0" collapsed="false">
      <c r="A5085" s="149" t="str">
        <f aca="false">IF((SUM('Раздел 2'!AE32:AE32)&lt;=SUM('Раздел 2'!AC32:AC32)),"","Неверно!")</f>
        <v/>
      </c>
      <c r="B5085" s="150" t="s">
        <v>5549</v>
      </c>
      <c r="C5085" s="151" t="s">
        <v>5567</v>
      </c>
      <c r="D5085" s="151" t="s">
        <v>5551</v>
      </c>
      <c r="E5085" s="152" t="str">
        <f aca="false">CONCATENATE(SUM('Раздел 2'!AE32:AE32),"&lt;=",SUM('Раздел 2'!AC32:AC32))</f>
        <v>0&lt;=0</v>
      </c>
      <c r="F5085" s="152"/>
    </row>
    <row r="5086" customFormat="false" ht="12.75" hidden="false" customHeight="false" outlineLevel="0" collapsed="false">
      <c r="A5086" s="149" t="str">
        <f aca="false">IF((SUM('Раздел 2'!AE33:AE33)&lt;=SUM('Раздел 2'!AC33:AC33)),"","Неверно!")</f>
        <v/>
      </c>
      <c r="B5086" s="150" t="s">
        <v>5549</v>
      </c>
      <c r="C5086" s="151" t="s">
        <v>5568</v>
      </c>
      <c r="D5086" s="151" t="s">
        <v>5551</v>
      </c>
      <c r="E5086" s="152" t="str">
        <f aca="false">CONCATENATE(SUM('Раздел 2'!AE33:AE33),"&lt;=",SUM('Раздел 2'!AC33:AC33))</f>
        <v>0&lt;=0</v>
      </c>
      <c r="F5086" s="152"/>
    </row>
    <row r="5087" customFormat="false" ht="12.75" hidden="false" customHeight="false" outlineLevel="0" collapsed="false">
      <c r="A5087" s="149" t="str">
        <f aca="false">IF((SUM('Раздел 2'!AE34:AE34)&lt;=SUM('Раздел 2'!AC34:AC34)),"","Неверно!")</f>
        <v/>
      </c>
      <c r="B5087" s="150" t="s">
        <v>5549</v>
      </c>
      <c r="C5087" s="151" t="s">
        <v>5569</v>
      </c>
      <c r="D5087" s="151" t="s">
        <v>5551</v>
      </c>
      <c r="E5087" s="152" t="str">
        <f aca="false">CONCATENATE(SUM('Раздел 2'!AE34:AE34),"&lt;=",SUM('Раздел 2'!AC34:AC34))</f>
        <v>0&lt;=0</v>
      </c>
      <c r="F5087" s="152"/>
    </row>
    <row r="5088" customFormat="false" ht="12.75" hidden="false" customHeight="false" outlineLevel="0" collapsed="false">
      <c r="A5088" s="149" t="str">
        <f aca="false">IF((SUM('Раздел 2'!AE35:AE35)&lt;=SUM('Раздел 2'!AC35:AC35)),"","Неверно!")</f>
        <v/>
      </c>
      <c r="B5088" s="150" t="s">
        <v>5549</v>
      </c>
      <c r="C5088" s="151" t="s">
        <v>5570</v>
      </c>
      <c r="D5088" s="151" t="s">
        <v>5551</v>
      </c>
      <c r="E5088" s="152" t="str">
        <f aca="false">CONCATENATE(SUM('Раздел 2'!AE35:AE35),"&lt;=",SUM('Раздел 2'!AC35:AC35))</f>
        <v>0&lt;=0</v>
      </c>
      <c r="F5088" s="152"/>
    </row>
    <row r="5089" customFormat="false" ht="12.75" hidden="false" customHeight="false" outlineLevel="0" collapsed="false">
      <c r="A5089" s="149" t="str">
        <f aca="false">IF((SUM('Раздел 2'!AE36:AE36)&lt;=SUM('Раздел 2'!AC36:AC36)),"","Неверно!")</f>
        <v/>
      </c>
      <c r="B5089" s="150" t="s">
        <v>5549</v>
      </c>
      <c r="C5089" s="151" t="s">
        <v>5571</v>
      </c>
      <c r="D5089" s="151" t="s">
        <v>5551</v>
      </c>
      <c r="E5089" s="152" t="str">
        <f aca="false">CONCATENATE(SUM('Раздел 2'!AE36:AE36),"&lt;=",SUM('Раздел 2'!AC36:AC36))</f>
        <v>0&lt;=0</v>
      </c>
      <c r="F5089" s="152"/>
    </row>
    <row r="5090" customFormat="false" ht="12.75" hidden="false" customHeight="false" outlineLevel="0" collapsed="false">
      <c r="A5090" s="149" t="str">
        <f aca="false">IF((SUM('Раздел 2'!AE37:AE37)&lt;=SUM('Раздел 2'!AC37:AC37)),"","Неверно!")</f>
        <v/>
      </c>
      <c r="B5090" s="150" t="s">
        <v>5549</v>
      </c>
      <c r="C5090" s="151" t="s">
        <v>5572</v>
      </c>
      <c r="D5090" s="151" t="s">
        <v>5551</v>
      </c>
      <c r="E5090" s="152" t="str">
        <f aca="false">CONCATENATE(SUM('Раздел 2'!AE37:AE37),"&lt;=",SUM('Раздел 2'!AC37:AC37))</f>
        <v>0&lt;=0</v>
      </c>
      <c r="F5090" s="152"/>
    </row>
    <row r="5091" customFormat="false" ht="12.75" hidden="false" customHeight="false" outlineLevel="0" collapsed="false">
      <c r="A5091" s="149" t="str">
        <f aca="false">IF((SUM('Раздел 2'!AE11:AE11)&lt;=SUM('Раздел 2'!AC11:AC11)),"","Неверно!")</f>
        <v/>
      </c>
      <c r="B5091" s="150" t="s">
        <v>5549</v>
      </c>
      <c r="C5091" s="151" t="s">
        <v>5573</v>
      </c>
      <c r="D5091" s="151" t="s">
        <v>5551</v>
      </c>
      <c r="E5091" s="152" t="str">
        <f aca="false">CONCATENATE(SUM('Раздел 2'!AE11:AE11),"&lt;=",SUM('Раздел 2'!AC11:AC11))</f>
        <v>0&lt;=0</v>
      </c>
      <c r="F5091" s="152"/>
    </row>
    <row r="5092" customFormat="false" ht="12.75" hidden="false" customHeight="false" outlineLevel="0" collapsed="false">
      <c r="A5092" s="149" t="str">
        <f aca="false">IF((SUM('Раздел 2'!AE38:AE38)&lt;=SUM('Раздел 2'!AC38:AC38)),"","Неверно!")</f>
        <v/>
      </c>
      <c r="B5092" s="150" t="s">
        <v>5549</v>
      </c>
      <c r="C5092" s="151" t="s">
        <v>5574</v>
      </c>
      <c r="D5092" s="151" t="s">
        <v>5551</v>
      </c>
      <c r="E5092" s="152" t="str">
        <f aca="false">CONCATENATE(SUM('Раздел 2'!AE38:AE38),"&lt;=",SUM('Раздел 2'!AC38:AC38))</f>
        <v>0&lt;=0</v>
      </c>
      <c r="F5092" s="152"/>
    </row>
    <row r="5093" customFormat="false" ht="12.75" hidden="false" customHeight="false" outlineLevel="0" collapsed="false">
      <c r="A5093" s="149" t="str">
        <f aca="false">IF((SUM('Раздел 2'!AE39:AE39)&lt;=SUM('Раздел 2'!AC39:AC39)),"","Неверно!")</f>
        <v/>
      </c>
      <c r="B5093" s="150" t="s">
        <v>5549</v>
      </c>
      <c r="C5093" s="151" t="s">
        <v>5575</v>
      </c>
      <c r="D5093" s="151" t="s">
        <v>5551</v>
      </c>
      <c r="E5093" s="152" t="str">
        <f aca="false">CONCATENATE(SUM('Раздел 2'!AE39:AE39),"&lt;=",SUM('Раздел 2'!AC39:AC39))</f>
        <v>0&lt;=2</v>
      </c>
      <c r="F5093" s="152"/>
    </row>
    <row r="5094" customFormat="false" ht="12.75" hidden="false" customHeight="false" outlineLevel="0" collapsed="false">
      <c r="A5094" s="149" t="str">
        <f aca="false">IF((SUM('Раздел 2'!AE40:AE40)&lt;=SUM('Раздел 2'!AC40:AC40)),"","Неверно!")</f>
        <v/>
      </c>
      <c r="B5094" s="150" t="s">
        <v>5549</v>
      </c>
      <c r="C5094" s="151" t="s">
        <v>5576</v>
      </c>
      <c r="D5094" s="151" t="s">
        <v>5551</v>
      </c>
      <c r="E5094" s="152" t="str">
        <f aca="false">CONCATENATE(SUM('Раздел 2'!AE40:AE40),"&lt;=",SUM('Раздел 2'!AC40:AC40))</f>
        <v>0&lt;=0</v>
      </c>
      <c r="F5094" s="152"/>
    </row>
    <row r="5095" customFormat="false" ht="12.75" hidden="false" customHeight="false" outlineLevel="0" collapsed="false">
      <c r="A5095" s="149" t="str">
        <f aca="false">IF((SUM('Раздел 2'!AE41:AE41)&lt;=SUM('Раздел 2'!AC41:AC41)),"","Неверно!")</f>
        <v/>
      </c>
      <c r="B5095" s="150" t="s">
        <v>5549</v>
      </c>
      <c r="C5095" s="151" t="s">
        <v>5577</v>
      </c>
      <c r="D5095" s="151" t="s">
        <v>5551</v>
      </c>
      <c r="E5095" s="152" t="str">
        <f aca="false">CONCATENATE(SUM('Раздел 2'!AE41:AE41),"&lt;=",SUM('Раздел 2'!AC41:AC41))</f>
        <v>0&lt;=0</v>
      </c>
      <c r="F5095" s="152"/>
    </row>
    <row r="5096" customFormat="false" ht="12.75" hidden="false" customHeight="false" outlineLevel="0" collapsed="false">
      <c r="A5096" s="149" t="str">
        <f aca="false">IF((SUM('Раздел 2'!AE42:AE42)&lt;=SUM('Раздел 2'!AC42:AC42)),"","Неверно!")</f>
        <v/>
      </c>
      <c r="B5096" s="150" t="s">
        <v>5549</v>
      </c>
      <c r="C5096" s="151" t="s">
        <v>5578</v>
      </c>
      <c r="D5096" s="151" t="s">
        <v>5551</v>
      </c>
      <c r="E5096" s="152" t="str">
        <f aca="false">CONCATENATE(SUM('Раздел 2'!AE42:AE42),"&lt;=",SUM('Раздел 2'!AC42:AC42))</f>
        <v>0&lt;=0</v>
      </c>
      <c r="F5096" s="152"/>
    </row>
    <row r="5097" customFormat="false" ht="12.75" hidden="false" customHeight="false" outlineLevel="0" collapsed="false">
      <c r="A5097" s="149" t="str">
        <f aca="false">IF((SUM('Раздел 2'!AE43:AE43)&lt;=SUM('Раздел 2'!AC43:AC43)),"","Неверно!")</f>
        <v/>
      </c>
      <c r="B5097" s="150" t="s">
        <v>5549</v>
      </c>
      <c r="C5097" s="151" t="s">
        <v>5579</v>
      </c>
      <c r="D5097" s="151" t="s">
        <v>5551</v>
      </c>
      <c r="E5097" s="152" t="str">
        <f aca="false">CONCATENATE(SUM('Раздел 2'!AE43:AE43),"&lt;=",SUM('Раздел 2'!AC43:AC43))</f>
        <v>0&lt;=0</v>
      </c>
      <c r="F5097" s="152"/>
    </row>
    <row r="5098" customFormat="false" ht="12.75" hidden="false" customHeight="false" outlineLevel="0" collapsed="false">
      <c r="A5098" s="149" t="str">
        <f aca="false">IF((SUM('Раздел 2'!AE44:AE44)&lt;=SUM('Раздел 2'!AC44:AC44)),"","Неверно!")</f>
        <v/>
      </c>
      <c r="B5098" s="150" t="s">
        <v>5549</v>
      </c>
      <c r="C5098" s="151" t="s">
        <v>5580</v>
      </c>
      <c r="D5098" s="151" t="s">
        <v>5551</v>
      </c>
      <c r="E5098" s="152" t="str">
        <f aca="false">CONCATENATE(SUM('Раздел 2'!AE44:AE44),"&lt;=",SUM('Раздел 2'!AC44:AC44))</f>
        <v>0&lt;=0</v>
      </c>
      <c r="F5098" s="152"/>
    </row>
    <row r="5099" customFormat="false" ht="12.75" hidden="false" customHeight="false" outlineLevel="0" collapsed="false">
      <c r="A5099" s="149" t="str">
        <f aca="false">IF((SUM('Раздел 2'!AE45:AE45)&lt;=SUM('Раздел 2'!AC45:AC45)),"","Неверно!")</f>
        <v/>
      </c>
      <c r="B5099" s="150" t="s">
        <v>5549</v>
      </c>
      <c r="C5099" s="151" t="s">
        <v>5581</v>
      </c>
      <c r="D5099" s="151" t="s">
        <v>5551</v>
      </c>
      <c r="E5099" s="152" t="str">
        <f aca="false">CONCATENATE(SUM('Раздел 2'!AE45:AE45),"&lt;=",SUM('Раздел 2'!AC45:AC45))</f>
        <v>0&lt;=0</v>
      </c>
      <c r="F5099" s="152"/>
    </row>
    <row r="5100" customFormat="false" ht="12.75" hidden="false" customHeight="false" outlineLevel="0" collapsed="false">
      <c r="A5100" s="149" t="str">
        <f aca="false">IF((SUM('Раздел 2'!AE46:AE46)&lt;=SUM('Раздел 2'!AC46:AC46)),"","Неверно!")</f>
        <v/>
      </c>
      <c r="B5100" s="150" t="s">
        <v>5549</v>
      </c>
      <c r="C5100" s="151" t="s">
        <v>5582</v>
      </c>
      <c r="D5100" s="151" t="s">
        <v>5551</v>
      </c>
      <c r="E5100" s="152" t="str">
        <f aca="false">CONCATENATE(SUM('Раздел 2'!AE46:AE46),"&lt;=",SUM('Раздел 2'!AC46:AC46))</f>
        <v>0&lt;=0</v>
      </c>
      <c r="F5100" s="152"/>
    </row>
    <row r="5101" customFormat="false" ht="12.75" hidden="false" customHeight="false" outlineLevel="0" collapsed="false">
      <c r="A5101" s="149" t="str">
        <f aca="false">IF((SUM('Раздел 2'!AE47:AE47)&lt;=SUM('Раздел 2'!AC47:AC47)),"","Неверно!")</f>
        <v/>
      </c>
      <c r="B5101" s="150" t="s">
        <v>5549</v>
      </c>
      <c r="C5101" s="151" t="s">
        <v>5583</v>
      </c>
      <c r="D5101" s="151" t="s">
        <v>5551</v>
      </c>
      <c r="E5101" s="152" t="str">
        <f aca="false">CONCATENATE(SUM('Раздел 2'!AE47:AE47),"&lt;=",SUM('Раздел 2'!AC47:AC47))</f>
        <v>0&lt;=0</v>
      </c>
      <c r="F5101" s="152"/>
    </row>
    <row r="5102" customFormat="false" ht="12.75" hidden="false" customHeight="false" outlineLevel="0" collapsed="false">
      <c r="A5102" s="149" t="str">
        <f aca="false">IF((SUM('Раздел 2'!AE12:AE12)&lt;=SUM('Раздел 2'!AC12:AC12)),"","Неверно!")</f>
        <v/>
      </c>
      <c r="B5102" s="150" t="s">
        <v>5549</v>
      </c>
      <c r="C5102" s="151" t="s">
        <v>5584</v>
      </c>
      <c r="D5102" s="151" t="s">
        <v>5551</v>
      </c>
      <c r="E5102" s="152" t="str">
        <f aca="false">CONCATENATE(SUM('Раздел 2'!AE12:AE12),"&lt;=",SUM('Раздел 2'!AC12:AC12))</f>
        <v>0&lt;=0</v>
      </c>
      <c r="F5102" s="152"/>
    </row>
    <row r="5103" customFormat="false" ht="12.75" hidden="false" customHeight="false" outlineLevel="0" collapsed="false">
      <c r="A5103" s="149" t="str">
        <f aca="false">IF((SUM('Раздел 2'!AE48:AE48)&lt;=SUM('Раздел 2'!AC48:AC48)),"","Неверно!")</f>
        <v/>
      </c>
      <c r="B5103" s="150" t="s">
        <v>5549</v>
      </c>
      <c r="C5103" s="151" t="s">
        <v>5585</v>
      </c>
      <c r="D5103" s="151" t="s">
        <v>5551</v>
      </c>
      <c r="E5103" s="152" t="str">
        <f aca="false">CONCATENATE(SUM('Раздел 2'!AE48:AE48),"&lt;=",SUM('Раздел 2'!AC48:AC48))</f>
        <v>0&lt;=0</v>
      </c>
      <c r="F5103" s="152"/>
    </row>
    <row r="5104" customFormat="false" ht="12.75" hidden="false" customHeight="false" outlineLevel="0" collapsed="false">
      <c r="A5104" s="149" t="str">
        <f aca="false">IF((SUM('Раздел 2'!AE49:AE49)&lt;=SUM('Раздел 2'!AC49:AC49)),"","Неверно!")</f>
        <v/>
      </c>
      <c r="B5104" s="150" t="s">
        <v>5549</v>
      </c>
      <c r="C5104" s="151" t="s">
        <v>5586</v>
      </c>
      <c r="D5104" s="151" t="s">
        <v>5551</v>
      </c>
      <c r="E5104" s="152" t="str">
        <f aca="false">CONCATENATE(SUM('Раздел 2'!AE49:AE49),"&lt;=",SUM('Раздел 2'!AC49:AC49))</f>
        <v>0&lt;=2</v>
      </c>
      <c r="F5104" s="152"/>
    </row>
    <row r="5105" customFormat="false" ht="12.75" hidden="false" customHeight="false" outlineLevel="0" collapsed="false">
      <c r="A5105" s="149" t="str">
        <f aca="false">IF((SUM('Раздел 2'!AE50:AE50)&lt;=SUM('Раздел 2'!AC50:AC50)),"","Неверно!")</f>
        <v/>
      </c>
      <c r="B5105" s="150" t="s">
        <v>5549</v>
      </c>
      <c r="C5105" s="151" t="s">
        <v>5587</v>
      </c>
      <c r="D5105" s="151" t="s">
        <v>5551</v>
      </c>
      <c r="E5105" s="152" t="str">
        <f aca="false">CONCATENATE(SUM('Раздел 2'!AE50:AE50),"&lt;=",SUM('Раздел 2'!AC50:AC50))</f>
        <v>0&lt;=0</v>
      </c>
      <c r="F5105" s="152"/>
    </row>
    <row r="5106" customFormat="false" ht="12.75" hidden="false" customHeight="false" outlineLevel="0" collapsed="false">
      <c r="A5106" s="149" t="str">
        <f aca="false">IF((SUM('Раздел 2'!AE51:AE51)&lt;=SUM('Раздел 2'!AC51:AC51)),"","Неверно!")</f>
        <v/>
      </c>
      <c r="B5106" s="150" t="s">
        <v>5549</v>
      </c>
      <c r="C5106" s="151" t="s">
        <v>5588</v>
      </c>
      <c r="D5106" s="151" t="s">
        <v>5551</v>
      </c>
      <c r="E5106" s="152" t="str">
        <f aca="false">CONCATENATE(SUM('Раздел 2'!AE51:AE51),"&lt;=",SUM('Раздел 2'!AC51:AC51))</f>
        <v>0&lt;=0</v>
      </c>
      <c r="F5106" s="152"/>
    </row>
    <row r="5107" customFormat="false" ht="12.75" hidden="false" customHeight="false" outlineLevel="0" collapsed="false">
      <c r="A5107" s="149" t="str">
        <f aca="false">IF((SUM('Раздел 2'!AE52:AE52)&lt;=SUM('Раздел 2'!AC52:AC52)),"","Неверно!")</f>
        <v/>
      </c>
      <c r="B5107" s="150" t="s">
        <v>5549</v>
      </c>
      <c r="C5107" s="151" t="s">
        <v>5589</v>
      </c>
      <c r="D5107" s="151" t="s">
        <v>5551</v>
      </c>
      <c r="E5107" s="152" t="str">
        <f aca="false">CONCATENATE(SUM('Раздел 2'!AE52:AE52),"&lt;=",SUM('Раздел 2'!AC52:AC52))</f>
        <v>0&lt;=0</v>
      </c>
      <c r="F5107" s="152"/>
    </row>
    <row r="5108" customFormat="false" ht="12.75" hidden="false" customHeight="false" outlineLevel="0" collapsed="false">
      <c r="A5108" s="149" t="str">
        <f aca="false">IF((SUM('Раздел 2'!AE53:AE53)&lt;=SUM('Раздел 2'!AC53:AC53)),"","Неверно!")</f>
        <v/>
      </c>
      <c r="B5108" s="150" t="s">
        <v>5549</v>
      </c>
      <c r="C5108" s="151" t="s">
        <v>5590</v>
      </c>
      <c r="D5108" s="151" t="s">
        <v>5551</v>
      </c>
      <c r="E5108" s="152" t="str">
        <f aca="false">CONCATENATE(SUM('Раздел 2'!AE53:AE53),"&lt;=",SUM('Раздел 2'!AC53:AC53))</f>
        <v>0&lt;=0</v>
      </c>
      <c r="F5108" s="152"/>
    </row>
    <row r="5109" customFormat="false" ht="12.75" hidden="false" customHeight="false" outlineLevel="0" collapsed="false">
      <c r="A5109" s="149" t="str">
        <f aca="false">IF((SUM('Раздел 2'!AE54:AE54)&lt;=SUM('Раздел 2'!AC54:AC54)),"","Неверно!")</f>
        <v/>
      </c>
      <c r="B5109" s="150" t="s">
        <v>5549</v>
      </c>
      <c r="C5109" s="151" t="s">
        <v>5591</v>
      </c>
      <c r="D5109" s="151" t="s">
        <v>5551</v>
      </c>
      <c r="E5109" s="152" t="str">
        <f aca="false">CONCATENATE(SUM('Раздел 2'!AE54:AE54),"&lt;=",SUM('Раздел 2'!AC54:AC54))</f>
        <v>0&lt;=0</v>
      </c>
      <c r="F5109" s="152"/>
    </row>
    <row r="5110" customFormat="false" ht="12.75" hidden="false" customHeight="false" outlineLevel="0" collapsed="false">
      <c r="A5110" s="149" t="str">
        <f aca="false">IF((SUM('Раздел 2'!AE55:AE55)&lt;=SUM('Раздел 2'!AC55:AC55)),"","Неверно!")</f>
        <v/>
      </c>
      <c r="B5110" s="150" t="s">
        <v>5549</v>
      </c>
      <c r="C5110" s="151" t="s">
        <v>5592</v>
      </c>
      <c r="D5110" s="151" t="s">
        <v>5551</v>
      </c>
      <c r="E5110" s="152" t="str">
        <f aca="false">CONCATENATE(SUM('Раздел 2'!AE55:AE55),"&lt;=",SUM('Раздел 2'!AC55:AC55))</f>
        <v>0&lt;=0</v>
      </c>
      <c r="F5110" s="152"/>
    </row>
    <row r="5111" customFormat="false" ht="12.75" hidden="false" customHeight="false" outlineLevel="0" collapsed="false">
      <c r="A5111" s="149" t="str">
        <f aca="false">IF((SUM('Раздел 2'!AE56:AE56)&lt;=SUM('Раздел 2'!AC56:AC56)),"","Неверно!")</f>
        <v/>
      </c>
      <c r="B5111" s="150" t="s">
        <v>5549</v>
      </c>
      <c r="C5111" s="151" t="s">
        <v>5593</v>
      </c>
      <c r="D5111" s="151" t="s">
        <v>5551</v>
      </c>
      <c r="E5111" s="152" t="str">
        <f aca="false">CONCATENATE(SUM('Раздел 2'!AE56:AE56),"&lt;=",SUM('Раздел 2'!AC56:AC56))</f>
        <v>0&lt;=0</v>
      </c>
      <c r="F5111" s="152"/>
    </row>
    <row r="5112" customFormat="false" ht="12.75" hidden="false" customHeight="false" outlineLevel="0" collapsed="false">
      <c r="A5112" s="149" t="str">
        <f aca="false">IF((SUM('Раздел 2'!AE57:AE57)&lt;=SUM('Раздел 2'!AC57:AC57)),"","Неверно!")</f>
        <v/>
      </c>
      <c r="B5112" s="150" t="s">
        <v>5549</v>
      </c>
      <c r="C5112" s="151" t="s">
        <v>5594</v>
      </c>
      <c r="D5112" s="151" t="s">
        <v>5551</v>
      </c>
      <c r="E5112" s="152" t="str">
        <f aca="false">CONCATENATE(SUM('Раздел 2'!AE57:AE57),"&lt;=",SUM('Раздел 2'!AC57:AC57))</f>
        <v>0&lt;=0</v>
      </c>
      <c r="F5112" s="152"/>
    </row>
    <row r="5113" customFormat="false" ht="12.75" hidden="false" customHeight="false" outlineLevel="0" collapsed="false">
      <c r="A5113" s="149" t="str">
        <f aca="false">IF((SUM('Раздел 2'!AE13:AE13)&lt;=SUM('Раздел 2'!AC13:AC13)),"","Неверно!")</f>
        <v/>
      </c>
      <c r="B5113" s="150" t="s">
        <v>5549</v>
      </c>
      <c r="C5113" s="151" t="s">
        <v>5595</v>
      </c>
      <c r="D5113" s="151" t="s">
        <v>5551</v>
      </c>
      <c r="E5113" s="152" t="str">
        <f aca="false">CONCATENATE(SUM('Раздел 2'!AE13:AE13),"&lt;=",SUM('Раздел 2'!AC13:AC13))</f>
        <v>0&lt;=0</v>
      </c>
      <c r="F5113" s="152"/>
    </row>
    <row r="5114" customFormat="false" ht="12.75" hidden="false" customHeight="false" outlineLevel="0" collapsed="false">
      <c r="A5114" s="149" t="str">
        <f aca="false">IF((SUM('Раздел 2'!AE58:AE58)&lt;=SUM('Раздел 2'!AC58:AC58)),"","Неверно!")</f>
        <v/>
      </c>
      <c r="B5114" s="150" t="s">
        <v>5549</v>
      </c>
      <c r="C5114" s="151" t="s">
        <v>5596</v>
      </c>
      <c r="D5114" s="151" t="s">
        <v>5551</v>
      </c>
      <c r="E5114" s="152" t="str">
        <f aca="false">CONCATENATE(SUM('Раздел 2'!AE58:AE58),"&lt;=",SUM('Раздел 2'!AC58:AC58))</f>
        <v>0&lt;=0</v>
      </c>
      <c r="F5114" s="152"/>
    </row>
    <row r="5115" customFormat="false" ht="12.75" hidden="false" customHeight="false" outlineLevel="0" collapsed="false">
      <c r="A5115" s="149" t="str">
        <f aca="false">IF((SUM('Раздел 2'!AE59:AE59)&lt;=SUM('Раздел 2'!AC59:AC59)),"","Неверно!")</f>
        <v/>
      </c>
      <c r="B5115" s="150" t="s">
        <v>5549</v>
      </c>
      <c r="C5115" s="151" t="s">
        <v>5597</v>
      </c>
      <c r="D5115" s="151" t="s">
        <v>5551</v>
      </c>
      <c r="E5115" s="152" t="str">
        <f aca="false">CONCATENATE(SUM('Раздел 2'!AE59:AE59),"&lt;=",SUM('Раздел 2'!AC59:AC59))</f>
        <v>0&lt;=0</v>
      </c>
      <c r="F5115" s="152"/>
    </row>
    <row r="5116" customFormat="false" ht="12.75" hidden="false" customHeight="false" outlineLevel="0" collapsed="false">
      <c r="A5116" s="149" t="str">
        <f aca="false">IF((SUM('Раздел 2'!AE60:AE60)&lt;=SUM('Раздел 2'!AC60:AC60)),"","Неверно!")</f>
        <v/>
      </c>
      <c r="B5116" s="150" t="s">
        <v>5549</v>
      </c>
      <c r="C5116" s="151" t="s">
        <v>5598</v>
      </c>
      <c r="D5116" s="151" t="s">
        <v>5551</v>
      </c>
      <c r="E5116" s="152" t="str">
        <f aca="false">CONCATENATE(SUM('Раздел 2'!AE60:AE60),"&lt;=",SUM('Раздел 2'!AC60:AC60))</f>
        <v>0&lt;=0</v>
      </c>
      <c r="F5116" s="152"/>
    </row>
    <row r="5117" customFormat="false" ht="12.75" hidden="false" customHeight="false" outlineLevel="0" collapsed="false">
      <c r="A5117" s="149" t="str">
        <f aca="false">IF((SUM('Раздел 2'!AE61:AE61)&lt;=SUM('Раздел 2'!AC61:AC61)),"","Неверно!")</f>
        <v/>
      </c>
      <c r="B5117" s="150" t="s">
        <v>5549</v>
      </c>
      <c r="C5117" s="151" t="s">
        <v>5599</v>
      </c>
      <c r="D5117" s="151" t="s">
        <v>5551</v>
      </c>
      <c r="E5117" s="152" t="str">
        <f aca="false">CONCATENATE(SUM('Раздел 2'!AE61:AE61),"&lt;=",SUM('Раздел 2'!AC61:AC61))</f>
        <v>0&lt;=0</v>
      </c>
      <c r="F5117" s="152"/>
    </row>
    <row r="5118" customFormat="false" ht="12.75" hidden="false" customHeight="false" outlineLevel="0" collapsed="false">
      <c r="A5118" s="149" t="str">
        <f aca="false">IF((SUM('Раздел 2'!AE62:AE62)&lt;=SUM('Раздел 2'!AC62:AC62)),"","Неверно!")</f>
        <v/>
      </c>
      <c r="B5118" s="150" t="s">
        <v>5549</v>
      </c>
      <c r="C5118" s="151" t="s">
        <v>5600</v>
      </c>
      <c r="D5118" s="151" t="s">
        <v>5551</v>
      </c>
      <c r="E5118" s="152" t="str">
        <f aca="false">CONCATENATE(SUM('Раздел 2'!AE62:AE62),"&lt;=",SUM('Раздел 2'!AC62:AC62))</f>
        <v>0&lt;=0</v>
      </c>
      <c r="F5118" s="152"/>
    </row>
    <row r="5119" customFormat="false" ht="12.75" hidden="false" customHeight="false" outlineLevel="0" collapsed="false">
      <c r="A5119" s="149" t="str">
        <f aca="false">IF((SUM('Раздел 2'!AE63:AE63)&lt;=SUM('Раздел 2'!AC63:AC63)),"","Неверно!")</f>
        <v/>
      </c>
      <c r="B5119" s="150" t="s">
        <v>5549</v>
      </c>
      <c r="C5119" s="151" t="s">
        <v>5601</v>
      </c>
      <c r="D5119" s="151" t="s">
        <v>5551</v>
      </c>
      <c r="E5119" s="152" t="str">
        <f aca="false">CONCATENATE(SUM('Раздел 2'!AE63:AE63),"&lt;=",SUM('Раздел 2'!AC63:AC63))</f>
        <v>0&lt;=0</v>
      </c>
      <c r="F5119" s="152"/>
    </row>
    <row r="5120" customFormat="false" ht="12.75" hidden="false" customHeight="false" outlineLevel="0" collapsed="false">
      <c r="A5120" s="149" t="str">
        <f aca="false">IF((SUM('Раздел 2'!AE64:AE64)&lt;=SUM('Раздел 2'!AC64:AC64)),"","Неверно!")</f>
        <v/>
      </c>
      <c r="B5120" s="150" t="s">
        <v>5549</v>
      </c>
      <c r="C5120" s="151" t="s">
        <v>5602</v>
      </c>
      <c r="D5120" s="151" t="s">
        <v>5551</v>
      </c>
      <c r="E5120" s="152" t="str">
        <f aca="false">CONCATENATE(SUM('Раздел 2'!AE64:AE64),"&lt;=",SUM('Раздел 2'!AC64:AC64))</f>
        <v>0&lt;=3</v>
      </c>
      <c r="F5120" s="152"/>
    </row>
    <row r="5121" customFormat="false" ht="12.75" hidden="false" customHeight="false" outlineLevel="0" collapsed="false">
      <c r="A5121" s="149" t="str">
        <f aca="false">IF((SUM('Раздел 2'!AE65:AE65)&lt;=SUM('Раздел 2'!AC65:AC65)),"","Неверно!")</f>
        <v/>
      </c>
      <c r="B5121" s="150" t="s">
        <v>5549</v>
      </c>
      <c r="C5121" s="151" t="s">
        <v>5603</v>
      </c>
      <c r="D5121" s="151" t="s">
        <v>5551</v>
      </c>
      <c r="E5121" s="152" t="str">
        <f aca="false">CONCATENATE(SUM('Раздел 2'!AE65:AE65),"&lt;=",SUM('Раздел 2'!AC65:AC65))</f>
        <v>0&lt;=2</v>
      </c>
      <c r="F5121" s="152"/>
    </row>
    <row r="5122" customFormat="false" ht="12.75" hidden="false" customHeight="false" outlineLevel="0" collapsed="false">
      <c r="A5122" s="149" t="str">
        <f aca="false">IF((SUM('Раздел 2'!AE66:AE66)&lt;=SUM('Раздел 2'!AC66:AC66)),"","Неверно!")</f>
        <v/>
      </c>
      <c r="B5122" s="150" t="s">
        <v>5549</v>
      </c>
      <c r="C5122" s="151" t="s">
        <v>5604</v>
      </c>
      <c r="D5122" s="151" t="s">
        <v>5551</v>
      </c>
      <c r="E5122" s="152" t="str">
        <f aca="false">CONCATENATE(SUM('Раздел 2'!AE66:AE66),"&lt;=",SUM('Раздел 2'!AC66:AC66))</f>
        <v>0&lt;=1</v>
      </c>
      <c r="F5122" s="152"/>
    </row>
    <row r="5123" customFormat="false" ht="12.75" hidden="false" customHeight="false" outlineLevel="0" collapsed="false">
      <c r="A5123" s="149" t="str">
        <f aca="false">IF((SUM('Раздел 2'!AE67:AE67)&lt;=SUM('Раздел 2'!AC67:AC67)),"","Неверно!")</f>
        <v/>
      </c>
      <c r="B5123" s="150" t="s">
        <v>5549</v>
      </c>
      <c r="C5123" s="151" t="s">
        <v>5605</v>
      </c>
      <c r="D5123" s="151" t="s">
        <v>5551</v>
      </c>
      <c r="E5123" s="152" t="str">
        <f aca="false">CONCATENATE(SUM('Раздел 2'!AE67:AE67),"&lt;=",SUM('Раздел 2'!AC67:AC67))</f>
        <v>0&lt;=0</v>
      </c>
      <c r="F5123" s="152"/>
    </row>
    <row r="5124" customFormat="false" ht="12.75" hidden="false" customHeight="false" outlineLevel="0" collapsed="false">
      <c r="A5124" s="149" t="str">
        <f aca="false">IF((SUM('Раздел 2'!AE14:AE14)&lt;=SUM('Раздел 2'!AC14:AC14)),"","Неверно!")</f>
        <v/>
      </c>
      <c r="B5124" s="150" t="s">
        <v>5549</v>
      </c>
      <c r="C5124" s="151" t="s">
        <v>5606</v>
      </c>
      <c r="D5124" s="151" t="s">
        <v>5551</v>
      </c>
      <c r="E5124" s="152" t="str">
        <f aca="false">CONCATENATE(SUM('Раздел 2'!AE14:AE14),"&lt;=",SUM('Раздел 2'!AC14:AC14))</f>
        <v>0&lt;=0</v>
      </c>
      <c r="F5124" s="152"/>
    </row>
    <row r="5125" customFormat="false" ht="12.75" hidden="false" customHeight="false" outlineLevel="0" collapsed="false">
      <c r="A5125" s="149" t="str">
        <f aca="false">IF((SUM('Раздел 2'!AE68:AE68)&lt;=SUM('Раздел 2'!AC68:AC68)),"","Неверно!")</f>
        <v/>
      </c>
      <c r="B5125" s="150" t="s">
        <v>5549</v>
      </c>
      <c r="C5125" s="151" t="s">
        <v>5607</v>
      </c>
      <c r="D5125" s="151" t="s">
        <v>5551</v>
      </c>
      <c r="E5125" s="152" t="str">
        <f aca="false">CONCATENATE(SUM('Раздел 2'!AE68:AE68),"&lt;=",SUM('Раздел 2'!AC68:AC68))</f>
        <v>0&lt;=0</v>
      </c>
      <c r="F5125" s="152"/>
    </row>
    <row r="5126" customFormat="false" ht="12.75" hidden="false" customHeight="false" outlineLevel="0" collapsed="false">
      <c r="A5126" s="149" t="str">
        <f aca="false">IF((SUM('Раздел 2'!AE69:AE69)&lt;=SUM('Раздел 2'!AC69:AC69)),"","Неверно!")</f>
        <v/>
      </c>
      <c r="B5126" s="150" t="s">
        <v>5549</v>
      </c>
      <c r="C5126" s="151" t="s">
        <v>5608</v>
      </c>
      <c r="D5126" s="151" t="s">
        <v>5551</v>
      </c>
      <c r="E5126" s="152" t="str">
        <f aca="false">CONCATENATE(SUM('Раздел 2'!AE69:AE69),"&lt;=",SUM('Раздел 2'!AC69:AC69))</f>
        <v>0&lt;=0</v>
      </c>
      <c r="F5126" s="152"/>
    </row>
    <row r="5127" customFormat="false" ht="12.75" hidden="false" customHeight="false" outlineLevel="0" collapsed="false">
      <c r="A5127" s="149" t="str">
        <f aca="false">IF((SUM('Раздел 2'!AE70:AE70)&lt;=SUM('Раздел 2'!AC70:AC70)),"","Неверно!")</f>
        <v/>
      </c>
      <c r="B5127" s="150" t="s">
        <v>5549</v>
      </c>
      <c r="C5127" s="151" t="s">
        <v>5609</v>
      </c>
      <c r="D5127" s="151" t="s">
        <v>5551</v>
      </c>
      <c r="E5127" s="152" t="str">
        <f aca="false">CONCATENATE(SUM('Раздел 2'!AE70:AE70),"&lt;=",SUM('Раздел 2'!AC70:AC70))</f>
        <v>0&lt;=0</v>
      </c>
      <c r="F5127" s="152"/>
    </row>
    <row r="5128" customFormat="false" ht="12.75" hidden="false" customHeight="false" outlineLevel="0" collapsed="false">
      <c r="A5128" s="149" t="str">
        <f aca="false">IF((SUM('Раздел 2'!AE71:AE71)&lt;=SUM('Раздел 2'!AC71:AC71)),"","Неверно!")</f>
        <v/>
      </c>
      <c r="B5128" s="150" t="s">
        <v>5549</v>
      </c>
      <c r="C5128" s="151" t="s">
        <v>5610</v>
      </c>
      <c r="D5128" s="151" t="s">
        <v>5551</v>
      </c>
      <c r="E5128" s="152" t="str">
        <f aca="false">CONCATENATE(SUM('Раздел 2'!AE71:AE71),"&lt;=",SUM('Раздел 2'!AC71:AC71))</f>
        <v>0&lt;=5</v>
      </c>
      <c r="F5128" s="152"/>
    </row>
    <row r="5129" customFormat="false" ht="12.75" hidden="false" customHeight="false" outlineLevel="0" collapsed="false">
      <c r="A5129" s="149" t="str">
        <f aca="false">IF((SUM('Раздел 2'!AE72:AE72)&lt;=SUM('Раздел 2'!AC72:AC72)),"","Неверно!")</f>
        <v/>
      </c>
      <c r="B5129" s="150" t="s">
        <v>5549</v>
      </c>
      <c r="C5129" s="151" t="s">
        <v>5611</v>
      </c>
      <c r="D5129" s="151" t="s">
        <v>5551</v>
      </c>
      <c r="E5129" s="152" t="str">
        <f aca="false">CONCATENATE(SUM('Раздел 2'!AE72:AE72),"&lt;=",SUM('Раздел 2'!AC72:AC72))</f>
        <v>0&lt;=5</v>
      </c>
      <c r="F5129" s="152"/>
    </row>
    <row r="5130" customFormat="false" ht="12.75" hidden="false" customHeight="false" outlineLevel="0" collapsed="false">
      <c r="A5130" s="149" t="str">
        <f aca="false">IF((SUM('Раздел 2'!AE73:AE73)&lt;=SUM('Раздел 2'!AC73:AC73)),"","Неверно!")</f>
        <v/>
      </c>
      <c r="B5130" s="150" t="s">
        <v>5549</v>
      </c>
      <c r="C5130" s="151" t="s">
        <v>5612</v>
      </c>
      <c r="D5130" s="151" t="s">
        <v>5551</v>
      </c>
      <c r="E5130" s="152" t="str">
        <f aca="false">CONCATENATE(SUM('Раздел 2'!AE73:AE73),"&lt;=",SUM('Раздел 2'!AC73:AC73))</f>
        <v>0&lt;=0</v>
      </c>
      <c r="F5130" s="152"/>
    </row>
    <row r="5131" customFormat="false" ht="12.75" hidden="false" customHeight="false" outlineLevel="0" collapsed="false">
      <c r="A5131" s="149" t="str">
        <f aca="false">IF((SUM('Раздел 2'!AE74:AE74)&lt;=SUM('Раздел 2'!AC74:AC74)),"","Неверно!")</f>
        <v/>
      </c>
      <c r="B5131" s="150" t="s">
        <v>5549</v>
      </c>
      <c r="C5131" s="151" t="s">
        <v>5613</v>
      </c>
      <c r="D5131" s="151" t="s">
        <v>5551</v>
      </c>
      <c r="E5131" s="152" t="str">
        <f aca="false">CONCATENATE(SUM('Раздел 2'!AE74:AE74),"&lt;=",SUM('Раздел 2'!AC74:AC74))</f>
        <v>0&lt;=0</v>
      </c>
      <c r="F5131" s="152"/>
    </row>
    <row r="5132" customFormat="false" ht="12.75" hidden="false" customHeight="false" outlineLevel="0" collapsed="false">
      <c r="A5132" s="149" t="str">
        <f aca="false">IF((SUM('Раздел 2'!AE75:AE75)&lt;=SUM('Раздел 2'!AC75:AC75)),"","Неверно!")</f>
        <v/>
      </c>
      <c r="B5132" s="150" t="s">
        <v>5549</v>
      </c>
      <c r="C5132" s="151" t="s">
        <v>5614</v>
      </c>
      <c r="D5132" s="151" t="s">
        <v>5551</v>
      </c>
      <c r="E5132" s="152" t="str">
        <f aca="false">CONCATENATE(SUM('Раздел 2'!AE75:AE75),"&lt;=",SUM('Раздел 2'!AC75:AC75))</f>
        <v>0&lt;=0</v>
      </c>
      <c r="F5132" s="152"/>
    </row>
    <row r="5133" customFormat="false" ht="12.75" hidden="false" customHeight="false" outlineLevel="0" collapsed="false">
      <c r="A5133" s="149" t="str">
        <f aca="false">IF((SUM('Раздел 2'!AE76:AE76)&lt;=SUM('Раздел 2'!AC76:AC76)),"","Неверно!")</f>
        <v/>
      </c>
      <c r="B5133" s="150" t="s">
        <v>5549</v>
      </c>
      <c r="C5133" s="151" t="s">
        <v>5615</v>
      </c>
      <c r="D5133" s="151" t="s">
        <v>5551</v>
      </c>
      <c r="E5133" s="152" t="str">
        <f aca="false">CONCATENATE(SUM('Раздел 2'!AE76:AE76),"&lt;=",SUM('Раздел 2'!AC76:AC76))</f>
        <v>0&lt;=0</v>
      </c>
      <c r="F5133" s="152"/>
    </row>
    <row r="5134" customFormat="false" ht="12.75" hidden="false" customHeight="false" outlineLevel="0" collapsed="false">
      <c r="A5134" s="149" t="str">
        <f aca="false">IF((SUM('Раздел 2'!AE77:AE77)&lt;=SUM('Раздел 2'!AC77:AC77)),"","Неверно!")</f>
        <v/>
      </c>
      <c r="B5134" s="150" t="s">
        <v>5549</v>
      </c>
      <c r="C5134" s="151" t="s">
        <v>5616</v>
      </c>
      <c r="D5134" s="151" t="s">
        <v>5551</v>
      </c>
      <c r="E5134" s="152" t="str">
        <f aca="false">CONCATENATE(SUM('Раздел 2'!AE77:AE77),"&lt;=",SUM('Раздел 2'!AC77:AC77))</f>
        <v>0&lt;=0</v>
      </c>
      <c r="F5134" s="152"/>
    </row>
    <row r="5135" customFormat="false" ht="12.75" hidden="false" customHeight="false" outlineLevel="0" collapsed="false">
      <c r="A5135" s="149" t="str">
        <f aca="false">IF((SUM('Раздел 2'!AE15:AE15)&lt;=SUM('Раздел 2'!AC15:AC15)),"","Неверно!")</f>
        <v/>
      </c>
      <c r="B5135" s="150" t="s">
        <v>5549</v>
      </c>
      <c r="C5135" s="151" t="s">
        <v>5617</v>
      </c>
      <c r="D5135" s="151" t="s">
        <v>5551</v>
      </c>
      <c r="E5135" s="152" t="str">
        <f aca="false">CONCATENATE(SUM('Раздел 2'!AE15:AE15),"&lt;=",SUM('Раздел 2'!AC15:AC15))</f>
        <v>0&lt;=0</v>
      </c>
      <c r="F5135" s="152"/>
    </row>
    <row r="5136" customFormat="false" ht="12.75" hidden="false" customHeight="false" outlineLevel="0" collapsed="false">
      <c r="A5136" s="149" t="str">
        <f aca="false">IF((SUM('Раздел 2'!AE78:AE78)&lt;=SUM('Раздел 2'!AC78:AC78)),"","Неверно!")</f>
        <v/>
      </c>
      <c r="B5136" s="150" t="s">
        <v>5549</v>
      </c>
      <c r="C5136" s="151" t="s">
        <v>5618</v>
      </c>
      <c r="D5136" s="151" t="s">
        <v>5551</v>
      </c>
      <c r="E5136" s="152" t="str">
        <f aca="false">CONCATENATE(SUM('Раздел 2'!AE78:AE78),"&lt;=",SUM('Раздел 2'!AC78:AC78))</f>
        <v>0&lt;=0</v>
      </c>
      <c r="F5136" s="152"/>
    </row>
    <row r="5137" customFormat="false" ht="12.75" hidden="false" customHeight="false" outlineLevel="0" collapsed="false">
      <c r="A5137" s="149" t="str">
        <f aca="false">IF((SUM('Раздел 2'!AE79:AE79)&lt;=SUM('Раздел 2'!AC79:AC79)),"","Неверно!")</f>
        <v/>
      </c>
      <c r="B5137" s="150" t="s">
        <v>5549</v>
      </c>
      <c r="C5137" s="151" t="s">
        <v>5619</v>
      </c>
      <c r="D5137" s="151" t="s">
        <v>5551</v>
      </c>
      <c r="E5137" s="152" t="str">
        <f aca="false">CONCATENATE(SUM('Раздел 2'!AE79:AE79),"&lt;=",SUM('Раздел 2'!AC79:AC79))</f>
        <v>0&lt;=0</v>
      </c>
      <c r="F5137" s="152"/>
    </row>
    <row r="5138" customFormat="false" ht="12.75" hidden="false" customHeight="false" outlineLevel="0" collapsed="false">
      <c r="A5138" s="149" t="str">
        <f aca="false">IF((SUM('Раздел 2'!AE80:AE80)&lt;=SUM('Раздел 2'!AC80:AC80)),"","Неверно!")</f>
        <v/>
      </c>
      <c r="B5138" s="150" t="s">
        <v>5549</v>
      </c>
      <c r="C5138" s="151" t="s">
        <v>5620</v>
      </c>
      <c r="D5138" s="151" t="s">
        <v>5551</v>
      </c>
      <c r="E5138" s="152" t="str">
        <f aca="false">CONCATENATE(SUM('Раздел 2'!AE80:AE80),"&lt;=",SUM('Раздел 2'!AC80:AC80))</f>
        <v>0&lt;=0</v>
      </c>
      <c r="F5138" s="152"/>
    </row>
    <row r="5139" customFormat="false" ht="12.75" hidden="false" customHeight="false" outlineLevel="0" collapsed="false">
      <c r="A5139" s="149" t="str">
        <f aca="false">IF((SUM('Раздел 2'!AE81:AE81)&lt;=SUM('Раздел 2'!AC81:AC81)),"","Неверно!")</f>
        <v/>
      </c>
      <c r="B5139" s="150" t="s">
        <v>5549</v>
      </c>
      <c r="C5139" s="151" t="s">
        <v>5621</v>
      </c>
      <c r="D5139" s="151" t="s">
        <v>5551</v>
      </c>
      <c r="E5139" s="152" t="str">
        <f aca="false">CONCATENATE(SUM('Раздел 2'!AE81:AE81),"&lt;=",SUM('Раздел 2'!AC81:AC81))</f>
        <v>0&lt;=0</v>
      </c>
      <c r="F5139" s="152"/>
    </row>
    <row r="5140" customFormat="false" ht="12.75" hidden="false" customHeight="false" outlineLevel="0" collapsed="false">
      <c r="A5140" s="149" t="str">
        <f aca="false">IF((SUM('Раздел 2'!AE82:AE82)&lt;=SUM('Раздел 2'!AC82:AC82)),"","Неверно!")</f>
        <v/>
      </c>
      <c r="B5140" s="150" t="s">
        <v>5549</v>
      </c>
      <c r="C5140" s="151" t="s">
        <v>5622</v>
      </c>
      <c r="D5140" s="151" t="s">
        <v>5551</v>
      </c>
      <c r="E5140" s="152" t="str">
        <f aca="false">CONCATENATE(SUM('Раздел 2'!AE82:AE82),"&lt;=",SUM('Раздел 2'!AC82:AC82))</f>
        <v>0&lt;=0</v>
      </c>
      <c r="F5140" s="152"/>
    </row>
    <row r="5141" customFormat="false" ht="12.75" hidden="false" customHeight="false" outlineLevel="0" collapsed="false">
      <c r="A5141" s="149" t="str">
        <f aca="false">IF((SUM('Раздел 2'!AE83:AE83)&lt;=SUM('Раздел 2'!AC83:AC83)),"","Неверно!")</f>
        <v/>
      </c>
      <c r="B5141" s="150" t="s">
        <v>5549</v>
      </c>
      <c r="C5141" s="151" t="s">
        <v>5623</v>
      </c>
      <c r="D5141" s="151" t="s">
        <v>5551</v>
      </c>
      <c r="E5141" s="152" t="str">
        <f aca="false">CONCATENATE(SUM('Раздел 2'!AE83:AE83),"&lt;=",SUM('Раздел 2'!AC83:AC83))</f>
        <v>0&lt;=0</v>
      </c>
      <c r="F5141" s="152"/>
    </row>
    <row r="5142" customFormat="false" ht="12.75" hidden="false" customHeight="false" outlineLevel="0" collapsed="false">
      <c r="A5142" s="149" t="str">
        <f aca="false">IF((SUM('Раздел 2'!AE84:AE84)&lt;=SUM('Раздел 2'!AC84:AC84)),"","Неверно!")</f>
        <v/>
      </c>
      <c r="B5142" s="150" t="s">
        <v>5549</v>
      </c>
      <c r="C5142" s="151" t="s">
        <v>5624</v>
      </c>
      <c r="D5142" s="151" t="s">
        <v>5551</v>
      </c>
      <c r="E5142" s="152" t="str">
        <f aca="false">CONCATENATE(SUM('Раздел 2'!AE84:AE84),"&lt;=",SUM('Раздел 2'!AC84:AC84))</f>
        <v>0&lt;=0</v>
      </c>
      <c r="F5142" s="152"/>
    </row>
    <row r="5143" customFormat="false" ht="12.75" hidden="false" customHeight="false" outlineLevel="0" collapsed="false">
      <c r="A5143" s="149" t="str">
        <f aca="false">IF((SUM('Раздел 2'!AE85:AE85)&lt;=SUM('Раздел 2'!AC85:AC85)),"","Неверно!")</f>
        <v/>
      </c>
      <c r="B5143" s="150" t="s">
        <v>5549</v>
      </c>
      <c r="C5143" s="151" t="s">
        <v>5625</v>
      </c>
      <c r="D5143" s="151" t="s">
        <v>5551</v>
      </c>
      <c r="E5143" s="152" t="str">
        <f aca="false">CONCATENATE(SUM('Раздел 2'!AE85:AE85),"&lt;=",SUM('Раздел 2'!AC85:AC85))</f>
        <v>0&lt;=0</v>
      </c>
      <c r="F5143" s="152"/>
    </row>
    <row r="5144" customFormat="false" ht="12.75" hidden="false" customHeight="false" outlineLevel="0" collapsed="false">
      <c r="A5144" s="149" t="str">
        <f aca="false">IF((SUM('Раздел 2'!AE86:AE86)&lt;=SUM('Раздел 2'!AC86:AC86)),"","Неверно!")</f>
        <v/>
      </c>
      <c r="B5144" s="150" t="s">
        <v>5549</v>
      </c>
      <c r="C5144" s="151" t="s">
        <v>5626</v>
      </c>
      <c r="D5144" s="151" t="s">
        <v>5551</v>
      </c>
      <c r="E5144" s="152" t="str">
        <f aca="false">CONCATENATE(SUM('Раздел 2'!AE86:AE86),"&lt;=",SUM('Раздел 2'!AC86:AC86))</f>
        <v>0&lt;=0</v>
      </c>
      <c r="F5144" s="152"/>
    </row>
    <row r="5145" customFormat="false" ht="12.75" hidden="false" customHeight="false" outlineLevel="0" collapsed="false">
      <c r="A5145" s="149" t="str">
        <f aca="false">IF((SUM('Раздел 2'!AE87:AE87)&lt;=SUM('Раздел 2'!AC87:AC87)),"","Неверно!")</f>
        <v/>
      </c>
      <c r="B5145" s="150" t="s">
        <v>5549</v>
      </c>
      <c r="C5145" s="151" t="s">
        <v>5627</v>
      </c>
      <c r="D5145" s="151" t="s">
        <v>5551</v>
      </c>
      <c r="E5145" s="152" t="str">
        <f aca="false">CONCATENATE(SUM('Раздел 2'!AE87:AE87),"&lt;=",SUM('Раздел 2'!AC87:AC87))</f>
        <v>0&lt;=0</v>
      </c>
      <c r="F5145" s="152"/>
    </row>
    <row r="5146" customFormat="false" ht="12.75" hidden="false" customHeight="false" outlineLevel="0" collapsed="false">
      <c r="A5146" s="149" t="str">
        <f aca="false">IF((SUM('Раздел 2'!AE16:AE16)&lt;=SUM('Раздел 2'!AC16:AC16)),"","Неверно!")</f>
        <v/>
      </c>
      <c r="B5146" s="150" t="s">
        <v>5549</v>
      </c>
      <c r="C5146" s="151" t="s">
        <v>5628</v>
      </c>
      <c r="D5146" s="151" t="s">
        <v>5551</v>
      </c>
      <c r="E5146" s="152" t="str">
        <f aca="false">CONCATENATE(SUM('Раздел 2'!AE16:AE16),"&lt;=",SUM('Раздел 2'!AC16:AC16))</f>
        <v>0&lt;=0</v>
      </c>
      <c r="F5146" s="152"/>
    </row>
    <row r="5147" customFormat="false" ht="12.75" hidden="false" customHeight="false" outlineLevel="0" collapsed="false">
      <c r="A5147" s="149" t="str">
        <f aca="false">IF((SUM('Раздел 2'!AE88:AE88)&lt;=SUM('Раздел 2'!AC88:AC88)),"","Неверно!")</f>
        <v/>
      </c>
      <c r="B5147" s="150" t="s">
        <v>5549</v>
      </c>
      <c r="C5147" s="151" t="s">
        <v>5629</v>
      </c>
      <c r="D5147" s="151" t="s">
        <v>5551</v>
      </c>
      <c r="E5147" s="152" t="str">
        <f aca="false">CONCATENATE(SUM('Раздел 2'!AE88:AE88),"&lt;=",SUM('Раздел 2'!AC88:AC88))</f>
        <v>0&lt;=0</v>
      </c>
      <c r="F5147" s="152"/>
    </row>
    <row r="5148" customFormat="false" ht="12.75" hidden="false" customHeight="false" outlineLevel="0" collapsed="false">
      <c r="A5148" s="149" t="str">
        <f aca="false">IF((SUM('Раздел 2'!AE89:AE89)&lt;=SUM('Раздел 2'!AC89:AC89)),"","Неверно!")</f>
        <v/>
      </c>
      <c r="B5148" s="150" t="s">
        <v>5549</v>
      </c>
      <c r="C5148" s="151" t="s">
        <v>5630</v>
      </c>
      <c r="D5148" s="151" t="s">
        <v>5551</v>
      </c>
      <c r="E5148" s="152" t="str">
        <f aca="false">CONCATENATE(SUM('Раздел 2'!AE89:AE89),"&lt;=",SUM('Раздел 2'!AC89:AC89))</f>
        <v>0&lt;=0</v>
      </c>
      <c r="F5148" s="152"/>
    </row>
    <row r="5149" customFormat="false" ht="12.75" hidden="false" customHeight="false" outlineLevel="0" collapsed="false">
      <c r="A5149" s="149" t="str">
        <f aca="false">IF((SUM('Раздел 2'!AE90:AE90)&lt;=SUM('Раздел 2'!AC90:AC90)),"","Неверно!")</f>
        <v/>
      </c>
      <c r="B5149" s="150" t="s">
        <v>5549</v>
      </c>
      <c r="C5149" s="151" t="s">
        <v>5631</v>
      </c>
      <c r="D5149" s="151" t="s">
        <v>5551</v>
      </c>
      <c r="E5149" s="152" t="str">
        <f aca="false">CONCATENATE(SUM('Раздел 2'!AE90:AE90),"&lt;=",SUM('Раздел 2'!AC90:AC90))</f>
        <v>0&lt;=0</v>
      </c>
      <c r="F5149" s="152"/>
    </row>
    <row r="5150" customFormat="false" ht="12.75" hidden="false" customHeight="false" outlineLevel="0" collapsed="false">
      <c r="A5150" s="149" t="str">
        <f aca="false">IF((SUM('Раздел 2'!AE91:AE91)&lt;=SUM('Раздел 2'!AC91:AC91)),"","Неверно!")</f>
        <v/>
      </c>
      <c r="B5150" s="150" t="s">
        <v>5549</v>
      </c>
      <c r="C5150" s="151" t="s">
        <v>5632</v>
      </c>
      <c r="D5150" s="151" t="s">
        <v>5551</v>
      </c>
      <c r="E5150" s="152" t="str">
        <f aca="false">CONCATENATE(SUM('Раздел 2'!AE91:AE91),"&lt;=",SUM('Раздел 2'!AC91:AC91))</f>
        <v>0&lt;=0</v>
      </c>
      <c r="F5150" s="152"/>
    </row>
    <row r="5151" customFormat="false" ht="12.75" hidden="false" customHeight="false" outlineLevel="0" collapsed="false">
      <c r="A5151" s="149" t="str">
        <f aca="false">IF((SUM('Раздел 2'!AE92:AE92)&lt;=SUM('Раздел 2'!AC92:AC92)),"","Неверно!")</f>
        <v/>
      </c>
      <c r="B5151" s="150" t="s">
        <v>5549</v>
      </c>
      <c r="C5151" s="151" t="s">
        <v>5633</v>
      </c>
      <c r="D5151" s="151" t="s">
        <v>5551</v>
      </c>
      <c r="E5151" s="152" t="str">
        <f aca="false">CONCATENATE(SUM('Раздел 2'!AE92:AE92),"&lt;=",SUM('Раздел 2'!AC92:AC92))</f>
        <v>0&lt;=1</v>
      </c>
      <c r="F5151" s="152"/>
    </row>
    <row r="5152" customFormat="false" ht="12.75" hidden="false" customHeight="false" outlineLevel="0" collapsed="false">
      <c r="A5152" s="149" t="str">
        <f aca="false">IF((SUM('Раздел 2'!AE93:AE93)&lt;=SUM('Раздел 2'!AC93:AC93)),"","Неверно!")</f>
        <v/>
      </c>
      <c r="B5152" s="150" t="s">
        <v>5549</v>
      </c>
      <c r="C5152" s="151" t="s">
        <v>5634</v>
      </c>
      <c r="D5152" s="151" t="s">
        <v>5551</v>
      </c>
      <c r="E5152" s="152" t="str">
        <f aca="false">CONCATENATE(SUM('Раздел 2'!AE93:AE93),"&lt;=",SUM('Раздел 2'!AC93:AC93))</f>
        <v>0&lt;=1</v>
      </c>
      <c r="F5152" s="152"/>
    </row>
    <row r="5153" customFormat="false" ht="12.75" hidden="false" customHeight="false" outlineLevel="0" collapsed="false">
      <c r="A5153" s="149" t="str">
        <f aca="false">IF((SUM('Раздел 2'!AE94:AE94)&lt;=SUM('Раздел 2'!AC94:AC94)),"","Неверно!")</f>
        <v/>
      </c>
      <c r="B5153" s="150" t="s">
        <v>5549</v>
      </c>
      <c r="C5153" s="151" t="s">
        <v>5635</v>
      </c>
      <c r="D5153" s="151" t="s">
        <v>5551</v>
      </c>
      <c r="E5153" s="152" t="str">
        <f aca="false">CONCATENATE(SUM('Раздел 2'!AE94:AE94),"&lt;=",SUM('Раздел 2'!AC94:AC94))</f>
        <v>0&lt;=0</v>
      </c>
      <c r="F5153" s="152"/>
    </row>
    <row r="5154" customFormat="false" ht="12.75" hidden="false" customHeight="false" outlineLevel="0" collapsed="false">
      <c r="A5154" s="149" t="str">
        <f aca="false">IF((SUM('Раздел 2'!AE95:AE95)&lt;=SUM('Раздел 2'!AC95:AC95)),"","Неверно!")</f>
        <v/>
      </c>
      <c r="B5154" s="150" t="s">
        <v>5549</v>
      </c>
      <c r="C5154" s="151" t="s">
        <v>5636</v>
      </c>
      <c r="D5154" s="151" t="s">
        <v>5551</v>
      </c>
      <c r="E5154" s="152" t="str">
        <f aca="false">CONCATENATE(SUM('Раздел 2'!AE95:AE95),"&lt;=",SUM('Раздел 2'!AC95:AC95))</f>
        <v>0&lt;=0</v>
      </c>
      <c r="F5154" s="152"/>
    </row>
    <row r="5155" customFormat="false" ht="12.75" hidden="false" customHeight="false" outlineLevel="0" collapsed="false">
      <c r="A5155" s="149" t="str">
        <f aca="false">IF((SUM('Раздел 2'!AE17:AE17)&lt;=SUM('Раздел 2'!AC17:AC17)),"","Неверно!")</f>
        <v/>
      </c>
      <c r="B5155" s="150" t="s">
        <v>5549</v>
      </c>
      <c r="C5155" s="151" t="s">
        <v>5637</v>
      </c>
      <c r="D5155" s="151" t="s">
        <v>5551</v>
      </c>
      <c r="E5155" s="152" t="str">
        <f aca="false">CONCATENATE(SUM('Раздел 2'!AE17:AE17),"&lt;=",SUM('Раздел 2'!AC17:AC17))</f>
        <v>0&lt;=0</v>
      </c>
      <c r="F5155" s="152"/>
    </row>
    <row r="5156" customFormat="false" ht="25.5" hidden="false" customHeight="false" outlineLevel="0" collapsed="false">
      <c r="A5156" s="149" t="str">
        <f aca="false">IF((SUM('Раздел 2'!D66:D66)&lt;=SUM('Раздел 2'!D9:D9)),"","Неверно!")</f>
        <v/>
      </c>
      <c r="B5156" s="150" t="s">
        <v>5638</v>
      </c>
      <c r="C5156" s="151" t="s">
        <v>5639</v>
      </c>
      <c r="D5156" s="151" t="s">
        <v>5640</v>
      </c>
      <c r="E5156" s="152" t="str">
        <f aca="false">CONCATENATE(SUM('Раздел 2'!D66:D66),"&lt;=",SUM('Раздел 2'!D9:D9))</f>
        <v>17&lt;=31</v>
      </c>
      <c r="F5156" s="152"/>
    </row>
    <row r="5157" customFormat="false" ht="25.5" hidden="false" customHeight="false" outlineLevel="0" collapsed="false">
      <c r="A5157" s="149" t="str">
        <f aca="false">IF((SUM('Раздел 2'!M66:M66)&lt;=SUM('Раздел 2'!M9:M9)),"","Неверно!")</f>
        <v/>
      </c>
      <c r="B5157" s="150" t="s">
        <v>5638</v>
      </c>
      <c r="C5157" s="151" t="s">
        <v>5641</v>
      </c>
      <c r="D5157" s="151" t="s">
        <v>5640</v>
      </c>
      <c r="E5157" s="152" t="str">
        <f aca="false">CONCATENATE(SUM('Раздел 2'!M66:M66),"&lt;=",SUM('Раздел 2'!M9:M9))</f>
        <v>0&lt;=0</v>
      </c>
      <c r="F5157" s="152"/>
    </row>
    <row r="5158" customFormat="false" ht="25.5" hidden="false" customHeight="false" outlineLevel="0" collapsed="false">
      <c r="A5158" s="149" t="str">
        <f aca="false">IF((SUM('Раздел 2'!N66:N66)&lt;=SUM('Раздел 2'!N9:N9)),"","Неверно!")</f>
        <v/>
      </c>
      <c r="B5158" s="150" t="s">
        <v>5638</v>
      </c>
      <c r="C5158" s="151" t="s">
        <v>5642</v>
      </c>
      <c r="D5158" s="151" t="s">
        <v>5640</v>
      </c>
      <c r="E5158" s="152" t="str">
        <f aca="false">CONCATENATE(SUM('Раздел 2'!N66:N66),"&lt;=",SUM('Раздел 2'!N9:N9))</f>
        <v>0&lt;=0</v>
      </c>
      <c r="F5158" s="152"/>
    </row>
    <row r="5159" customFormat="false" ht="25.5" hidden="false" customHeight="false" outlineLevel="0" collapsed="false">
      <c r="A5159" s="149" t="str">
        <f aca="false">IF((SUM('Раздел 2'!O66:O66)&lt;=SUM('Раздел 2'!O9:O9)),"","Неверно!")</f>
        <v/>
      </c>
      <c r="B5159" s="150" t="s">
        <v>5638</v>
      </c>
      <c r="C5159" s="151" t="s">
        <v>5643</v>
      </c>
      <c r="D5159" s="151" t="s">
        <v>5640</v>
      </c>
      <c r="E5159" s="152" t="str">
        <f aca="false">CONCATENATE(SUM('Раздел 2'!O66:O66),"&lt;=",SUM('Раздел 2'!O9:O9))</f>
        <v>4&lt;=11</v>
      </c>
      <c r="F5159" s="152"/>
    </row>
    <row r="5160" customFormat="false" ht="25.5" hidden="false" customHeight="false" outlineLevel="0" collapsed="false">
      <c r="A5160" s="149" t="str">
        <f aca="false">IF((SUM('Раздел 2'!P66:P66)&lt;=SUM('Раздел 2'!P9:P9)),"","Неверно!")</f>
        <v/>
      </c>
      <c r="B5160" s="150" t="s">
        <v>5638</v>
      </c>
      <c r="C5160" s="151" t="s">
        <v>5644</v>
      </c>
      <c r="D5160" s="151" t="s">
        <v>5640</v>
      </c>
      <c r="E5160" s="152" t="str">
        <f aca="false">CONCATENATE(SUM('Раздел 2'!P66:P66),"&lt;=",SUM('Раздел 2'!P9:P9))</f>
        <v>0&lt;=2</v>
      </c>
      <c r="F5160" s="152"/>
    </row>
    <row r="5161" customFormat="false" ht="25.5" hidden="false" customHeight="false" outlineLevel="0" collapsed="false">
      <c r="A5161" s="149" t="str">
        <f aca="false">IF((SUM('Раздел 2'!Q66:Q66)&lt;=SUM('Раздел 2'!Q9:Q9)),"","Неверно!")</f>
        <v/>
      </c>
      <c r="B5161" s="150" t="s">
        <v>5638</v>
      </c>
      <c r="C5161" s="151" t="s">
        <v>5645</v>
      </c>
      <c r="D5161" s="151" t="s">
        <v>5640</v>
      </c>
      <c r="E5161" s="152" t="str">
        <f aca="false">CONCATENATE(SUM('Раздел 2'!Q66:Q66),"&lt;=",SUM('Раздел 2'!Q9:Q9))</f>
        <v>0&lt;=0</v>
      </c>
      <c r="F5161" s="152"/>
    </row>
    <row r="5162" customFormat="false" ht="25.5" hidden="false" customHeight="false" outlineLevel="0" collapsed="false">
      <c r="A5162" s="149" t="str">
        <f aca="false">IF((SUM('Раздел 2'!R66:R66)&lt;=SUM('Раздел 2'!R9:R9)),"","Неверно!")</f>
        <v/>
      </c>
      <c r="B5162" s="150" t="s">
        <v>5638</v>
      </c>
      <c r="C5162" s="151" t="s">
        <v>5646</v>
      </c>
      <c r="D5162" s="151" t="s">
        <v>5640</v>
      </c>
      <c r="E5162" s="152" t="str">
        <f aca="false">CONCATENATE(SUM('Раздел 2'!R66:R66),"&lt;=",SUM('Раздел 2'!R9:R9))</f>
        <v>0&lt;=0</v>
      </c>
      <c r="F5162" s="152"/>
    </row>
    <row r="5163" customFormat="false" ht="25.5" hidden="false" customHeight="false" outlineLevel="0" collapsed="false">
      <c r="A5163" s="149" t="str">
        <f aca="false">IF((SUM('Раздел 2'!S66:S66)&lt;=SUM('Раздел 2'!S9:S9)),"","Неверно!")</f>
        <v/>
      </c>
      <c r="B5163" s="150" t="s">
        <v>5638</v>
      </c>
      <c r="C5163" s="151" t="s">
        <v>5647</v>
      </c>
      <c r="D5163" s="151" t="s">
        <v>5640</v>
      </c>
      <c r="E5163" s="152" t="str">
        <f aca="false">CONCATENATE(SUM('Раздел 2'!S66:S66),"&lt;=",SUM('Раздел 2'!S9:S9))</f>
        <v>0&lt;=1</v>
      </c>
      <c r="F5163" s="152"/>
    </row>
    <row r="5164" customFormat="false" ht="25.5" hidden="false" customHeight="false" outlineLevel="0" collapsed="false">
      <c r="A5164" s="149" t="str">
        <f aca="false">IF((SUM('Раздел 2'!T66:T66)&lt;=SUM('Раздел 2'!T9:T9)),"","Неверно!")</f>
        <v/>
      </c>
      <c r="B5164" s="150" t="s">
        <v>5638</v>
      </c>
      <c r="C5164" s="151" t="s">
        <v>5648</v>
      </c>
      <c r="D5164" s="151" t="s">
        <v>5640</v>
      </c>
      <c r="E5164" s="152" t="str">
        <f aca="false">CONCATENATE(SUM('Раздел 2'!T66:T66),"&lt;=",SUM('Раздел 2'!T9:T9))</f>
        <v>0&lt;=1</v>
      </c>
      <c r="F5164" s="152"/>
    </row>
    <row r="5165" customFormat="false" ht="25.5" hidden="false" customHeight="false" outlineLevel="0" collapsed="false">
      <c r="A5165" s="149" t="str">
        <f aca="false">IF((SUM('Раздел 2'!U66:U66)&lt;=SUM('Раздел 2'!U9:U9)),"","Неверно!")</f>
        <v/>
      </c>
      <c r="B5165" s="150" t="s">
        <v>5638</v>
      </c>
      <c r="C5165" s="151" t="s">
        <v>5649</v>
      </c>
      <c r="D5165" s="151" t="s">
        <v>5640</v>
      </c>
      <c r="E5165" s="152" t="str">
        <f aca="false">CONCATENATE(SUM('Раздел 2'!U66:U66),"&lt;=",SUM('Раздел 2'!U9:U9))</f>
        <v>3&lt;=8</v>
      </c>
      <c r="F5165" s="152"/>
    </row>
    <row r="5166" customFormat="false" ht="25.5" hidden="false" customHeight="false" outlineLevel="0" collapsed="false">
      <c r="A5166" s="149" t="str">
        <f aca="false">IF((SUM('Раздел 2'!V66:V66)&lt;=SUM('Раздел 2'!V9:V9)),"","Неверно!")</f>
        <v/>
      </c>
      <c r="B5166" s="150" t="s">
        <v>5638</v>
      </c>
      <c r="C5166" s="151" t="s">
        <v>5650</v>
      </c>
      <c r="D5166" s="151" t="s">
        <v>5640</v>
      </c>
      <c r="E5166" s="152" t="str">
        <f aca="false">CONCATENATE(SUM('Раздел 2'!V66:V66),"&lt;=",SUM('Раздел 2'!V9:V9))</f>
        <v>0&lt;=1</v>
      </c>
      <c r="F5166" s="152"/>
    </row>
    <row r="5167" customFormat="false" ht="25.5" hidden="false" customHeight="false" outlineLevel="0" collapsed="false">
      <c r="A5167" s="149" t="str">
        <f aca="false">IF((SUM('Раздел 2'!E66:E66)&lt;=SUM('Раздел 2'!E9:E9)),"","Неверно!")</f>
        <v/>
      </c>
      <c r="B5167" s="150" t="s">
        <v>5638</v>
      </c>
      <c r="C5167" s="151" t="s">
        <v>5651</v>
      </c>
      <c r="D5167" s="151" t="s">
        <v>5640</v>
      </c>
      <c r="E5167" s="152" t="str">
        <f aca="false">CONCATENATE(SUM('Раздел 2'!E66:E66),"&lt;=",SUM('Раздел 2'!E9:E9))</f>
        <v>6&lt;=8</v>
      </c>
      <c r="F5167" s="152"/>
    </row>
    <row r="5168" customFormat="false" ht="25.5" hidden="false" customHeight="false" outlineLevel="0" collapsed="false">
      <c r="A5168" s="149" t="str">
        <f aca="false">IF((SUM('Раздел 2'!W66:W66)&lt;=SUM('Раздел 2'!W9:W9)),"","Неверно!")</f>
        <v/>
      </c>
      <c r="B5168" s="150" t="s">
        <v>5638</v>
      </c>
      <c r="C5168" s="151" t="s">
        <v>5652</v>
      </c>
      <c r="D5168" s="151" t="s">
        <v>5640</v>
      </c>
      <c r="E5168" s="152" t="str">
        <f aca="false">CONCATENATE(SUM('Раздел 2'!W66:W66),"&lt;=",SUM('Раздел 2'!W9:W9))</f>
        <v>1&lt;=1</v>
      </c>
      <c r="F5168" s="152"/>
    </row>
    <row r="5169" customFormat="false" ht="25.5" hidden="false" customHeight="false" outlineLevel="0" collapsed="false">
      <c r="A5169" s="149" t="str">
        <f aca="false">IF((SUM('Раздел 2'!X66:X66)&lt;=SUM('Раздел 2'!X9:X9)),"","Неверно!")</f>
        <v/>
      </c>
      <c r="B5169" s="150" t="s">
        <v>5638</v>
      </c>
      <c r="C5169" s="151" t="s">
        <v>5653</v>
      </c>
      <c r="D5169" s="151" t="s">
        <v>5640</v>
      </c>
      <c r="E5169" s="152" t="str">
        <f aca="false">CONCATENATE(SUM('Раздел 2'!X66:X66),"&lt;=",SUM('Раздел 2'!X9:X9))</f>
        <v>0&lt;=1</v>
      </c>
      <c r="F5169" s="152"/>
    </row>
    <row r="5170" customFormat="false" ht="25.5" hidden="false" customHeight="false" outlineLevel="0" collapsed="false">
      <c r="A5170" s="149" t="str">
        <f aca="false">IF((SUM('Раздел 2'!Y66:Y66)&lt;=SUM('Раздел 2'!Y9:Y9)),"","Неверно!")</f>
        <v/>
      </c>
      <c r="B5170" s="150" t="s">
        <v>5638</v>
      </c>
      <c r="C5170" s="151" t="s">
        <v>5654</v>
      </c>
      <c r="D5170" s="151" t="s">
        <v>5640</v>
      </c>
      <c r="E5170" s="152" t="str">
        <f aca="false">CONCATENATE(SUM('Раздел 2'!Y66:Y66),"&lt;=",SUM('Раздел 2'!Y9:Y9))</f>
        <v>3&lt;=6</v>
      </c>
      <c r="F5170" s="152"/>
    </row>
    <row r="5171" customFormat="false" ht="25.5" hidden="false" customHeight="false" outlineLevel="0" collapsed="false">
      <c r="A5171" s="149" t="str">
        <f aca="false">IF((SUM('Раздел 2'!Z66:Z66)&lt;=SUM('Раздел 2'!Z9:Z9)),"","Неверно!")</f>
        <v/>
      </c>
      <c r="B5171" s="150" t="s">
        <v>5638</v>
      </c>
      <c r="C5171" s="151" t="s">
        <v>5655</v>
      </c>
      <c r="D5171" s="151" t="s">
        <v>5640</v>
      </c>
      <c r="E5171" s="152" t="str">
        <f aca="false">CONCATENATE(SUM('Раздел 2'!Z66:Z66),"&lt;=",SUM('Раздел 2'!Z9:Z9))</f>
        <v>0&lt;=0</v>
      </c>
      <c r="F5171" s="152"/>
    </row>
    <row r="5172" customFormat="false" ht="25.5" hidden="false" customHeight="false" outlineLevel="0" collapsed="false">
      <c r="A5172" s="149" t="str">
        <f aca="false">IF((SUM('Раздел 2'!AA66:AA66)&lt;=SUM('Раздел 2'!AA9:AA9)),"","Неверно!")</f>
        <v/>
      </c>
      <c r="B5172" s="150" t="s">
        <v>5638</v>
      </c>
      <c r="C5172" s="151" t="s">
        <v>5656</v>
      </c>
      <c r="D5172" s="151" t="s">
        <v>5640</v>
      </c>
      <c r="E5172" s="152" t="str">
        <f aca="false">CONCATENATE(SUM('Раздел 2'!AA66:AA66),"&lt;=",SUM('Раздел 2'!AA9:AA9))</f>
        <v>0&lt;=0</v>
      </c>
      <c r="F5172" s="152"/>
    </row>
    <row r="5173" customFormat="false" ht="25.5" hidden="false" customHeight="false" outlineLevel="0" collapsed="false">
      <c r="A5173" s="149" t="str">
        <f aca="false">IF((SUM('Раздел 2'!AB66:AB66)&lt;=SUM('Раздел 2'!AB9:AB9)),"","Неверно!")</f>
        <v/>
      </c>
      <c r="B5173" s="150" t="s">
        <v>5638</v>
      </c>
      <c r="C5173" s="151" t="s">
        <v>5657</v>
      </c>
      <c r="D5173" s="151" t="s">
        <v>5640</v>
      </c>
      <c r="E5173" s="152" t="str">
        <f aca="false">CONCATENATE(SUM('Раздел 2'!AB66:AB66),"&lt;=",SUM('Раздел 2'!AB9:AB9))</f>
        <v>0&lt;=0</v>
      </c>
      <c r="F5173" s="152"/>
    </row>
    <row r="5174" customFormat="false" ht="25.5" hidden="false" customHeight="false" outlineLevel="0" collapsed="false">
      <c r="A5174" s="149" t="str">
        <f aca="false">IF((SUM('Раздел 2'!AC66:AC66)&lt;=SUM('Раздел 2'!AC9:AC9)),"","Неверно!")</f>
        <v/>
      </c>
      <c r="B5174" s="150" t="s">
        <v>5638</v>
      </c>
      <c r="C5174" s="151" t="s">
        <v>5658</v>
      </c>
      <c r="D5174" s="151" t="s">
        <v>5640</v>
      </c>
      <c r="E5174" s="152" t="str">
        <f aca="false">CONCATENATE(SUM('Раздел 2'!AC66:AC66),"&lt;=",SUM('Раздел 2'!AC9:AC9))</f>
        <v>1&lt;=5</v>
      </c>
      <c r="F5174" s="152"/>
    </row>
    <row r="5175" customFormat="false" ht="25.5" hidden="false" customHeight="false" outlineLevel="0" collapsed="false">
      <c r="A5175" s="149" t="str">
        <f aca="false">IF((SUM('Раздел 2'!AD66:AD66)&lt;=SUM('Раздел 2'!AD9:AD9)),"","Неверно!")</f>
        <v/>
      </c>
      <c r="B5175" s="150" t="s">
        <v>5638</v>
      </c>
      <c r="C5175" s="151" t="s">
        <v>5659</v>
      </c>
      <c r="D5175" s="151" t="s">
        <v>5640</v>
      </c>
      <c r="E5175" s="152" t="str">
        <f aca="false">CONCATENATE(SUM('Раздел 2'!AD66:AD66),"&lt;=",SUM('Раздел 2'!AD9:AD9))</f>
        <v>1&lt;=4</v>
      </c>
      <c r="F5175" s="152"/>
    </row>
    <row r="5176" customFormat="false" ht="25.5" hidden="false" customHeight="false" outlineLevel="0" collapsed="false">
      <c r="A5176" s="149" t="str">
        <f aca="false">IF((SUM('Раздел 2'!AE66:AE66)&lt;=SUM('Раздел 2'!AE9:AE9)),"","Неверно!")</f>
        <v/>
      </c>
      <c r="B5176" s="150" t="s">
        <v>5638</v>
      </c>
      <c r="C5176" s="151" t="s">
        <v>5660</v>
      </c>
      <c r="D5176" s="151" t="s">
        <v>5640</v>
      </c>
      <c r="E5176" s="152" t="str">
        <f aca="false">CONCATENATE(SUM('Раздел 2'!AE66:AE66),"&lt;=",SUM('Раздел 2'!AE9:AE9))</f>
        <v>0&lt;=0</v>
      </c>
      <c r="F5176" s="152"/>
    </row>
    <row r="5177" customFormat="false" ht="25.5" hidden="false" customHeight="false" outlineLevel="0" collapsed="false">
      <c r="A5177" s="149" t="str">
        <f aca="false">IF((SUM('Раздел 2'!AF66:AF66)&lt;=SUM('Раздел 2'!AF9:AF9)),"","Неверно!")</f>
        <v/>
      </c>
      <c r="B5177" s="150" t="s">
        <v>5638</v>
      </c>
      <c r="C5177" s="151" t="s">
        <v>5661</v>
      </c>
      <c r="D5177" s="151" t="s">
        <v>5640</v>
      </c>
      <c r="E5177" s="152" t="str">
        <f aca="false">CONCATENATE(SUM('Раздел 2'!AF66:AF66),"&lt;=",SUM('Раздел 2'!AF9:AF9))</f>
        <v>0&lt;=0</v>
      </c>
      <c r="F5177" s="152"/>
    </row>
    <row r="5178" customFormat="false" ht="25.5" hidden="false" customHeight="false" outlineLevel="0" collapsed="false">
      <c r="A5178" s="149" t="str">
        <f aca="false">IF((SUM('Раздел 2'!F66:F66)&lt;=SUM('Раздел 2'!F9:F9)),"","Неверно!")</f>
        <v/>
      </c>
      <c r="B5178" s="150" t="s">
        <v>5638</v>
      </c>
      <c r="C5178" s="151" t="s">
        <v>5662</v>
      </c>
      <c r="D5178" s="151" t="s">
        <v>5640</v>
      </c>
      <c r="E5178" s="152" t="str">
        <f aca="false">CONCATENATE(SUM('Раздел 2'!F66:F66),"&lt;=",SUM('Раздел 2'!F9:F9))</f>
        <v>7&lt;=9</v>
      </c>
      <c r="F5178" s="152"/>
    </row>
    <row r="5179" customFormat="false" ht="25.5" hidden="false" customHeight="false" outlineLevel="0" collapsed="false">
      <c r="A5179" s="149" t="str">
        <f aca="false">IF((SUM('Раздел 2'!AG66:AG66)&lt;=SUM('Раздел 2'!AG9:AG9)),"","Неверно!")</f>
        <v/>
      </c>
      <c r="B5179" s="150" t="s">
        <v>5638</v>
      </c>
      <c r="C5179" s="151" t="s">
        <v>5663</v>
      </c>
      <c r="D5179" s="151" t="s">
        <v>5640</v>
      </c>
      <c r="E5179" s="152" t="str">
        <f aca="false">CONCATENATE(SUM('Раздел 2'!AG66:AG66),"&lt;=",SUM('Раздел 2'!AG9:AG9))</f>
        <v>0&lt;=0</v>
      </c>
      <c r="F5179" s="152"/>
    </row>
    <row r="5180" customFormat="false" ht="25.5" hidden="false" customHeight="false" outlineLevel="0" collapsed="false">
      <c r="A5180" s="149" t="str">
        <f aca="false">IF((SUM('Раздел 2'!AH66:AH66)&lt;=SUM('Раздел 2'!AH9:AH9)),"","Неверно!")</f>
        <v/>
      </c>
      <c r="B5180" s="150" t="s">
        <v>5638</v>
      </c>
      <c r="C5180" s="151" t="s">
        <v>5664</v>
      </c>
      <c r="D5180" s="151" t="s">
        <v>5640</v>
      </c>
      <c r="E5180" s="152" t="str">
        <f aca="false">CONCATENATE(SUM('Раздел 2'!AH66:AH66),"&lt;=",SUM('Раздел 2'!AH9:AH9))</f>
        <v>0&lt;=1</v>
      </c>
      <c r="F5180" s="152"/>
    </row>
    <row r="5181" customFormat="false" ht="25.5" hidden="false" customHeight="false" outlineLevel="0" collapsed="false">
      <c r="A5181" s="149" t="str">
        <f aca="false">IF((SUM('Раздел 2'!AI66:AI66)&lt;=SUM('Раздел 2'!AI9:AI9)),"","Неверно!")</f>
        <v/>
      </c>
      <c r="B5181" s="150" t="s">
        <v>5638</v>
      </c>
      <c r="C5181" s="151" t="s">
        <v>5665</v>
      </c>
      <c r="D5181" s="151" t="s">
        <v>5640</v>
      </c>
      <c r="E5181" s="152" t="str">
        <f aca="false">CONCATENATE(SUM('Раздел 2'!AI66:AI66),"&lt;=",SUM('Раздел 2'!AI9:AI9))</f>
        <v>1&lt;=3</v>
      </c>
      <c r="F5181" s="152"/>
    </row>
    <row r="5182" customFormat="false" ht="25.5" hidden="false" customHeight="false" outlineLevel="0" collapsed="false">
      <c r="A5182" s="149" t="str">
        <f aca="false">IF((SUM('Раздел 2'!AJ66:AJ66)&lt;=SUM('Раздел 2'!AJ9:AJ9)),"","Неверно!")</f>
        <v/>
      </c>
      <c r="B5182" s="150" t="s">
        <v>5638</v>
      </c>
      <c r="C5182" s="151" t="s">
        <v>5666</v>
      </c>
      <c r="D5182" s="151" t="s">
        <v>5640</v>
      </c>
      <c r="E5182" s="152" t="str">
        <f aca="false">CONCATENATE(SUM('Раздел 2'!AJ66:AJ66),"&lt;=",SUM('Раздел 2'!AJ9:AJ9))</f>
        <v>3&lt;=5</v>
      </c>
      <c r="F5182" s="152"/>
    </row>
    <row r="5183" customFormat="false" ht="25.5" hidden="false" customHeight="false" outlineLevel="0" collapsed="false">
      <c r="A5183" s="149" t="str">
        <f aca="false">IF((SUM('Раздел 2'!AK66:AK66)&lt;=SUM('Раздел 2'!AK9:AK9)),"","Неверно!")</f>
        <v/>
      </c>
      <c r="B5183" s="150" t="s">
        <v>5638</v>
      </c>
      <c r="C5183" s="151" t="s">
        <v>5667</v>
      </c>
      <c r="D5183" s="151" t="s">
        <v>5640</v>
      </c>
      <c r="E5183" s="152" t="str">
        <f aca="false">CONCATENATE(SUM('Раздел 2'!AK66:AK66),"&lt;=",SUM('Раздел 2'!AK9:AK9))</f>
        <v>2&lt;=3</v>
      </c>
      <c r="F5183" s="152"/>
    </row>
    <row r="5184" customFormat="false" ht="25.5" hidden="false" customHeight="false" outlineLevel="0" collapsed="false">
      <c r="A5184" s="149" t="str">
        <f aca="false">IF((SUM('Раздел 2'!AL66:AL66)&lt;=SUM('Раздел 2'!AL9:AL9)),"","Неверно!")</f>
        <v/>
      </c>
      <c r="B5184" s="150" t="s">
        <v>5638</v>
      </c>
      <c r="C5184" s="151" t="s">
        <v>5668</v>
      </c>
      <c r="D5184" s="151" t="s">
        <v>5640</v>
      </c>
      <c r="E5184" s="152" t="str">
        <f aca="false">CONCATENATE(SUM('Раздел 2'!AL66:AL66),"&lt;=",SUM('Раздел 2'!AL9:AL9))</f>
        <v>0&lt;=0</v>
      </c>
      <c r="F5184" s="152"/>
    </row>
    <row r="5185" customFormat="false" ht="25.5" hidden="false" customHeight="false" outlineLevel="0" collapsed="false">
      <c r="A5185" s="149" t="str">
        <f aca="false">IF((SUM('Раздел 2'!AM66:AM66)&lt;=SUM('Раздел 2'!AM9:AM9)),"","Неверно!")</f>
        <v/>
      </c>
      <c r="B5185" s="150" t="s">
        <v>5638</v>
      </c>
      <c r="C5185" s="151" t="s">
        <v>5669</v>
      </c>
      <c r="D5185" s="151" t="s">
        <v>5640</v>
      </c>
      <c r="E5185" s="152" t="str">
        <f aca="false">CONCATENATE(SUM('Раздел 2'!AM66:AM66),"&lt;=",SUM('Раздел 2'!AM9:AM9))</f>
        <v>2&lt;=7</v>
      </c>
      <c r="F5185" s="152"/>
    </row>
    <row r="5186" customFormat="false" ht="25.5" hidden="false" customHeight="false" outlineLevel="0" collapsed="false">
      <c r="A5186" s="149" t="str">
        <f aca="false">IF((SUM('Раздел 2'!AN66:AN66)&lt;=SUM('Раздел 2'!AN9:AN9)),"","Неверно!")</f>
        <v/>
      </c>
      <c r="B5186" s="150" t="s">
        <v>5638</v>
      </c>
      <c r="C5186" s="151" t="s">
        <v>5670</v>
      </c>
      <c r="D5186" s="151" t="s">
        <v>5640</v>
      </c>
      <c r="E5186" s="152" t="str">
        <f aca="false">CONCATENATE(SUM('Раздел 2'!AN66:AN66),"&lt;=",SUM('Раздел 2'!AN9:AN9))</f>
        <v>0&lt;=0</v>
      </c>
      <c r="F5186" s="152"/>
    </row>
    <row r="5187" customFormat="false" ht="25.5" hidden="false" customHeight="false" outlineLevel="0" collapsed="false">
      <c r="A5187" s="149" t="str">
        <f aca="false">IF((SUM('Раздел 2'!AO66:AO66)&lt;=SUM('Раздел 2'!AO9:AO9)),"","Неверно!")</f>
        <v/>
      </c>
      <c r="B5187" s="150" t="s">
        <v>5638</v>
      </c>
      <c r="C5187" s="151" t="s">
        <v>5671</v>
      </c>
      <c r="D5187" s="151" t="s">
        <v>5640</v>
      </c>
      <c r="E5187" s="152" t="str">
        <f aca="false">CONCATENATE(SUM('Раздел 2'!AO66:AO66),"&lt;=",SUM('Раздел 2'!AO9:AO9))</f>
        <v>4&lt;=11</v>
      </c>
      <c r="F5187" s="152"/>
    </row>
    <row r="5188" customFormat="false" ht="25.5" hidden="false" customHeight="false" outlineLevel="0" collapsed="false">
      <c r="A5188" s="149" t="str">
        <f aca="false">IF((SUM('Раздел 2'!AP66:AP66)&lt;=SUM('Раздел 2'!AP9:AP9)),"","Неверно!")</f>
        <v/>
      </c>
      <c r="B5188" s="150" t="s">
        <v>5638</v>
      </c>
      <c r="C5188" s="151" t="s">
        <v>5672</v>
      </c>
      <c r="D5188" s="151" t="s">
        <v>5640</v>
      </c>
      <c r="E5188" s="152" t="str">
        <f aca="false">CONCATENATE(SUM('Раздел 2'!AP66:AP66),"&lt;=",SUM('Раздел 2'!AP9:AP9))</f>
        <v>0&lt;=0</v>
      </c>
      <c r="F5188" s="152"/>
    </row>
    <row r="5189" customFormat="false" ht="25.5" hidden="false" customHeight="false" outlineLevel="0" collapsed="false">
      <c r="A5189" s="149" t="str">
        <f aca="false">IF((SUM('Раздел 2'!G66:G66)&lt;=SUM('Раздел 2'!G9:G9)),"","Неверно!")</f>
        <v/>
      </c>
      <c r="B5189" s="150" t="s">
        <v>5638</v>
      </c>
      <c r="C5189" s="151" t="s">
        <v>5673</v>
      </c>
      <c r="D5189" s="151" t="s">
        <v>5640</v>
      </c>
      <c r="E5189" s="152" t="str">
        <f aca="false">CONCATENATE(SUM('Раздел 2'!G66:G66),"&lt;=",SUM('Раздел 2'!G9:G9))</f>
        <v>5&lt;=12</v>
      </c>
      <c r="F5189" s="152"/>
    </row>
    <row r="5190" customFormat="false" ht="25.5" hidden="false" customHeight="false" outlineLevel="0" collapsed="false">
      <c r="A5190" s="149" t="str">
        <f aca="false">IF((SUM('Раздел 2'!AQ66:AQ66)&lt;=SUM('Раздел 2'!AQ9:AQ9)),"","Неверно!")</f>
        <v/>
      </c>
      <c r="B5190" s="150" t="s">
        <v>5638</v>
      </c>
      <c r="C5190" s="151" t="s">
        <v>5674</v>
      </c>
      <c r="D5190" s="151" t="s">
        <v>5640</v>
      </c>
      <c r="E5190" s="152" t="str">
        <f aca="false">CONCATENATE(SUM('Раздел 2'!AQ66:AQ66),"&lt;=",SUM('Раздел 2'!AQ9:AQ9))</f>
        <v>0&lt;=0</v>
      </c>
      <c r="F5190" s="152"/>
    </row>
    <row r="5191" customFormat="false" ht="25.5" hidden="false" customHeight="false" outlineLevel="0" collapsed="false">
      <c r="A5191" s="149" t="str">
        <f aca="false">IF((SUM('Раздел 2'!H66:H66)&lt;=SUM('Раздел 2'!H9:H9)),"","Неверно!")</f>
        <v/>
      </c>
      <c r="B5191" s="150" t="s">
        <v>5638</v>
      </c>
      <c r="C5191" s="151" t="s">
        <v>5675</v>
      </c>
      <c r="D5191" s="151" t="s">
        <v>5640</v>
      </c>
      <c r="E5191" s="152" t="str">
        <f aca="false">CONCATENATE(SUM('Раздел 2'!H66:H66),"&lt;=",SUM('Раздел 2'!H9:H9))</f>
        <v>0&lt;=5</v>
      </c>
      <c r="F5191" s="152"/>
    </row>
    <row r="5192" customFormat="false" ht="25.5" hidden="false" customHeight="false" outlineLevel="0" collapsed="false">
      <c r="A5192" s="149" t="str">
        <f aca="false">IF((SUM('Раздел 2'!I66:I66)&lt;=SUM('Раздел 2'!I9:I9)),"","Неверно!")</f>
        <v/>
      </c>
      <c r="B5192" s="150" t="s">
        <v>5638</v>
      </c>
      <c r="C5192" s="151" t="s">
        <v>5676</v>
      </c>
      <c r="D5192" s="151" t="s">
        <v>5640</v>
      </c>
      <c r="E5192" s="152" t="str">
        <f aca="false">CONCATENATE(SUM('Раздел 2'!I66:I66),"&lt;=",SUM('Раздел 2'!I9:I9))</f>
        <v>6&lt;=6</v>
      </c>
      <c r="F5192" s="152"/>
    </row>
    <row r="5193" customFormat="false" ht="25.5" hidden="false" customHeight="false" outlineLevel="0" collapsed="false">
      <c r="A5193" s="149" t="str">
        <f aca="false">IF((SUM('Раздел 2'!J66:J66)&lt;=SUM('Раздел 2'!J9:J9)),"","Неверно!")</f>
        <v/>
      </c>
      <c r="B5193" s="150" t="s">
        <v>5638</v>
      </c>
      <c r="C5193" s="151" t="s">
        <v>5677</v>
      </c>
      <c r="D5193" s="151" t="s">
        <v>5640</v>
      </c>
      <c r="E5193" s="152" t="str">
        <f aca="false">CONCATENATE(SUM('Раздел 2'!J66:J66),"&lt;=",SUM('Раздел 2'!J9:J9))</f>
        <v>0&lt;=0</v>
      </c>
      <c r="F5193" s="152"/>
    </row>
    <row r="5194" customFormat="false" ht="25.5" hidden="false" customHeight="false" outlineLevel="0" collapsed="false">
      <c r="A5194" s="149" t="str">
        <f aca="false">IF((SUM('Раздел 2'!K66:K66)&lt;=SUM('Раздел 2'!K9:K9)),"","Неверно!")</f>
        <v/>
      </c>
      <c r="B5194" s="150" t="s">
        <v>5638</v>
      </c>
      <c r="C5194" s="151" t="s">
        <v>5678</v>
      </c>
      <c r="D5194" s="151" t="s">
        <v>5640</v>
      </c>
      <c r="E5194" s="152" t="str">
        <f aca="false">CONCATENATE(SUM('Раздел 2'!K66:K66),"&lt;=",SUM('Раздел 2'!K9:K9))</f>
        <v>0&lt;=0</v>
      </c>
      <c r="F5194" s="152"/>
    </row>
    <row r="5195" customFormat="false" ht="25.5" hidden="false" customHeight="false" outlineLevel="0" collapsed="false">
      <c r="A5195" s="149" t="str">
        <f aca="false">IF((SUM('Раздел 2'!L66:L66)&lt;=SUM('Раздел 2'!L9:L9)),"","Неверно!")</f>
        <v/>
      </c>
      <c r="B5195" s="150" t="s">
        <v>5638</v>
      </c>
      <c r="C5195" s="151" t="s">
        <v>5679</v>
      </c>
      <c r="D5195" s="151" t="s">
        <v>5640</v>
      </c>
      <c r="E5195" s="152" t="str">
        <f aca="false">CONCATENATE(SUM('Раздел 2'!L66:L66),"&lt;=",SUM('Раздел 2'!L9:L9))</f>
        <v>0&lt;=0</v>
      </c>
      <c r="F5195" s="152"/>
    </row>
    <row r="5196" customFormat="false" ht="38.25" hidden="false" customHeight="false" outlineLevel="0" collapsed="false">
      <c r="A5196" s="149" t="str">
        <f aca="false">IF((SUM('Раздел 1'!D94:D94)&lt;=SUM('Раздел 1'!D11:D11)),"","Неверно!")</f>
        <v/>
      </c>
      <c r="B5196" s="150" t="s">
        <v>5680</v>
      </c>
      <c r="C5196" s="151" t="s">
        <v>5681</v>
      </c>
      <c r="D5196" s="151" t="s">
        <v>5682</v>
      </c>
      <c r="E5196" s="152" t="str">
        <f aca="false">CONCATENATE(SUM('Раздел 1'!D94:D94),"&lt;=",SUM('Раздел 1'!D11:D11))</f>
        <v>1&lt;=31</v>
      </c>
      <c r="F5196" s="152"/>
    </row>
    <row r="5197" customFormat="false" ht="38.25" hidden="false" customHeight="false" outlineLevel="0" collapsed="false">
      <c r="A5197" s="149" t="str">
        <f aca="false">IF((SUM('Раздел 1'!M94:M94)&lt;=SUM('Раздел 1'!M11:M11)),"","Неверно!")</f>
        <v/>
      </c>
      <c r="B5197" s="150" t="s">
        <v>5680</v>
      </c>
      <c r="C5197" s="151" t="s">
        <v>5683</v>
      </c>
      <c r="D5197" s="151" t="s">
        <v>5682</v>
      </c>
      <c r="E5197" s="152" t="str">
        <f aca="false">CONCATENATE(SUM('Раздел 1'!M94:M94),"&lt;=",SUM('Раздел 1'!M11:M11))</f>
        <v>0&lt;=1</v>
      </c>
      <c r="F5197" s="152"/>
    </row>
    <row r="5198" customFormat="false" ht="38.25" hidden="false" customHeight="false" outlineLevel="0" collapsed="false">
      <c r="A5198" s="149" t="str">
        <f aca="false">IF((SUM('Раздел 1'!N94:N94)&lt;=SUM('Раздел 1'!N11:N11)),"","Неверно!")</f>
        <v/>
      </c>
      <c r="B5198" s="150" t="s">
        <v>5680</v>
      </c>
      <c r="C5198" s="151" t="s">
        <v>5684</v>
      </c>
      <c r="D5198" s="151" t="s">
        <v>5682</v>
      </c>
      <c r="E5198" s="152" t="str">
        <f aca="false">CONCATENATE(SUM('Раздел 1'!N94:N94),"&lt;=",SUM('Раздел 1'!N11:N11))</f>
        <v>0&lt;=2</v>
      </c>
      <c r="F5198" s="152"/>
    </row>
    <row r="5199" customFormat="false" ht="38.25" hidden="false" customHeight="false" outlineLevel="0" collapsed="false">
      <c r="A5199" s="149" t="str">
        <f aca="false">IF((SUM('Раздел 1'!O94:O94)&lt;=SUM('Раздел 1'!O11:O11)),"","Неверно!")</f>
        <v/>
      </c>
      <c r="B5199" s="150" t="s">
        <v>5680</v>
      </c>
      <c r="C5199" s="151" t="s">
        <v>5685</v>
      </c>
      <c r="D5199" s="151" t="s">
        <v>5682</v>
      </c>
      <c r="E5199" s="152" t="str">
        <f aca="false">CONCATENATE(SUM('Раздел 1'!O94:O94),"&lt;=",SUM('Раздел 1'!O11:O11))</f>
        <v>0&lt;=0</v>
      </c>
      <c r="F5199" s="152"/>
    </row>
    <row r="5200" customFormat="false" ht="38.25" hidden="false" customHeight="false" outlineLevel="0" collapsed="false">
      <c r="A5200" s="149" t="str">
        <f aca="false">IF((SUM('Раздел 1'!P94:P94)&lt;=SUM('Раздел 1'!P11:P11)),"","Неверно!")</f>
        <v/>
      </c>
      <c r="B5200" s="150" t="s">
        <v>5680</v>
      </c>
      <c r="C5200" s="151" t="s">
        <v>5686</v>
      </c>
      <c r="D5200" s="151" t="s">
        <v>5682</v>
      </c>
      <c r="E5200" s="152" t="str">
        <f aca="false">CONCATENATE(SUM('Раздел 1'!P94:P94),"&lt;=",SUM('Раздел 1'!P11:P11))</f>
        <v>0&lt;=1</v>
      </c>
      <c r="F5200" s="152"/>
    </row>
    <row r="5201" customFormat="false" ht="38.25" hidden="false" customHeight="false" outlineLevel="0" collapsed="false">
      <c r="A5201" s="149" t="str">
        <f aca="false">IF((SUM('Раздел 1'!Q94:Q94)&lt;=SUM('Раздел 1'!Q11:Q11)),"","Неверно!")</f>
        <v/>
      </c>
      <c r="B5201" s="150" t="s">
        <v>5680</v>
      </c>
      <c r="C5201" s="151" t="s">
        <v>5687</v>
      </c>
      <c r="D5201" s="151" t="s">
        <v>5682</v>
      </c>
      <c r="E5201" s="152" t="str">
        <f aca="false">CONCATENATE(SUM('Раздел 1'!Q94:Q94),"&lt;=",SUM('Раздел 1'!Q11:Q11))</f>
        <v>1&lt;=1</v>
      </c>
      <c r="F5201" s="152"/>
    </row>
    <row r="5202" customFormat="false" ht="38.25" hidden="false" customHeight="false" outlineLevel="0" collapsed="false">
      <c r="A5202" s="149" t="str">
        <f aca="false">IF((SUM('Раздел 1'!R94:R94)&lt;=SUM('Раздел 1'!R11:R11)),"","Неверно!")</f>
        <v/>
      </c>
      <c r="B5202" s="150" t="s">
        <v>5680</v>
      </c>
      <c r="C5202" s="151" t="s">
        <v>5688</v>
      </c>
      <c r="D5202" s="151" t="s">
        <v>5682</v>
      </c>
      <c r="E5202" s="152" t="str">
        <f aca="false">CONCATENATE(SUM('Раздел 1'!R94:R94),"&lt;=",SUM('Раздел 1'!R11:R11))</f>
        <v>0&lt;=0</v>
      </c>
      <c r="F5202" s="152"/>
    </row>
    <row r="5203" customFormat="false" ht="38.25" hidden="false" customHeight="false" outlineLevel="0" collapsed="false">
      <c r="A5203" s="149" t="str">
        <f aca="false">IF((SUM('Раздел 1'!S94:S94)&lt;=SUM('Раздел 1'!S11:S11)),"","Неверно!")</f>
        <v/>
      </c>
      <c r="B5203" s="150" t="s">
        <v>5680</v>
      </c>
      <c r="C5203" s="151" t="s">
        <v>5689</v>
      </c>
      <c r="D5203" s="151" t="s">
        <v>5682</v>
      </c>
      <c r="E5203" s="152" t="str">
        <f aca="false">CONCATENATE(SUM('Раздел 1'!S94:S94),"&lt;=",SUM('Раздел 1'!S11:S11))</f>
        <v>0&lt;=0</v>
      </c>
      <c r="F5203" s="152"/>
    </row>
    <row r="5204" customFormat="false" ht="38.25" hidden="false" customHeight="false" outlineLevel="0" collapsed="false">
      <c r="A5204" s="149" t="str">
        <f aca="false">IF((SUM('Раздел 1'!T94:T94)&lt;=SUM('Раздел 1'!T11:T11)),"","Неверно!")</f>
        <v/>
      </c>
      <c r="B5204" s="150" t="s">
        <v>5680</v>
      </c>
      <c r="C5204" s="151" t="s">
        <v>5690</v>
      </c>
      <c r="D5204" s="151" t="s">
        <v>5682</v>
      </c>
      <c r="E5204" s="152" t="str">
        <f aca="false">CONCATENATE(SUM('Раздел 1'!T94:T94),"&lt;=",SUM('Раздел 1'!T11:T11))</f>
        <v>0&lt;=28</v>
      </c>
      <c r="F5204" s="152"/>
    </row>
    <row r="5205" customFormat="false" ht="38.25" hidden="false" customHeight="false" outlineLevel="0" collapsed="false">
      <c r="A5205" s="149" t="str">
        <f aca="false">IF((SUM('Раздел 1'!U94:U94)&lt;=SUM('Раздел 1'!U11:U11)),"","Неверно!")</f>
        <v/>
      </c>
      <c r="B5205" s="150" t="s">
        <v>5680</v>
      </c>
      <c r="C5205" s="151" t="s">
        <v>5691</v>
      </c>
      <c r="D5205" s="151" t="s">
        <v>5682</v>
      </c>
      <c r="E5205" s="152" t="str">
        <f aca="false">CONCATENATE(SUM('Раздел 1'!U94:U94),"&lt;=",SUM('Раздел 1'!U11:U11))</f>
        <v>0&lt;=0</v>
      </c>
      <c r="F5205" s="152"/>
    </row>
    <row r="5206" customFormat="false" ht="38.25" hidden="false" customHeight="false" outlineLevel="0" collapsed="false">
      <c r="A5206" s="149" t="str">
        <f aca="false">IF((SUM('Раздел 1'!V94:V94)&lt;=SUM('Раздел 1'!V11:V11)),"","Неверно!")</f>
        <v/>
      </c>
      <c r="B5206" s="150" t="s">
        <v>5680</v>
      </c>
      <c r="C5206" s="151" t="s">
        <v>5692</v>
      </c>
      <c r="D5206" s="151" t="s">
        <v>5682</v>
      </c>
      <c r="E5206" s="152" t="str">
        <f aca="false">CONCATENATE(SUM('Раздел 1'!V94:V94),"&lt;=",SUM('Раздел 1'!V11:V11))</f>
        <v>1&lt;=3</v>
      </c>
      <c r="F5206" s="152"/>
    </row>
    <row r="5207" customFormat="false" ht="38.25" hidden="false" customHeight="false" outlineLevel="0" collapsed="false">
      <c r="A5207" s="149" t="str">
        <f aca="false">IF((SUM('Раздел 1'!E94:E94)&lt;=SUM('Раздел 1'!E11:E11)),"","Неверно!")</f>
        <v/>
      </c>
      <c r="B5207" s="150" t="s">
        <v>5680</v>
      </c>
      <c r="C5207" s="151" t="s">
        <v>5693</v>
      </c>
      <c r="D5207" s="151" t="s">
        <v>5682</v>
      </c>
      <c r="E5207" s="152" t="str">
        <f aca="false">CONCATENATE(SUM('Раздел 1'!E94:E94),"&lt;=",SUM('Раздел 1'!E11:E11))</f>
        <v>0&lt;=4</v>
      </c>
      <c r="F5207" s="152"/>
    </row>
    <row r="5208" customFormat="false" ht="38.25" hidden="false" customHeight="false" outlineLevel="0" collapsed="false">
      <c r="A5208" s="149" t="str">
        <f aca="false">IF((SUM('Раздел 1'!W94:W94)&lt;=SUM('Раздел 1'!W11:W11)),"","Неверно!")</f>
        <v/>
      </c>
      <c r="B5208" s="150" t="s">
        <v>5680</v>
      </c>
      <c r="C5208" s="151" t="s">
        <v>5694</v>
      </c>
      <c r="D5208" s="151" t="s">
        <v>5682</v>
      </c>
      <c r="E5208" s="152" t="str">
        <f aca="false">CONCATENATE(SUM('Раздел 1'!W94:W94),"&lt;=",SUM('Раздел 1'!W11:W11))</f>
        <v>0&lt;=0</v>
      </c>
      <c r="F5208" s="152"/>
    </row>
    <row r="5209" customFormat="false" ht="38.25" hidden="false" customHeight="false" outlineLevel="0" collapsed="false">
      <c r="A5209" s="149" t="str">
        <f aca="false">IF((SUM('Раздел 1'!X94:X94)&lt;=SUM('Раздел 1'!X11:X11)),"","Неверно!")</f>
        <v/>
      </c>
      <c r="B5209" s="150" t="s">
        <v>5680</v>
      </c>
      <c r="C5209" s="151" t="s">
        <v>5695</v>
      </c>
      <c r="D5209" s="151" t="s">
        <v>5682</v>
      </c>
      <c r="E5209" s="152" t="str">
        <f aca="false">CONCATENATE(SUM('Раздел 1'!X94:X94),"&lt;=",SUM('Раздел 1'!X11:X11))</f>
        <v>0&lt;=3</v>
      </c>
      <c r="F5209" s="152"/>
    </row>
    <row r="5210" customFormat="false" ht="38.25" hidden="false" customHeight="false" outlineLevel="0" collapsed="false">
      <c r="A5210" s="149" t="str">
        <f aca="false">IF((SUM('Раздел 1'!Y94:Y94)&lt;=SUM('Раздел 1'!Y11:Y11)),"","Неверно!")</f>
        <v/>
      </c>
      <c r="B5210" s="150" t="s">
        <v>5680</v>
      </c>
      <c r="C5210" s="151" t="s">
        <v>5696</v>
      </c>
      <c r="D5210" s="151" t="s">
        <v>5682</v>
      </c>
      <c r="E5210" s="152" t="str">
        <f aca="false">CONCATENATE(SUM('Раздел 1'!Y94:Y94),"&lt;=",SUM('Раздел 1'!Y11:Y11))</f>
        <v>0&lt;=11</v>
      </c>
      <c r="F5210" s="152"/>
    </row>
    <row r="5211" customFormat="false" ht="38.25" hidden="false" customHeight="false" outlineLevel="0" collapsed="false">
      <c r="A5211" s="149" t="str">
        <f aca="false">IF((SUM('Раздел 1'!Z94:Z94)&lt;=SUM('Раздел 1'!Z11:Z11)),"","Неверно!")</f>
        <v/>
      </c>
      <c r="B5211" s="150" t="s">
        <v>5680</v>
      </c>
      <c r="C5211" s="151" t="s">
        <v>5697</v>
      </c>
      <c r="D5211" s="151" t="s">
        <v>5682</v>
      </c>
      <c r="E5211" s="152" t="str">
        <f aca="false">CONCATENATE(SUM('Раздел 1'!Z94:Z94),"&lt;=",SUM('Раздел 1'!Z11:Z11))</f>
        <v>1&lt;=11</v>
      </c>
      <c r="F5211" s="152"/>
    </row>
    <row r="5212" customFormat="false" ht="38.25" hidden="false" customHeight="false" outlineLevel="0" collapsed="false">
      <c r="A5212" s="149" t="str">
        <f aca="false">IF((SUM('Раздел 1'!AA94:AA94)&lt;=SUM('Раздел 1'!AA11:AA11)),"","Неверно!")</f>
        <v/>
      </c>
      <c r="B5212" s="150" t="s">
        <v>5680</v>
      </c>
      <c r="C5212" s="151" t="s">
        <v>5698</v>
      </c>
      <c r="D5212" s="151" t="s">
        <v>5682</v>
      </c>
      <c r="E5212" s="152" t="str">
        <f aca="false">CONCATENATE(SUM('Раздел 1'!AA94:AA94),"&lt;=",SUM('Раздел 1'!AA11:AA11))</f>
        <v>0&lt;=6</v>
      </c>
      <c r="F5212" s="152"/>
    </row>
    <row r="5213" customFormat="false" ht="38.25" hidden="false" customHeight="false" outlineLevel="0" collapsed="false">
      <c r="A5213" s="149" t="str">
        <f aca="false">IF((SUM('Раздел 1'!AB94:AB94)&lt;=SUM('Раздел 1'!AB11:AB11)),"","Неверно!")</f>
        <v/>
      </c>
      <c r="B5213" s="150" t="s">
        <v>5680</v>
      </c>
      <c r="C5213" s="151" t="s">
        <v>5699</v>
      </c>
      <c r="D5213" s="151" t="s">
        <v>5682</v>
      </c>
      <c r="E5213" s="152" t="str">
        <f aca="false">CONCATENATE(SUM('Раздел 1'!AB94:AB94),"&lt;=",SUM('Раздел 1'!AB11:AB11))</f>
        <v>0&lt;=8</v>
      </c>
      <c r="F5213" s="152"/>
    </row>
    <row r="5214" customFormat="false" ht="38.25" hidden="false" customHeight="false" outlineLevel="0" collapsed="false">
      <c r="A5214" s="149" t="str">
        <f aca="false">IF((SUM('Раздел 1'!AC94:AC94)&lt;=SUM('Раздел 1'!AC11:AC11)),"","Неверно!")</f>
        <v/>
      </c>
      <c r="B5214" s="150" t="s">
        <v>5680</v>
      </c>
      <c r="C5214" s="151" t="s">
        <v>5700</v>
      </c>
      <c r="D5214" s="151" t="s">
        <v>5682</v>
      </c>
      <c r="E5214" s="152" t="str">
        <f aca="false">CONCATENATE(SUM('Раздел 1'!AC94:AC94),"&lt;=",SUM('Раздел 1'!AC11:AC11))</f>
        <v>0&lt;=0</v>
      </c>
      <c r="F5214" s="152"/>
    </row>
    <row r="5215" customFormat="false" ht="38.25" hidden="false" customHeight="false" outlineLevel="0" collapsed="false">
      <c r="A5215" s="149" t="str">
        <f aca="false">IF((SUM('Раздел 1'!AD94:AD94)&lt;=SUM('Раздел 1'!AD11:AD11)),"","Неверно!")</f>
        <v/>
      </c>
      <c r="B5215" s="150" t="s">
        <v>5680</v>
      </c>
      <c r="C5215" s="151" t="s">
        <v>5701</v>
      </c>
      <c r="D5215" s="151" t="s">
        <v>5682</v>
      </c>
      <c r="E5215" s="152" t="str">
        <f aca="false">CONCATENATE(SUM('Раздел 1'!AD94:AD94),"&lt;=",SUM('Раздел 1'!AD11:AD11))</f>
        <v>0&lt;=0</v>
      </c>
      <c r="F5215" s="152"/>
    </row>
    <row r="5216" customFormat="false" ht="38.25" hidden="false" customHeight="false" outlineLevel="0" collapsed="false">
      <c r="A5216" s="149" t="str">
        <f aca="false">IF((SUM('Раздел 1'!AE94:AE94)&lt;=SUM('Раздел 1'!AE11:AE11)),"","Неверно!")</f>
        <v/>
      </c>
      <c r="B5216" s="150" t="s">
        <v>5680</v>
      </c>
      <c r="C5216" s="151" t="s">
        <v>5702</v>
      </c>
      <c r="D5216" s="151" t="s">
        <v>5682</v>
      </c>
      <c r="E5216" s="152" t="str">
        <f aca="false">CONCATENATE(SUM('Раздел 1'!AE94:AE94),"&lt;=",SUM('Раздел 1'!AE11:AE11))</f>
        <v>0&lt;=0</v>
      </c>
      <c r="F5216" s="152"/>
    </row>
    <row r="5217" customFormat="false" ht="38.25" hidden="false" customHeight="false" outlineLevel="0" collapsed="false">
      <c r="A5217" s="149" t="str">
        <f aca="false">IF((SUM('Раздел 1'!AF94:AF94)&lt;=SUM('Раздел 1'!AF11:AF11)),"","Неверно!")</f>
        <v/>
      </c>
      <c r="B5217" s="150" t="s">
        <v>5680</v>
      </c>
      <c r="C5217" s="151" t="s">
        <v>5703</v>
      </c>
      <c r="D5217" s="151" t="s">
        <v>5682</v>
      </c>
      <c r="E5217" s="152" t="str">
        <f aca="false">CONCATENATE(SUM('Раздел 1'!AF94:AF94),"&lt;=",SUM('Раздел 1'!AF11:AF11))</f>
        <v>0&lt;=2</v>
      </c>
      <c r="F5217" s="152"/>
    </row>
    <row r="5218" customFormat="false" ht="38.25" hidden="false" customHeight="false" outlineLevel="0" collapsed="false">
      <c r="A5218" s="149" t="str">
        <f aca="false">IF((SUM('Раздел 1'!F94:F94)&lt;=SUM('Раздел 1'!F11:F11)),"","Неверно!")</f>
        <v/>
      </c>
      <c r="B5218" s="150" t="s">
        <v>5680</v>
      </c>
      <c r="C5218" s="151" t="s">
        <v>5704</v>
      </c>
      <c r="D5218" s="151" t="s">
        <v>5682</v>
      </c>
      <c r="E5218" s="152" t="str">
        <f aca="false">CONCATENATE(SUM('Раздел 1'!F94:F94),"&lt;=",SUM('Раздел 1'!F11:F11))</f>
        <v>0&lt;=0</v>
      </c>
      <c r="F5218" s="152"/>
    </row>
    <row r="5219" customFormat="false" ht="38.25" hidden="false" customHeight="false" outlineLevel="0" collapsed="false">
      <c r="A5219" s="149" t="str">
        <f aca="false">IF((SUM('Раздел 1'!AG94:AG94)&lt;=SUM('Раздел 1'!AG11:AG11)),"","Неверно!")</f>
        <v/>
      </c>
      <c r="B5219" s="150" t="s">
        <v>5680</v>
      </c>
      <c r="C5219" s="151" t="s">
        <v>5705</v>
      </c>
      <c r="D5219" s="151" t="s">
        <v>5682</v>
      </c>
      <c r="E5219" s="152" t="str">
        <f aca="false">CONCATENATE(SUM('Раздел 1'!AG94:AG94),"&lt;=",SUM('Раздел 1'!AG11:AG11))</f>
        <v>0&lt;=2</v>
      </c>
      <c r="F5219" s="152"/>
    </row>
    <row r="5220" customFormat="false" ht="38.25" hidden="false" customHeight="false" outlineLevel="0" collapsed="false">
      <c r="A5220" s="149" t="str">
        <f aca="false">IF((SUM('Раздел 1'!AH94:AH94)&lt;=SUM('Раздел 1'!AH11:AH11)),"","Неверно!")</f>
        <v/>
      </c>
      <c r="B5220" s="150" t="s">
        <v>5680</v>
      </c>
      <c r="C5220" s="151" t="s">
        <v>5706</v>
      </c>
      <c r="D5220" s="151" t="s">
        <v>5682</v>
      </c>
      <c r="E5220" s="152" t="str">
        <f aca="false">CONCATENATE(SUM('Раздел 1'!AH94:AH94),"&lt;=",SUM('Раздел 1'!AH11:AH11))</f>
        <v>0&lt;=2</v>
      </c>
      <c r="F5220" s="152"/>
    </row>
    <row r="5221" customFormat="false" ht="38.25" hidden="false" customHeight="false" outlineLevel="0" collapsed="false">
      <c r="A5221" s="149" t="str">
        <f aca="false">IF((SUM('Раздел 1'!AI94:AI94)&lt;=SUM('Раздел 1'!AI11:AI11)),"","Неверно!")</f>
        <v/>
      </c>
      <c r="B5221" s="150" t="s">
        <v>5680</v>
      </c>
      <c r="C5221" s="151" t="s">
        <v>5707</v>
      </c>
      <c r="D5221" s="151" t="s">
        <v>5682</v>
      </c>
      <c r="E5221" s="152" t="str">
        <f aca="false">CONCATENATE(SUM('Раздел 1'!AI94:AI94),"&lt;=",SUM('Раздел 1'!AI11:AI11))</f>
        <v>1&lt;=4</v>
      </c>
      <c r="F5221" s="152"/>
    </row>
    <row r="5222" customFormat="false" ht="38.25" hidden="false" customHeight="false" outlineLevel="0" collapsed="false">
      <c r="A5222" s="149" t="str">
        <f aca="false">IF((SUM('Раздел 1'!AJ94:AJ94)&lt;=SUM('Раздел 1'!AJ11:AJ11)),"","Неверно!")</f>
        <v/>
      </c>
      <c r="B5222" s="150" t="s">
        <v>5680</v>
      </c>
      <c r="C5222" s="151" t="s">
        <v>5708</v>
      </c>
      <c r="D5222" s="151" t="s">
        <v>5682</v>
      </c>
      <c r="E5222" s="152" t="str">
        <f aca="false">CONCATENATE(SUM('Раздел 1'!AJ94:AJ94),"&lt;=",SUM('Раздел 1'!AJ11:AJ11))</f>
        <v>1&lt;=4</v>
      </c>
      <c r="F5222" s="152"/>
    </row>
    <row r="5223" customFormat="false" ht="38.25" hidden="false" customHeight="false" outlineLevel="0" collapsed="false">
      <c r="A5223" s="149" t="str">
        <f aca="false">IF((SUM('Раздел 1'!AK94:AK94)&lt;=SUM('Раздел 1'!AK11:AK11)),"","Неверно!")</f>
        <v/>
      </c>
      <c r="B5223" s="150" t="s">
        <v>5680</v>
      </c>
      <c r="C5223" s="151" t="s">
        <v>5709</v>
      </c>
      <c r="D5223" s="151" t="s">
        <v>5682</v>
      </c>
      <c r="E5223" s="152" t="str">
        <f aca="false">CONCATENATE(SUM('Раздел 1'!AK94:AK94),"&lt;=",SUM('Раздел 1'!AK11:AK11))</f>
        <v>0&lt;=0</v>
      </c>
      <c r="F5223" s="152"/>
    </row>
    <row r="5224" customFormat="false" ht="38.25" hidden="false" customHeight="false" outlineLevel="0" collapsed="false">
      <c r="A5224" s="149" t="str">
        <f aca="false">IF((SUM('Раздел 1'!AL94:AL94)&lt;=SUM('Раздел 1'!AL11:AL11)),"","Неверно!")</f>
        <v/>
      </c>
      <c r="B5224" s="150" t="s">
        <v>5680</v>
      </c>
      <c r="C5224" s="151" t="s">
        <v>5710</v>
      </c>
      <c r="D5224" s="151" t="s">
        <v>5682</v>
      </c>
      <c r="E5224" s="152" t="str">
        <f aca="false">CONCATENATE(SUM('Раздел 1'!AL94:AL94),"&lt;=",SUM('Раздел 1'!AL11:AL11))</f>
        <v>0&lt;=11</v>
      </c>
      <c r="F5224" s="152"/>
    </row>
    <row r="5225" customFormat="false" ht="38.25" hidden="false" customHeight="false" outlineLevel="0" collapsed="false">
      <c r="A5225" s="149" t="str">
        <f aca="false">IF((SUM('Раздел 1'!AM94:AM94)&lt;=SUM('Раздел 1'!AM11:AM11)),"","Неверно!")</f>
        <v/>
      </c>
      <c r="B5225" s="150" t="s">
        <v>5680</v>
      </c>
      <c r="C5225" s="151" t="s">
        <v>5711</v>
      </c>
      <c r="D5225" s="151" t="s">
        <v>5682</v>
      </c>
      <c r="E5225" s="152" t="str">
        <f aca="false">CONCATENATE(SUM('Раздел 1'!AM94:AM94),"&lt;=",SUM('Раздел 1'!AM11:AM11))</f>
        <v>0&lt;=0</v>
      </c>
      <c r="F5225" s="152"/>
    </row>
    <row r="5226" customFormat="false" ht="38.25" hidden="false" customHeight="false" outlineLevel="0" collapsed="false">
      <c r="A5226" s="149" t="str">
        <f aca="false">IF((SUM('Раздел 1'!AN94:AN94)&lt;=SUM('Раздел 1'!AN11:AN11)),"","Неверно!")</f>
        <v/>
      </c>
      <c r="B5226" s="150" t="s">
        <v>5680</v>
      </c>
      <c r="C5226" s="151" t="s">
        <v>5712</v>
      </c>
      <c r="D5226" s="151" t="s">
        <v>5682</v>
      </c>
      <c r="E5226" s="152" t="str">
        <f aca="false">CONCATENATE(SUM('Раздел 1'!AN94:AN94),"&lt;=",SUM('Раздел 1'!AN11:AN11))</f>
        <v>0&lt;=0</v>
      </c>
      <c r="F5226" s="152"/>
    </row>
    <row r="5227" customFormat="false" ht="38.25" hidden="false" customHeight="false" outlineLevel="0" collapsed="false">
      <c r="A5227" s="149" t="str">
        <f aca="false">IF((SUM('Раздел 1'!AO94:AO94)&lt;=SUM('Раздел 1'!AO11:AO11)),"","Неверно!")</f>
        <v/>
      </c>
      <c r="B5227" s="150" t="s">
        <v>5680</v>
      </c>
      <c r="C5227" s="151" t="s">
        <v>5713</v>
      </c>
      <c r="D5227" s="151" t="s">
        <v>5682</v>
      </c>
      <c r="E5227" s="152" t="str">
        <f aca="false">CONCATENATE(SUM('Раздел 1'!AO94:AO94),"&lt;=",SUM('Раздел 1'!AO11:AO11))</f>
        <v>0&lt;=0</v>
      </c>
      <c r="F5227" s="152"/>
    </row>
    <row r="5228" customFormat="false" ht="38.25" hidden="false" customHeight="false" outlineLevel="0" collapsed="false">
      <c r="A5228" s="149" t="str">
        <f aca="false">IF((SUM('Раздел 1'!AP94:AP94)&lt;=SUM('Раздел 1'!AP11:AP11)),"","Неверно!")</f>
        <v/>
      </c>
      <c r="B5228" s="150" t="s">
        <v>5680</v>
      </c>
      <c r="C5228" s="151" t="s">
        <v>5714</v>
      </c>
      <c r="D5228" s="151" t="s">
        <v>5682</v>
      </c>
      <c r="E5228" s="152" t="str">
        <f aca="false">CONCATENATE(SUM('Раздел 1'!AP94:AP94),"&lt;=",SUM('Раздел 1'!AP11:AP11))</f>
        <v>0&lt;=0</v>
      </c>
      <c r="F5228" s="152"/>
    </row>
    <row r="5229" customFormat="false" ht="38.25" hidden="false" customHeight="false" outlineLevel="0" collapsed="false">
      <c r="A5229" s="149" t="str">
        <f aca="false">IF((SUM('Раздел 1'!G94:G94)&lt;=SUM('Раздел 1'!G11:G11)),"","Неверно!")</f>
        <v/>
      </c>
      <c r="B5229" s="150" t="s">
        <v>5680</v>
      </c>
      <c r="C5229" s="151" t="s">
        <v>5715</v>
      </c>
      <c r="D5229" s="151" t="s">
        <v>5682</v>
      </c>
      <c r="E5229" s="152" t="str">
        <f aca="false">CONCATENATE(SUM('Раздел 1'!G94:G94),"&lt;=",SUM('Раздел 1'!G11:G11))</f>
        <v>0&lt;=0</v>
      </c>
      <c r="F5229" s="152"/>
    </row>
    <row r="5230" customFormat="false" ht="38.25" hidden="false" customHeight="false" outlineLevel="0" collapsed="false">
      <c r="A5230" s="149" t="str">
        <f aca="false">IF((SUM('Раздел 1'!AQ94:AQ94)&lt;=SUM('Раздел 1'!AQ11:AQ11)),"","Неверно!")</f>
        <v/>
      </c>
      <c r="B5230" s="150" t="s">
        <v>5680</v>
      </c>
      <c r="C5230" s="151" t="s">
        <v>5716</v>
      </c>
      <c r="D5230" s="151" t="s">
        <v>5682</v>
      </c>
      <c r="E5230" s="152" t="str">
        <f aca="false">CONCATENATE(SUM('Раздел 1'!AQ94:AQ94),"&lt;=",SUM('Раздел 1'!AQ11:AQ11))</f>
        <v>0&lt;=0</v>
      </c>
      <c r="F5230" s="152"/>
    </row>
    <row r="5231" customFormat="false" ht="38.25" hidden="false" customHeight="false" outlineLevel="0" collapsed="false">
      <c r="A5231" s="149" t="str">
        <f aca="false">IF((SUM('Раздел 1'!AR94:AR94)&lt;=SUM('Раздел 1'!AR11:AR11)),"","Неверно!")</f>
        <v/>
      </c>
      <c r="B5231" s="150" t="s">
        <v>5680</v>
      </c>
      <c r="C5231" s="151" t="s">
        <v>5717</v>
      </c>
      <c r="D5231" s="151" t="s">
        <v>5682</v>
      </c>
      <c r="E5231" s="152" t="str">
        <f aca="false">CONCATENATE(SUM('Раздел 1'!AR94:AR94),"&lt;=",SUM('Раздел 1'!AR11:AR11))</f>
        <v>0&lt;=0</v>
      </c>
      <c r="F5231" s="152"/>
    </row>
    <row r="5232" customFormat="false" ht="38.25" hidden="false" customHeight="false" outlineLevel="0" collapsed="false">
      <c r="A5232" s="149" t="str">
        <f aca="false">IF((SUM('Раздел 1'!AS94:AS94)&lt;=SUM('Раздел 1'!AS11:AS11)),"","Неверно!")</f>
        <v/>
      </c>
      <c r="B5232" s="150" t="s">
        <v>5680</v>
      </c>
      <c r="C5232" s="151" t="s">
        <v>5718</v>
      </c>
      <c r="D5232" s="151" t="s">
        <v>5682</v>
      </c>
      <c r="E5232" s="152" t="str">
        <f aca="false">CONCATENATE(SUM('Раздел 1'!AS94:AS94),"&lt;=",SUM('Раздел 1'!AS11:AS11))</f>
        <v>0&lt;=4</v>
      </c>
      <c r="F5232" s="152"/>
    </row>
    <row r="5233" customFormat="false" ht="38.25" hidden="false" customHeight="false" outlineLevel="0" collapsed="false">
      <c r="A5233" s="149" t="str">
        <f aca="false">IF((SUM('Раздел 1'!AT94:AT94)&lt;=SUM('Раздел 1'!AT11:AT11)),"","Неверно!")</f>
        <v/>
      </c>
      <c r="B5233" s="150" t="s">
        <v>5680</v>
      </c>
      <c r="C5233" s="151" t="s">
        <v>5719</v>
      </c>
      <c r="D5233" s="151" t="s">
        <v>5682</v>
      </c>
      <c r="E5233" s="152" t="str">
        <f aca="false">CONCATENATE(SUM('Раздел 1'!AT94:AT94),"&lt;=",SUM('Раздел 1'!AT11:AT11))</f>
        <v>0&lt;=2</v>
      </c>
      <c r="F5233" s="152"/>
    </row>
    <row r="5234" customFormat="false" ht="38.25" hidden="false" customHeight="false" outlineLevel="0" collapsed="false">
      <c r="A5234" s="149" t="str">
        <f aca="false">IF((SUM('Раздел 1'!H94:H94)&lt;=SUM('Раздел 1'!H11:H11)),"","Неверно!")</f>
        <v/>
      </c>
      <c r="B5234" s="150" t="s">
        <v>5680</v>
      </c>
      <c r="C5234" s="151" t="s">
        <v>5720</v>
      </c>
      <c r="D5234" s="151" t="s">
        <v>5682</v>
      </c>
      <c r="E5234" s="152" t="str">
        <f aca="false">CONCATENATE(SUM('Раздел 1'!H94:H94),"&lt;=",SUM('Раздел 1'!H11:H11))</f>
        <v>0&lt;=2</v>
      </c>
      <c r="F5234" s="152"/>
    </row>
    <row r="5235" customFormat="false" ht="38.25" hidden="false" customHeight="false" outlineLevel="0" collapsed="false">
      <c r="A5235" s="149" t="str">
        <f aca="false">IF((SUM('Раздел 1'!I94:I94)&lt;=SUM('Раздел 1'!I11:I11)),"","Неверно!")</f>
        <v/>
      </c>
      <c r="B5235" s="150" t="s">
        <v>5680</v>
      </c>
      <c r="C5235" s="151" t="s">
        <v>5721</v>
      </c>
      <c r="D5235" s="151" t="s">
        <v>5682</v>
      </c>
      <c r="E5235" s="152" t="str">
        <f aca="false">CONCATENATE(SUM('Раздел 1'!I94:I94),"&lt;=",SUM('Раздел 1'!I11:I11))</f>
        <v>0&lt;=4</v>
      </c>
      <c r="F5235" s="152"/>
    </row>
    <row r="5236" customFormat="false" ht="38.25" hidden="false" customHeight="false" outlineLevel="0" collapsed="false">
      <c r="A5236" s="149" t="str">
        <f aca="false">IF((SUM('Раздел 1'!J94:J94)&lt;=SUM('Раздел 1'!J11:J11)),"","Неверно!")</f>
        <v/>
      </c>
      <c r="B5236" s="150" t="s">
        <v>5680</v>
      </c>
      <c r="C5236" s="151" t="s">
        <v>5722</v>
      </c>
      <c r="D5236" s="151" t="s">
        <v>5682</v>
      </c>
      <c r="E5236" s="152" t="str">
        <f aca="false">CONCATENATE(SUM('Раздел 1'!J94:J94),"&lt;=",SUM('Раздел 1'!J11:J11))</f>
        <v>1&lt;=7</v>
      </c>
      <c r="F5236" s="152"/>
    </row>
    <row r="5237" customFormat="false" ht="38.25" hidden="false" customHeight="false" outlineLevel="0" collapsed="false">
      <c r="A5237" s="149" t="str">
        <f aca="false">IF((SUM('Раздел 1'!K94:K94)&lt;=SUM('Раздел 1'!K11:K11)),"","Неверно!")</f>
        <v/>
      </c>
      <c r="B5237" s="150" t="s">
        <v>5680</v>
      </c>
      <c r="C5237" s="151" t="s">
        <v>5723</v>
      </c>
      <c r="D5237" s="151" t="s">
        <v>5682</v>
      </c>
      <c r="E5237" s="152" t="str">
        <f aca="false">CONCATENATE(SUM('Раздел 1'!K94:K94),"&lt;=",SUM('Раздел 1'!K11:K11))</f>
        <v>0&lt;=11</v>
      </c>
      <c r="F5237" s="152"/>
    </row>
    <row r="5238" customFormat="false" ht="38.25" hidden="false" customHeight="false" outlineLevel="0" collapsed="false">
      <c r="A5238" s="149" t="str">
        <f aca="false">IF((SUM('Раздел 1'!L94:L94)&lt;=SUM('Раздел 1'!L11:L11)),"","Неверно!")</f>
        <v/>
      </c>
      <c r="B5238" s="150" t="s">
        <v>5680</v>
      </c>
      <c r="C5238" s="151" t="s">
        <v>5724</v>
      </c>
      <c r="D5238" s="151" t="s">
        <v>5682</v>
      </c>
      <c r="E5238" s="152" t="str">
        <f aca="false">CONCATENATE(SUM('Раздел 1'!L94:L94),"&lt;=",SUM('Раздел 1'!L11:L11))</f>
        <v>0&lt;=4</v>
      </c>
      <c r="F5238" s="152"/>
    </row>
    <row r="5239" customFormat="false" ht="12.75" hidden="false" customHeight="false" outlineLevel="0" collapsed="false">
      <c r="A5239" s="149" t="str">
        <f aca="false">IF((SUM('Раздел 2'!D68:D68)&lt;=SUM('Раздел 2'!D67:D67)),"","Неверно!")</f>
        <v/>
      </c>
      <c r="B5239" s="150" t="s">
        <v>5725</v>
      </c>
      <c r="C5239" s="151" t="s">
        <v>5726</v>
      </c>
      <c r="D5239" s="151" t="s">
        <v>5727</v>
      </c>
      <c r="E5239" s="152" t="str">
        <f aca="false">CONCATENATE(SUM('Раздел 2'!D68:D68),"&lt;=",SUM('Раздел 2'!D67:D67))</f>
        <v>0&lt;=0</v>
      </c>
      <c r="F5239" s="152"/>
    </row>
    <row r="5240" customFormat="false" ht="12.75" hidden="false" customHeight="false" outlineLevel="0" collapsed="false">
      <c r="A5240" s="149" t="str">
        <f aca="false">IF((SUM('Раздел 2'!M68:M68)&lt;=SUM('Раздел 2'!M67:M67)),"","Неверно!")</f>
        <v/>
      </c>
      <c r="B5240" s="150" t="s">
        <v>5725</v>
      </c>
      <c r="C5240" s="151" t="s">
        <v>5728</v>
      </c>
      <c r="D5240" s="151" t="s">
        <v>5727</v>
      </c>
      <c r="E5240" s="152" t="str">
        <f aca="false">CONCATENATE(SUM('Раздел 2'!M68:M68),"&lt;=",SUM('Раздел 2'!M67:M67))</f>
        <v>0&lt;=0</v>
      </c>
      <c r="F5240" s="152"/>
    </row>
    <row r="5241" customFormat="false" ht="12.75" hidden="false" customHeight="false" outlineLevel="0" collapsed="false">
      <c r="A5241" s="149" t="str">
        <f aca="false">IF((SUM('Раздел 2'!N68:N68)&lt;=SUM('Раздел 2'!N67:N67)),"","Неверно!")</f>
        <v/>
      </c>
      <c r="B5241" s="150" t="s">
        <v>5725</v>
      </c>
      <c r="C5241" s="151" t="s">
        <v>5729</v>
      </c>
      <c r="D5241" s="151" t="s">
        <v>5727</v>
      </c>
      <c r="E5241" s="152" t="str">
        <f aca="false">CONCATENATE(SUM('Раздел 2'!N68:N68),"&lt;=",SUM('Раздел 2'!N67:N67))</f>
        <v>0&lt;=0</v>
      </c>
      <c r="F5241" s="152"/>
    </row>
    <row r="5242" customFormat="false" ht="12.75" hidden="false" customHeight="false" outlineLevel="0" collapsed="false">
      <c r="A5242" s="149" t="str">
        <f aca="false">IF((SUM('Раздел 2'!O68:O68)&lt;=SUM('Раздел 2'!O67:O67)),"","Неверно!")</f>
        <v/>
      </c>
      <c r="B5242" s="150" t="s">
        <v>5725</v>
      </c>
      <c r="C5242" s="151" t="s">
        <v>5730</v>
      </c>
      <c r="D5242" s="151" t="s">
        <v>5727</v>
      </c>
      <c r="E5242" s="152" t="str">
        <f aca="false">CONCATENATE(SUM('Раздел 2'!O68:O68),"&lt;=",SUM('Раздел 2'!O67:O67))</f>
        <v>0&lt;=0</v>
      </c>
      <c r="F5242" s="152"/>
    </row>
    <row r="5243" customFormat="false" ht="12.75" hidden="false" customHeight="false" outlineLevel="0" collapsed="false">
      <c r="A5243" s="149" t="str">
        <f aca="false">IF((SUM('Раздел 2'!P68:P68)&lt;=SUM('Раздел 2'!P67:P67)),"","Неверно!")</f>
        <v/>
      </c>
      <c r="B5243" s="150" t="s">
        <v>5725</v>
      </c>
      <c r="C5243" s="151" t="s">
        <v>5731</v>
      </c>
      <c r="D5243" s="151" t="s">
        <v>5727</v>
      </c>
      <c r="E5243" s="152" t="str">
        <f aca="false">CONCATENATE(SUM('Раздел 2'!P68:P68),"&lt;=",SUM('Раздел 2'!P67:P67))</f>
        <v>0&lt;=0</v>
      </c>
      <c r="F5243" s="152"/>
    </row>
    <row r="5244" customFormat="false" ht="12.75" hidden="false" customHeight="false" outlineLevel="0" collapsed="false">
      <c r="A5244" s="149" t="str">
        <f aca="false">IF((SUM('Раздел 2'!Q68:Q68)&lt;=SUM('Раздел 2'!Q67:Q67)),"","Неверно!")</f>
        <v/>
      </c>
      <c r="B5244" s="150" t="s">
        <v>5725</v>
      </c>
      <c r="C5244" s="151" t="s">
        <v>5732</v>
      </c>
      <c r="D5244" s="151" t="s">
        <v>5727</v>
      </c>
      <c r="E5244" s="152" t="str">
        <f aca="false">CONCATENATE(SUM('Раздел 2'!Q68:Q68),"&lt;=",SUM('Раздел 2'!Q67:Q67))</f>
        <v>0&lt;=0</v>
      </c>
      <c r="F5244" s="152"/>
    </row>
    <row r="5245" customFormat="false" ht="12.75" hidden="false" customHeight="false" outlineLevel="0" collapsed="false">
      <c r="A5245" s="149" t="str">
        <f aca="false">IF((SUM('Раздел 2'!R68:R68)&lt;=SUM('Раздел 2'!R67:R67)),"","Неверно!")</f>
        <v/>
      </c>
      <c r="B5245" s="150" t="s">
        <v>5725</v>
      </c>
      <c r="C5245" s="151" t="s">
        <v>5733</v>
      </c>
      <c r="D5245" s="151" t="s">
        <v>5727</v>
      </c>
      <c r="E5245" s="152" t="str">
        <f aca="false">CONCATENATE(SUM('Раздел 2'!R68:R68),"&lt;=",SUM('Раздел 2'!R67:R67))</f>
        <v>0&lt;=0</v>
      </c>
      <c r="F5245" s="152"/>
    </row>
    <row r="5246" customFormat="false" ht="12.75" hidden="false" customHeight="false" outlineLevel="0" collapsed="false">
      <c r="A5246" s="149" t="str">
        <f aca="false">IF((SUM('Раздел 2'!S68:S68)&lt;=SUM('Раздел 2'!S67:S67)),"","Неверно!")</f>
        <v/>
      </c>
      <c r="B5246" s="150" t="s">
        <v>5725</v>
      </c>
      <c r="C5246" s="151" t="s">
        <v>5734</v>
      </c>
      <c r="D5246" s="151" t="s">
        <v>5727</v>
      </c>
      <c r="E5246" s="152" t="str">
        <f aca="false">CONCATENATE(SUM('Раздел 2'!S68:S68),"&lt;=",SUM('Раздел 2'!S67:S67))</f>
        <v>0&lt;=0</v>
      </c>
      <c r="F5246" s="152"/>
    </row>
    <row r="5247" customFormat="false" ht="12.75" hidden="false" customHeight="false" outlineLevel="0" collapsed="false">
      <c r="A5247" s="149" t="str">
        <f aca="false">IF((SUM('Раздел 2'!T68:T68)&lt;=SUM('Раздел 2'!T67:T67)),"","Неверно!")</f>
        <v/>
      </c>
      <c r="B5247" s="150" t="s">
        <v>5725</v>
      </c>
      <c r="C5247" s="151" t="s">
        <v>5735</v>
      </c>
      <c r="D5247" s="151" t="s">
        <v>5727</v>
      </c>
      <c r="E5247" s="152" t="str">
        <f aca="false">CONCATENATE(SUM('Раздел 2'!T68:T68),"&lt;=",SUM('Раздел 2'!T67:T67))</f>
        <v>0&lt;=0</v>
      </c>
      <c r="F5247" s="152"/>
    </row>
    <row r="5248" customFormat="false" ht="12.75" hidden="false" customHeight="false" outlineLevel="0" collapsed="false">
      <c r="A5248" s="149" t="str">
        <f aca="false">IF((SUM('Раздел 2'!U68:U68)&lt;=SUM('Раздел 2'!U67:U67)),"","Неверно!")</f>
        <v/>
      </c>
      <c r="B5248" s="150" t="s">
        <v>5725</v>
      </c>
      <c r="C5248" s="151" t="s">
        <v>5736</v>
      </c>
      <c r="D5248" s="151" t="s">
        <v>5727</v>
      </c>
      <c r="E5248" s="152" t="str">
        <f aca="false">CONCATENATE(SUM('Раздел 2'!U68:U68),"&lt;=",SUM('Раздел 2'!U67:U67))</f>
        <v>0&lt;=0</v>
      </c>
      <c r="F5248" s="152"/>
    </row>
    <row r="5249" customFormat="false" ht="12.75" hidden="false" customHeight="false" outlineLevel="0" collapsed="false">
      <c r="A5249" s="149" t="str">
        <f aca="false">IF((SUM('Раздел 2'!V68:V68)&lt;=SUM('Раздел 2'!V67:V67)),"","Неверно!")</f>
        <v/>
      </c>
      <c r="B5249" s="150" t="s">
        <v>5725</v>
      </c>
      <c r="C5249" s="151" t="s">
        <v>5737</v>
      </c>
      <c r="D5249" s="151" t="s">
        <v>5727</v>
      </c>
      <c r="E5249" s="152" t="str">
        <f aca="false">CONCATENATE(SUM('Раздел 2'!V68:V68),"&lt;=",SUM('Раздел 2'!V67:V67))</f>
        <v>0&lt;=0</v>
      </c>
      <c r="F5249" s="152"/>
    </row>
    <row r="5250" customFormat="false" ht="12.75" hidden="false" customHeight="false" outlineLevel="0" collapsed="false">
      <c r="A5250" s="149" t="str">
        <f aca="false">IF((SUM('Раздел 2'!E68:E68)&lt;=SUM('Раздел 2'!E67:E67)),"","Неверно!")</f>
        <v/>
      </c>
      <c r="B5250" s="150" t="s">
        <v>5725</v>
      </c>
      <c r="C5250" s="151" t="s">
        <v>5738</v>
      </c>
      <c r="D5250" s="151" t="s">
        <v>5727</v>
      </c>
      <c r="E5250" s="152" t="str">
        <f aca="false">CONCATENATE(SUM('Раздел 2'!E68:E68),"&lt;=",SUM('Раздел 2'!E67:E67))</f>
        <v>0&lt;=0</v>
      </c>
      <c r="F5250" s="152"/>
    </row>
    <row r="5251" customFormat="false" ht="12.75" hidden="false" customHeight="false" outlineLevel="0" collapsed="false">
      <c r="A5251" s="149" t="str">
        <f aca="false">IF((SUM('Раздел 2'!W68:W68)&lt;=SUM('Раздел 2'!W67:W67)),"","Неверно!")</f>
        <v/>
      </c>
      <c r="B5251" s="150" t="s">
        <v>5725</v>
      </c>
      <c r="C5251" s="151" t="s">
        <v>5739</v>
      </c>
      <c r="D5251" s="151" t="s">
        <v>5727</v>
      </c>
      <c r="E5251" s="152" t="str">
        <f aca="false">CONCATENATE(SUM('Раздел 2'!W68:W68),"&lt;=",SUM('Раздел 2'!W67:W67))</f>
        <v>0&lt;=0</v>
      </c>
      <c r="F5251" s="152"/>
    </row>
    <row r="5252" customFormat="false" ht="12.75" hidden="false" customHeight="false" outlineLevel="0" collapsed="false">
      <c r="A5252" s="149" t="str">
        <f aca="false">IF((SUM('Раздел 2'!X68:X68)&lt;=SUM('Раздел 2'!X67:X67)),"","Неверно!")</f>
        <v/>
      </c>
      <c r="B5252" s="150" t="s">
        <v>5725</v>
      </c>
      <c r="C5252" s="151" t="s">
        <v>5740</v>
      </c>
      <c r="D5252" s="151" t="s">
        <v>5727</v>
      </c>
      <c r="E5252" s="152" t="str">
        <f aca="false">CONCATENATE(SUM('Раздел 2'!X68:X68),"&lt;=",SUM('Раздел 2'!X67:X67))</f>
        <v>0&lt;=0</v>
      </c>
      <c r="F5252" s="152"/>
    </row>
    <row r="5253" customFormat="false" ht="12.75" hidden="false" customHeight="false" outlineLevel="0" collapsed="false">
      <c r="A5253" s="149" t="str">
        <f aca="false">IF((SUM('Раздел 2'!Y68:Y68)&lt;=SUM('Раздел 2'!Y67:Y67)),"","Неверно!")</f>
        <v/>
      </c>
      <c r="B5253" s="150" t="s">
        <v>5725</v>
      </c>
      <c r="C5253" s="151" t="s">
        <v>5741</v>
      </c>
      <c r="D5253" s="151" t="s">
        <v>5727</v>
      </c>
      <c r="E5253" s="152" t="str">
        <f aca="false">CONCATENATE(SUM('Раздел 2'!Y68:Y68),"&lt;=",SUM('Раздел 2'!Y67:Y67))</f>
        <v>0&lt;=0</v>
      </c>
      <c r="F5253" s="152"/>
    </row>
    <row r="5254" customFormat="false" ht="12.75" hidden="false" customHeight="false" outlineLevel="0" collapsed="false">
      <c r="A5254" s="149" t="str">
        <f aca="false">IF((SUM('Раздел 2'!Z68:Z68)&lt;=SUM('Раздел 2'!Z67:Z67)),"","Неверно!")</f>
        <v/>
      </c>
      <c r="B5254" s="150" t="s">
        <v>5725</v>
      </c>
      <c r="C5254" s="151" t="s">
        <v>5742</v>
      </c>
      <c r="D5254" s="151" t="s">
        <v>5727</v>
      </c>
      <c r="E5254" s="152" t="str">
        <f aca="false">CONCATENATE(SUM('Раздел 2'!Z68:Z68),"&lt;=",SUM('Раздел 2'!Z67:Z67))</f>
        <v>0&lt;=0</v>
      </c>
      <c r="F5254" s="152"/>
    </row>
    <row r="5255" customFormat="false" ht="12.75" hidden="false" customHeight="false" outlineLevel="0" collapsed="false">
      <c r="A5255" s="149" t="str">
        <f aca="false">IF((SUM('Раздел 2'!AA68:AA68)&lt;=SUM('Раздел 2'!AA67:AA67)),"","Неверно!")</f>
        <v/>
      </c>
      <c r="B5255" s="150" t="s">
        <v>5725</v>
      </c>
      <c r="C5255" s="151" t="s">
        <v>5743</v>
      </c>
      <c r="D5255" s="151" t="s">
        <v>5727</v>
      </c>
      <c r="E5255" s="152" t="str">
        <f aca="false">CONCATENATE(SUM('Раздел 2'!AA68:AA68),"&lt;=",SUM('Раздел 2'!AA67:AA67))</f>
        <v>0&lt;=0</v>
      </c>
      <c r="F5255" s="152"/>
    </row>
    <row r="5256" customFormat="false" ht="12.75" hidden="false" customHeight="false" outlineLevel="0" collapsed="false">
      <c r="A5256" s="149" t="str">
        <f aca="false">IF((SUM('Раздел 2'!AB68:AB68)&lt;=SUM('Раздел 2'!AB67:AB67)),"","Неверно!")</f>
        <v/>
      </c>
      <c r="B5256" s="150" t="s">
        <v>5725</v>
      </c>
      <c r="C5256" s="151" t="s">
        <v>5744</v>
      </c>
      <c r="D5256" s="151" t="s">
        <v>5727</v>
      </c>
      <c r="E5256" s="152" t="str">
        <f aca="false">CONCATENATE(SUM('Раздел 2'!AB68:AB68),"&lt;=",SUM('Раздел 2'!AB67:AB67))</f>
        <v>0&lt;=0</v>
      </c>
      <c r="F5256" s="152"/>
    </row>
    <row r="5257" customFormat="false" ht="12.75" hidden="false" customHeight="false" outlineLevel="0" collapsed="false">
      <c r="A5257" s="149" t="str">
        <f aca="false">IF((SUM('Раздел 2'!AC68:AC68)&lt;=SUM('Раздел 2'!AC67:AC67)),"","Неверно!")</f>
        <v/>
      </c>
      <c r="B5257" s="150" t="s">
        <v>5725</v>
      </c>
      <c r="C5257" s="151" t="s">
        <v>5745</v>
      </c>
      <c r="D5257" s="151" t="s">
        <v>5727</v>
      </c>
      <c r="E5257" s="152" t="str">
        <f aca="false">CONCATENATE(SUM('Раздел 2'!AC68:AC68),"&lt;=",SUM('Раздел 2'!AC67:AC67))</f>
        <v>0&lt;=0</v>
      </c>
      <c r="F5257" s="152"/>
    </row>
    <row r="5258" customFormat="false" ht="12.75" hidden="false" customHeight="false" outlineLevel="0" collapsed="false">
      <c r="A5258" s="149" t="str">
        <f aca="false">IF((SUM('Раздел 2'!AD68:AD68)&lt;=SUM('Раздел 2'!AD67:AD67)),"","Неверно!")</f>
        <v/>
      </c>
      <c r="B5258" s="150" t="s">
        <v>5725</v>
      </c>
      <c r="C5258" s="151" t="s">
        <v>5746</v>
      </c>
      <c r="D5258" s="151" t="s">
        <v>5727</v>
      </c>
      <c r="E5258" s="152" t="str">
        <f aca="false">CONCATENATE(SUM('Раздел 2'!AD68:AD68),"&lt;=",SUM('Раздел 2'!AD67:AD67))</f>
        <v>0&lt;=0</v>
      </c>
      <c r="F5258" s="152"/>
    </row>
    <row r="5259" customFormat="false" ht="12.75" hidden="false" customHeight="false" outlineLevel="0" collapsed="false">
      <c r="A5259" s="149" t="str">
        <f aca="false">IF((SUM('Раздел 2'!AE68:AE68)&lt;=SUM('Раздел 2'!AE67:AE67)),"","Неверно!")</f>
        <v/>
      </c>
      <c r="B5259" s="150" t="s">
        <v>5725</v>
      </c>
      <c r="C5259" s="151" t="s">
        <v>5747</v>
      </c>
      <c r="D5259" s="151" t="s">
        <v>5727</v>
      </c>
      <c r="E5259" s="152" t="str">
        <f aca="false">CONCATENATE(SUM('Раздел 2'!AE68:AE68),"&lt;=",SUM('Раздел 2'!AE67:AE67))</f>
        <v>0&lt;=0</v>
      </c>
      <c r="F5259" s="152"/>
    </row>
    <row r="5260" customFormat="false" ht="12.75" hidden="false" customHeight="false" outlineLevel="0" collapsed="false">
      <c r="A5260" s="149" t="str">
        <f aca="false">IF((SUM('Раздел 2'!AF68:AF68)&lt;=SUM('Раздел 2'!AF67:AF67)),"","Неверно!")</f>
        <v/>
      </c>
      <c r="B5260" s="150" t="s">
        <v>5725</v>
      </c>
      <c r="C5260" s="151" t="s">
        <v>5748</v>
      </c>
      <c r="D5260" s="151" t="s">
        <v>5727</v>
      </c>
      <c r="E5260" s="152" t="str">
        <f aca="false">CONCATENATE(SUM('Раздел 2'!AF68:AF68),"&lt;=",SUM('Раздел 2'!AF67:AF67))</f>
        <v>0&lt;=0</v>
      </c>
      <c r="F5260" s="152"/>
    </row>
    <row r="5261" customFormat="false" ht="12.75" hidden="false" customHeight="false" outlineLevel="0" collapsed="false">
      <c r="A5261" s="149" t="str">
        <f aca="false">IF((SUM('Раздел 2'!F68:F68)&lt;=SUM('Раздел 2'!F67:F67)),"","Неверно!")</f>
        <v/>
      </c>
      <c r="B5261" s="150" t="s">
        <v>5725</v>
      </c>
      <c r="C5261" s="151" t="s">
        <v>5749</v>
      </c>
      <c r="D5261" s="151" t="s">
        <v>5727</v>
      </c>
      <c r="E5261" s="152" t="str">
        <f aca="false">CONCATENATE(SUM('Раздел 2'!F68:F68),"&lt;=",SUM('Раздел 2'!F67:F67))</f>
        <v>0&lt;=0</v>
      </c>
      <c r="F5261" s="152"/>
    </row>
    <row r="5262" customFormat="false" ht="12.75" hidden="false" customHeight="false" outlineLevel="0" collapsed="false">
      <c r="A5262" s="149" t="str">
        <f aca="false">IF((SUM('Раздел 2'!AG68:AG68)&lt;=SUM('Раздел 2'!AG67:AG67)),"","Неверно!")</f>
        <v/>
      </c>
      <c r="B5262" s="150" t="s">
        <v>5725</v>
      </c>
      <c r="C5262" s="151" t="s">
        <v>5750</v>
      </c>
      <c r="D5262" s="151" t="s">
        <v>5727</v>
      </c>
      <c r="E5262" s="152" t="str">
        <f aca="false">CONCATENATE(SUM('Раздел 2'!AG68:AG68),"&lt;=",SUM('Раздел 2'!AG67:AG67))</f>
        <v>0&lt;=0</v>
      </c>
      <c r="F5262" s="152"/>
    </row>
    <row r="5263" customFormat="false" ht="12.75" hidden="false" customHeight="false" outlineLevel="0" collapsed="false">
      <c r="A5263" s="149" t="str">
        <f aca="false">IF((SUM('Раздел 2'!AH68:AH68)&lt;=SUM('Раздел 2'!AH67:AH67)),"","Неверно!")</f>
        <v/>
      </c>
      <c r="B5263" s="150" t="s">
        <v>5725</v>
      </c>
      <c r="C5263" s="151" t="s">
        <v>5751</v>
      </c>
      <c r="D5263" s="151" t="s">
        <v>5727</v>
      </c>
      <c r="E5263" s="152" t="str">
        <f aca="false">CONCATENATE(SUM('Раздел 2'!AH68:AH68),"&lt;=",SUM('Раздел 2'!AH67:AH67))</f>
        <v>0&lt;=0</v>
      </c>
      <c r="F5263" s="152"/>
    </row>
    <row r="5264" customFormat="false" ht="12.75" hidden="false" customHeight="false" outlineLevel="0" collapsed="false">
      <c r="A5264" s="149" t="str">
        <f aca="false">IF((SUM('Раздел 2'!AI68:AI68)&lt;=SUM('Раздел 2'!AI67:AI67)),"","Неверно!")</f>
        <v/>
      </c>
      <c r="B5264" s="150" t="s">
        <v>5725</v>
      </c>
      <c r="C5264" s="151" t="s">
        <v>5752</v>
      </c>
      <c r="D5264" s="151" t="s">
        <v>5727</v>
      </c>
      <c r="E5264" s="152" t="str">
        <f aca="false">CONCATENATE(SUM('Раздел 2'!AI68:AI68),"&lt;=",SUM('Раздел 2'!AI67:AI67))</f>
        <v>0&lt;=0</v>
      </c>
      <c r="F5264" s="152"/>
    </row>
    <row r="5265" customFormat="false" ht="12.75" hidden="false" customHeight="false" outlineLevel="0" collapsed="false">
      <c r="A5265" s="149" t="str">
        <f aca="false">IF((SUM('Раздел 2'!AJ68:AJ68)&lt;=SUM('Раздел 2'!AJ67:AJ67)),"","Неверно!")</f>
        <v/>
      </c>
      <c r="B5265" s="150" t="s">
        <v>5725</v>
      </c>
      <c r="C5265" s="151" t="s">
        <v>5753</v>
      </c>
      <c r="D5265" s="151" t="s">
        <v>5727</v>
      </c>
      <c r="E5265" s="152" t="str">
        <f aca="false">CONCATENATE(SUM('Раздел 2'!AJ68:AJ68),"&lt;=",SUM('Раздел 2'!AJ67:AJ67))</f>
        <v>0&lt;=0</v>
      </c>
      <c r="F5265" s="152"/>
    </row>
    <row r="5266" customFormat="false" ht="12.75" hidden="false" customHeight="false" outlineLevel="0" collapsed="false">
      <c r="A5266" s="149" t="str">
        <f aca="false">IF((SUM('Раздел 2'!AK68:AK68)&lt;=SUM('Раздел 2'!AK67:AK67)),"","Неверно!")</f>
        <v/>
      </c>
      <c r="B5266" s="150" t="s">
        <v>5725</v>
      </c>
      <c r="C5266" s="151" t="s">
        <v>5754</v>
      </c>
      <c r="D5266" s="151" t="s">
        <v>5727</v>
      </c>
      <c r="E5266" s="152" t="str">
        <f aca="false">CONCATENATE(SUM('Раздел 2'!AK68:AK68),"&lt;=",SUM('Раздел 2'!AK67:AK67))</f>
        <v>0&lt;=0</v>
      </c>
      <c r="F5266" s="152"/>
    </row>
    <row r="5267" customFormat="false" ht="12.75" hidden="false" customHeight="false" outlineLevel="0" collapsed="false">
      <c r="A5267" s="149" t="str">
        <f aca="false">IF((SUM('Раздел 2'!AL68:AL68)&lt;=SUM('Раздел 2'!AL67:AL67)),"","Неверно!")</f>
        <v/>
      </c>
      <c r="B5267" s="150" t="s">
        <v>5725</v>
      </c>
      <c r="C5267" s="151" t="s">
        <v>5755</v>
      </c>
      <c r="D5267" s="151" t="s">
        <v>5727</v>
      </c>
      <c r="E5267" s="152" t="str">
        <f aca="false">CONCATENATE(SUM('Раздел 2'!AL68:AL68),"&lt;=",SUM('Раздел 2'!AL67:AL67))</f>
        <v>0&lt;=0</v>
      </c>
      <c r="F5267" s="152"/>
    </row>
    <row r="5268" customFormat="false" ht="12.75" hidden="false" customHeight="false" outlineLevel="0" collapsed="false">
      <c r="A5268" s="149" t="str">
        <f aca="false">IF((SUM('Раздел 2'!AM68:AM68)&lt;=SUM('Раздел 2'!AM67:AM67)),"","Неверно!")</f>
        <v/>
      </c>
      <c r="B5268" s="150" t="s">
        <v>5725</v>
      </c>
      <c r="C5268" s="151" t="s">
        <v>5756</v>
      </c>
      <c r="D5268" s="151" t="s">
        <v>5727</v>
      </c>
      <c r="E5268" s="152" t="str">
        <f aca="false">CONCATENATE(SUM('Раздел 2'!AM68:AM68),"&lt;=",SUM('Раздел 2'!AM67:AM67))</f>
        <v>0&lt;=0</v>
      </c>
      <c r="F5268" s="152"/>
    </row>
    <row r="5269" customFormat="false" ht="12.75" hidden="false" customHeight="false" outlineLevel="0" collapsed="false">
      <c r="A5269" s="149" t="str">
        <f aca="false">IF((SUM('Раздел 2'!AN68:AN68)&lt;=SUM('Раздел 2'!AN67:AN67)),"","Неверно!")</f>
        <v/>
      </c>
      <c r="B5269" s="150" t="s">
        <v>5725</v>
      </c>
      <c r="C5269" s="151" t="s">
        <v>5757</v>
      </c>
      <c r="D5269" s="151" t="s">
        <v>5727</v>
      </c>
      <c r="E5269" s="152" t="str">
        <f aca="false">CONCATENATE(SUM('Раздел 2'!AN68:AN68),"&lt;=",SUM('Раздел 2'!AN67:AN67))</f>
        <v>0&lt;=0</v>
      </c>
      <c r="F5269" s="152"/>
    </row>
    <row r="5270" customFormat="false" ht="12.75" hidden="false" customHeight="false" outlineLevel="0" collapsed="false">
      <c r="A5270" s="149" t="str">
        <f aca="false">IF((SUM('Раздел 2'!AO68:AO68)&lt;=SUM('Раздел 2'!AO67:AO67)),"","Неверно!")</f>
        <v/>
      </c>
      <c r="B5270" s="150" t="s">
        <v>5725</v>
      </c>
      <c r="C5270" s="151" t="s">
        <v>5758</v>
      </c>
      <c r="D5270" s="151" t="s">
        <v>5727</v>
      </c>
      <c r="E5270" s="152" t="str">
        <f aca="false">CONCATENATE(SUM('Раздел 2'!AO68:AO68),"&lt;=",SUM('Раздел 2'!AO67:AO67))</f>
        <v>0&lt;=0</v>
      </c>
      <c r="F5270" s="152"/>
    </row>
    <row r="5271" customFormat="false" ht="12.75" hidden="false" customHeight="false" outlineLevel="0" collapsed="false">
      <c r="A5271" s="149" t="str">
        <f aca="false">IF((SUM('Раздел 2'!AP68:AP68)&lt;=SUM('Раздел 2'!AP67:AP67)),"","Неверно!")</f>
        <v/>
      </c>
      <c r="B5271" s="150" t="s">
        <v>5725</v>
      </c>
      <c r="C5271" s="151" t="s">
        <v>5759</v>
      </c>
      <c r="D5271" s="151" t="s">
        <v>5727</v>
      </c>
      <c r="E5271" s="152" t="str">
        <f aca="false">CONCATENATE(SUM('Раздел 2'!AP68:AP68),"&lt;=",SUM('Раздел 2'!AP67:AP67))</f>
        <v>0&lt;=0</v>
      </c>
      <c r="F5271" s="152"/>
    </row>
    <row r="5272" customFormat="false" ht="12.75" hidden="false" customHeight="false" outlineLevel="0" collapsed="false">
      <c r="A5272" s="149" t="str">
        <f aca="false">IF((SUM('Раздел 2'!G68:G68)&lt;=SUM('Раздел 2'!G67:G67)),"","Неверно!")</f>
        <v/>
      </c>
      <c r="B5272" s="150" t="s">
        <v>5725</v>
      </c>
      <c r="C5272" s="151" t="s">
        <v>5760</v>
      </c>
      <c r="D5272" s="151" t="s">
        <v>5727</v>
      </c>
      <c r="E5272" s="152" t="str">
        <f aca="false">CONCATENATE(SUM('Раздел 2'!G68:G68),"&lt;=",SUM('Раздел 2'!G67:G67))</f>
        <v>0&lt;=0</v>
      </c>
      <c r="F5272" s="152"/>
    </row>
    <row r="5273" customFormat="false" ht="12.75" hidden="false" customHeight="false" outlineLevel="0" collapsed="false">
      <c r="A5273" s="149" t="str">
        <f aca="false">IF((SUM('Раздел 2'!AQ68:AQ68)&lt;=SUM('Раздел 2'!AQ67:AQ67)),"","Неверно!")</f>
        <v/>
      </c>
      <c r="B5273" s="150" t="s">
        <v>5725</v>
      </c>
      <c r="C5273" s="151" t="s">
        <v>5761</v>
      </c>
      <c r="D5273" s="151" t="s">
        <v>5727</v>
      </c>
      <c r="E5273" s="152" t="str">
        <f aca="false">CONCATENATE(SUM('Раздел 2'!AQ68:AQ68),"&lt;=",SUM('Раздел 2'!AQ67:AQ67))</f>
        <v>0&lt;=0</v>
      </c>
      <c r="F5273" s="152"/>
    </row>
    <row r="5274" customFormat="false" ht="12.75" hidden="false" customHeight="false" outlineLevel="0" collapsed="false">
      <c r="A5274" s="149" t="str">
        <f aca="false">IF((SUM('Раздел 2'!H68:H68)&lt;=SUM('Раздел 2'!H67:H67)),"","Неверно!")</f>
        <v/>
      </c>
      <c r="B5274" s="150" t="s">
        <v>5725</v>
      </c>
      <c r="C5274" s="151" t="s">
        <v>5762</v>
      </c>
      <c r="D5274" s="151" t="s">
        <v>5727</v>
      </c>
      <c r="E5274" s="152" t="str">
        <f aca="false">CONCATENATE(SUM('Раздел 2'!H68:H68),"&lt;=",SUM('Раздел 2'!H67:H67))</f>
        <v>0&lt;=0</v>
      </c>
      <c r="F5274" s="152"/>
    </row>
    <row r="5275" customFormat="false" ht="12.75" hidden="false" customHeight="false" outlineLevel="0" collapsed="false">
      <c r="A5275" s="149" t="str">
        <f aca="false">IF((SUM('Раздел 2'!I68:I68)&lt;=SUM('Раздел 2'!I67:I67)),"","Неверно!")</f>
        <v/>
      </c>
      <c r="B5275" s="150" t="s">
        <v>5725</v>
      </c>
      <c r="C5275" s="151" t="s">
        <v>5763</v>
      </c>
      <c r="D5275" s="151" t="s">
        <v>5727</v>
      </c>
      <c r="E5275" s="152" t="str">
        <f aca="false">CONCATENATE(SUM('Раздел 2'!I68:I68),"&lt;=",SUM('Раздел 2'!I67:I67))</f>
        <v>0&lt;=0</v>
      </c>
      <c r="F5275" s="152"/>
    </row>
    <row r="5276" customFormat="false" ht="12.75" hidden="false" customHeight="false" outlineLevel="0" collapsed="false">
      <c r="A5276" s="149" t="str">
        <f aca="false">IF((SUM('Раздел 2'!J68:J68)&lt;=SUM('Раздел 2'!J67:J67)),"","Неверно!")</f>
        <v/>
      </c>
      <c r="B5276" s="150" t="s">
        <v>5725</v>
      </c>
      <c r="C5276" s="151" t="s">
        <v>5764</v>
      </c>
      <c r="D5276" s="151" t="s">
        <v>5727</v>
      </c>
      <c r="E5276" s="152" t="str">
        <f aca="false">CONCATENATE(SUM('Раздел 2'!J68:J68),"&lt;=",SUM('Раздел 2'!J67:J67))</f>
        <v>0&lt;=0</v>
      </c>
      <c r="F5276" s="152"/>
    </row>
    <row r="5277" customFormat="false" ht="12.75" hidden="false" customHeight="false" outlineLevel="0" collapsed="false">
      <c r="A5277" s="149" t="str">
        <f aca="false">IF((SUM('Раздел 2'!K68:K68)&lt;=SUM('Раздел 2'!K67:K67)),"","Неверно!")</f>
        <v/>
      </c>
      <c r="B5277" s="150" t="s">
        <v>5725</v>
      </c>
      <c r="C5277" s="151" t="s">
        <v>5765</v>
      </c>
      <c r="D5277" s="151" t="s">
        <v>5727</v>
      </c>
      <c r="E5277" s="152" t="str">
        <f aca="false">CONCATENATE(SUM('Раздел 2'!K68:K68),"&lt;=",SUM('Раздел 2'!K67:K67))</f>
        <v>0&lt;=0</v>
      </c>
      <c r="F5277" s="152"/>
    </row>
    <row r="5278" customFormat="false" ht="12.75" hidden="false" customHeight="false" outlineLevel="0" collapsed="false">
      <c r="A5278" s="149" t="str">
        <f aca="false">IF((SUM('Раздел 2'!L68:L68)&lt;=SUM('Раздел 2'!L67:L67)),"","Неверно!")</f>
        <v/>
      </c>
      <c r="B5278" s="150" t="s">
        <v>5725</v>
      </c>
      <c r="C5278" s="151" t="s">
        <v>5766</v>
      </c>
      <c r="D5278" s="151" t="s">
        <v>5727</v>
      </c>
      <c r="E5278" s="152" t="str">
        <f aca="false">CONCATENATE(SUM('Раздел 2'!L68:L68),"&lt;=",SUM('Раздел 2'!L67:L67))</f>
        <v>0&lt;=0</v>
      </c>
      <c r="F5278" s="152"/>
    </row>
    <row r="5279" customFormat="false" ht="25.5" hidden="false" customHeight="false" outlineLevel="0" collapsed="false">
      <c r="A5279" s="149" t="str">
        <f aca="false">IF((SUM('Раздел 2'!D93:D93)&lt;=SUM('Раздел 2'!D92:D92)),"","Неверно!")</f>
        <v/>
      </c>
      <c r="B5279" s="150" t="s">
        <v>5767</v>
      </c>
      <c r="C5279" s="151" t="s">
        <v>5768</v>
      </c>
      <c r="D5279" s="151" t="s">
        <v>5769</v>
      </c>
      <c r="E5279" s="152" t="str">
        <f aca="false">CONCATENATE(SUM('Раздел 2'!D93:D93),"&lt;=",SUM('Раздел 2'!D92:D92))</f>
        <v>1&lt;=1</v>
      </c>
      <c r="F5279" s="152"/>
    </row>
    <row r="5280" customFormat="false" ht="25.5" hidden="false" customHeight="false" outlineLevel="0" collapsed="false">
      <c r="A5280" s="149" t="str">
        <f aca="false">IF((SUM('Раздел 2'!M93:M93)&lt;=SUM('Раздел 2'!M92:M92)),"","Неверно!")</f>
        <v/>
      </c>
      <c r="B5280" s="150" t="s">
        <v>5767</v>
      </c>
      <c r="C5280" s="151" t="s">
        <v>5770</v>
      </c>
      <c r="D5280" s="151" t="s">
        <v>5769</v>
      </c>
      <c r="E5280" s="152" t="str">
        <f aca="false">CONCATENATE(SUM('Раздел 2'!M93:M93),"&lt;=",SUM('Раздел 2'!M92:M92))</f>
        <v>0&lt;=0</v>
      </c>
      <c r="F5280" s="152"/>
    </row>
    <row r="5281" customFormat="false" ht="25.5" hidden="false" customHeight="false" outlineLevel="0" collapsed="false">
      <c r="A5281" s="149" t="str">
        <f aca="false">IF((SUM('Раздел 2'!N93:N93)&lt;=SUM('Раздел 2'!N92:N92)),"","Неверно!")</f>
        <v/>
      </c>
      <c r="B5281" s="150" t="s">
        <v>5767</v>
      </c>
      <c r="C5281" s="151" t="s">
        <v>5771</v>
      </c>
      <c r="D5281" s="151" t="s">
        <v>5769</v>
      </c>
      <c r="E5281" s="152" t="str">
        <f aca="false">CONCATENATE(SUM('Раздел 2'!N93:N93),"&lt;=",SUM('Раздел 2'!N92:N92))</f>
        <v>0&lt;=0</v>
      </c>
      <c r="F5281" s="152"/>
    </row>
    <row r="5282" customFormat="false" ht="25.5" hidden="false" customHeight="false" outlineLevel="0" collapsed="false">
      <c r="A5282" s="149" t="str">
        <f aca="false">IF((SUM('Раздел 2'!O93:O93)&lt;=SUM('Раздел 2'!O92:O92)),"","Неверно!")</f>
        <v/>
      </c>
      <c r="B5282" s="150" t="s">
        <v>5767</v>
      </c>
      <c r="C5282" s="151" t="s">
        <v>5772</v>
      </c>
      <c r="D5282" s="151" t="s">
        <v>5769</v>
      </c>
      <c r="E5282" s="152" t="str">
        <f aca="false">CONCATENATE(SUM('Раздел 2'!O93:O93),"&lt;=",SUM('Раздел 2'!O92:O92))</f>
        <v>1&lt;=1</v>
      </c>
      <c r="F5282" s="152"/>
    </row>
    <row r="5283" customFormat="false" ht="25.5" hidden="false" customHeight="false" outlineLevel="0" collapsed="false">
      <c r="A5283" s="149" t="str">
        <f aca="false">IF((SUM('Раздел 2'!P93:P93)&lt;=SUM('Раздел 2'!P92:P92)),"","Неверно!")</f>
        <v/>
      </c>
      <c r="B5283" s="150" t="s">
        <v>5767</v>
      </c>
      <c r="C5283" s="151" t="s">
        <v>5773</v>
      </c>
      <c r="D5283" s="151" t="s">
        <v>5769</v>
      </c>
      <c r="E5283" s="152" t="str">
        <f aca="false">CONCATENATE(SUM('Раздел 2'!P93:P93),"&lt;=",SUM('Раздел 2'!P92:P92))</f>
        <v>0&lt;=0</v>
      </c>
      <c r="F5283" s="152"/>
    </row>
    <row r="5284" customFormat="false" ht="25.5" hidden="false" customHeight="false" outlineLevel="0" collapsed="false">
      <c r="A5284" s="149" t="str">
        <f aca="false">IF((SUM('Раздел 2'!Q93:Q93)&lt;=SUM('Раздел 2'!Q92:Q92)),"","Неверно!")</f>
        <v/>
      </c>
      <c r="B5284" s="150" t="s">
        <v>5767</v>
      </c>
      <c r="C5284" s="151" t="s">
        <v>5774</v>
      </c>
      <c r="D5284" s="151" t="s">
        <v>5769</v>
      </c>
      <c r="E5284" s="152" t="str">
        <f aca="false">CONCATENATE(SUM('Раздел 2'!Q93:Q93),"&lt;=",SUM('Раздел 2'!Q92:Q92))</f>
        <v>0&lt;=0</v>
      </c>
      <c r="F5284" s="152"/>
    </row>
    <row r="5285" customFormat="false" ht="25.5" hidden="false" customHeight="false" outlineLevel="0" collapsed="false">
      <c r="A5285" s="149" t="str">
        <f aca="false">IF((SUM('Раздел 2'!R93:R93)&lt;=SUM('Раздел 2'!R92:R92)),"","Неверно!")</f>
        <v/>
      </c>
      <c r="B5285" s="150" t="s">
        <v>5767</v>
      </c>
      <c r="C5285" s="151" t="s">
        <v>5775</v>
      </c>
      <c r="D5285" s="151" t="s">
        <v>5769</v>
      </c>
      <c r="E5285" s="152" t="str">
        <f aca="false">CONCATENATE(SUM('Раздел 2'!R93:R93),"&lt;=",SUM('Раздел 2'!R92:R92))</f>
        <v>0&lt;=0</v>
      </c>
      <c r="F5285" s="152"/>
    </row>
    <row r="5286" customFormat="false" ht="25.5" hidden="false" customHeight="false" outlineLevel="0" collapsed="false">
      <c r="A5286" s="149" t="str">
        <f aca="false">IF((SUM('Раздел 2'!S93:S93)&lt;=SUM('Раздел 2'!S92:S92)),"","Неверно!")</f>
        <v/>
      </c>
      <c r="B5286" s="150" t="s">
        <v>5767</v>
      </c>
      <c r="C5286" s="151" t="s">
        <v>5776</v>
      </c>
      <c r="D5286" s="151" t="s">
        <v>5769</v>
      </c>
      <c r="E5286" s="152" t="str">
        <f aca="false">CONCATENATE(SUM('Раздел 2'!S93:S93),"&lt;=",SUM('Раздел 2'!S92:S92))</f>
        <v>0&lt;=0</v>
      </c>
      <c r="F5286" s="152"/>
    </row>
    <row r="5287" customFormat="false" ht="25.5" hidden="false" customHeight="false" outlineLevel="0" collapsed="false">
      <c r="A5287" s="149" t="str">
        <f aca="false">IF((SUM('Раздел 2'!T93:T93)&lt;=SUM('Раздел 2'!T92:T92)),"","Неверно!")</f>
        <v/>
      </c>
      <c r="B5287" s="150" t="s">
        <v>5767</v>
      </c>
      <c r="C5287" s="151" t="s">
        <v>5777</v>
      </c>
      <c r="D5287" s="151" t="s">
        <v>5769</v>
      </c>
      <c r="E5287" s="152" t="str">
        <f aca="false">CONCATENATE(SUM('Раздел 2'!T93:T93),"&lt;=",SUM('Раздел 2'!T92:T92))</f>
        <v>0&lt;=0</v>
      </c>
      <c r="F5287" s="152"/>
    </row>
    <row r="5288" customFormat="false" ht="25.5" hidden="false" customHeight="false" outlineLevel="0" collapsed="false">
      <c r="A5288" s="149" t="str">
        <f aca="false">IF((SUM('Раздел 2'!U93:U93)&lt;=SUM('Раздел 2'!U92:U92)),"","Неверно!")</f>
        <v/>
      </c>
      <c r="B5288" s="150" t="s">
        <v>5767</v>
      </c>
      <c r="C5288" s="151" t="s">
        <v>5778</v>
      </c>
      <c r="D5288" s="151" t="s">
        <v>5769</v>
      </c>
      <c r="E5288" s="152" t="str">
        <f aca="false">CONCATENATE(SUM('Раздел 2'!U93:U93),"&lt;=",SUM('Раздел 2'!U92:U92))</f>
        <v>1&lt;=1</v>
      </c>
      <c r="F5288" s="152"/>
    </row>
    <row r="5289" customFormat="false" ht="25.5" hidden="false" customHeight="false" outlineLevel="0" collapsed="false">
      <c r="A5289" s="149" t="str">
        <f aca="false">IF((SUM('Раздел 2'!V93:V93)&lt;=SUM('Раздел 2'!V92:V92)),"","Неверно!")</f>
        <v/>
      </c>
      <c r="B5289" s="150" t="s">
        <v>5767</v>
      </c>
      <c r="C5289" s="151" t="s">
        <v>5779</v>
      </c>
      <c r="D5289" s="151" t="s">
        <v>5769</v>
      </c>
      <c r="E5289" s="152" t="str">
        <f aca="false">CONCATENATE(SUM('Раздел 2'!V93:V93),"&lt;=",SUM('Раздел 2'!V92:V92))</f>
        <v>0&lt;=0</v>
      </c>
      <c r="F5289" s="152"/>
    </row>
    <row r="5290" customFormat="false" ht="25.5" hidden="false" customHeight="false" outlineLevel="0" collapsed="false">
      <c r="A5290" s="149" t="str">
        <f aca="false">IF((SUM('Раздел 2'!E93:E93)&lt;=SUM('Раздел 2'!E92:E92)),"","Неверно!")</f>
        <v/>
      </c>
      <c r="B5290" s="150" t="s">
        <v>5767</v>
      </c>
      <c r="C5290" s="151" t="s">
        <v>5780</v>
      </c>
      <c r="D5290" s="151" t="s">
        <v>5769</v>
      </c>
      <c r="E5290" s="152" t="str">
        <f aca="false">CONCATENATE(SUM('Раздел 2'!E93:E93),"&lt;=",SUM('Раздел 2'!E92:E92))</f>
        <v>0&lt;=0</v>
      </c>
      <c r="F5290" s="152"/>
    </row>
    <row r="5291" customFormat="false" ht="25.5" hidden="false" customHeight="false" outlineLevel="0" collapsed="false">
      <c r="A5291" s="149" t="str">
        <f aca="false">IF((SUM('Раздел 2'!W93:W93)&lt;=SUM('Раздел 2'!W92:W92)),"","Неверно!")</f>
        <v/>
      </c>
      <c r="B5291" s="150" t="s">
        <v>5767</v>
      </c>
      <c r="C5291" s="151" t="s">
        <v>5781</v>
      </c>
      <c r="D5291" s="151" t="s">
        <v>5769</v>
      </c>
      <c r="E5291" s="152" t="str">
        <f aca="false">CONCATENATE(SUM('Раздел 2'!W93:W93),"&lt;=",SUM('Раздел 2'!W92:W92))</f>
        <v>0&lt;=0</v>
      </c>
      <c r="F5291" s="152"/>
    </row>
    <row r="5292" customFormat="false" ht="25.5" hidden="false" customHeight="false" outlineLevel="0" collapsed="false">
      <c r="A5292" s="149" t="str">
        <f aca="false">IF((SUM('Раздел 2'!X93:X93)&lt;=SUM('Раздел 2'!X92:X92)),"","Неверно!")</f>
        <v/>
      </c>
      <c r="B5292" s="150" t="s">
        <v>5767</v>
      </c>
      <c r="C5292" s="151" t="s">
        <v>5782</v>
      </c>
      <c r="D5292" s="151" t="s">
        <v>5769</v>
      </c>
      <c r="E5292" s="152" t="str">
        <f aca="false">CONCATENATE(SUM('Раздел 2'!X93:X93),"&lt;=",SUM('Раздел 2'!X92:X92))</f>
        <v>0&lt;=0</v>
      </c>
      <c r="F5292" s="152"/>
    </row>
    <row r="5293" customFormat="false" ht="25.5" hidden="false" customHeight="false" outlineLevel="0" collapsed="false">
      <c r="A5293" s="149" t="str">
        <f aca="false">IF((SUM('Раздел 2'!Y93:Y93)&lt;=SUM('Раздел 2'!Y92:Y92)),"","Неверно!")</f>
        <v/>
      </c>
      <c r="B5293" s="150" t="s">
        <v>5767</v>
      </c>
      <c r="C5293" s="151" t="s">
        <v>5783</v>
      </c>
      <c r="D5293" s="151" t="s">
        <v>5769</v>
      </c>
      <c r="E5293" s="152" t="str">
        <f aca="false">CONCATENATE(SUM('Раздел 2'!Y93:Y93),"&lt;=",SUM('Раздел 2'!Y92:Y92))</f>
        <v>0&lt;=0</v>
      </c>
      <c r="F5293" s="152"/>
    </row>
    <row r="5294" customFormat="false" ht="25.5" hidden="false" customHeight="false" outlineLevel="0" collapsed="false">
      <c r="A5294" s="149" t="str">
        <f aca="false">IF((SUM('Раздел 2'!Z93:Z93)&lt;=SUM('Раздел 2'!Z92:Z92)),"","Неверно!")</f>
        <v/>
      </c>
      <c r="B5294" s="150" t="s">
        <v>5767</v>
      </c>
      <c r="C5294" s="151" t="s">
        <v>5784</v>
      </c>
      <c r="D5294" s="151" t="s">
        <v>5769</v>
      </c>
      <c r="E5294" s="152" t="str">
        <f aca="false">CONCATENATE(SUM('Раздел 2'!Z93:Z93),"&lt;=",SUM('Раздел 2'!Z92:Z92))</f>
        <v>0&lt;=0</v>
      </c>
      <c r="F5294" s="152"/>
    </row>
    <row r="5295" customFormat="false" ht="25.5" hidden="false" customHeight="false" outlineLevel="0" collapsed="false">
      <c r="A5295" s="149" t="str">
        <f aca="false">IF((SUM('Раздел 2'!AA93:AA93)&lt;=SUM('Раздел 2'!AA92:AA92)),"","Неверно!")</f>
        <v/>
      </c>
      <c r="B5295" s="150" t="s">
        <v>5767</v>
      </c>
      <c r="C5295" s="151" t="s">
        <v>5785</v>
      </c>
      <c r="D5295" s="151" t="s">
        <v>5769</v>
      </c>
      <c r="E5295" s="152" t="str">
        <f aca="false">CONCATENATE(SUM('Раздел 2'!AA93:AA93),"&lt;=",SUM('Раздел 2'!AA92:AA92))</f>
        <v>0&lt;=0</v>
      </c>
      <c r="F5295" s="152"/>
    </row>
    <row r="5296" customFormat="false" ht="25.5" hidden="false" customHeight="false" outlineLevel="0" collapsed="false">
      <c r="A5296" s="149" t="str">
        <f aca="false">IF((SUM('Раздел 2'!AB93:AB93)&lt;=SUM('Раздел 2'!AB92:AB92)),"","Неверно!")</f>
        <v/>
      </c>
      <c r="B5296" s="150" t="s">
        <v>5767</v>
      </c>
      <c r="C5296" s="151" t="s">
        <v>5786</v>
      </c>
      <c r="D5296" s="151" t="s">
        <v>5769</v>
      </c>
      <c r="E5296" s="152" t="str">
        <f aca="false">CONCATENATE(SUM('Раздел 2'!AB93:AB93),"&lt;=",SUM('Раздел 2'!AB92:AB92))</f>
        <v>0&lt;=0</v>
      </c>
      <c r="F5296" s="152"/>
    </row>
    <row r="5297" customFormat="false" ht="25.5" hidden="false" customHeight="false" outlineLevel="0" collapsed="false">
      <c r="A5297" s="149" t="str">
        <f aca="false">IF((SUM('Раздел 2'!AC93:AC93)&lt;=SUM('Раздел 2'!AC92:AC92)),"","Неверно!")</f>
        <v/>
      </c>
      <c r="B5297" s="150" t="s">
        <v>5767</v>
      </c>
      <c r="C5297" s="151" t="s">
        <v>5787</v>
      </c>
      <c r="D5297" s="151" t="s">
        <v>5769</v>
      </c>
      <c r="E5297" s="152" t="str">
        <f aca="false">CONCATENATE(SUM('Раздел 2'!AC93:AC93),"&lt;=",SUM('Раздел 2'!AC92:AC92))</f>
        <v>1&lt;=1</v>
      </c>
      <c r="F5297" s="152"/>
    </row>
    <row r="5298" customFormat="false" ht="25.5" hidden="false" customHeight="false" outlineLevel="0" collapsed="false">
      <c r="A5298" s="149" t="str">
        <f aca="false">IF((SUM('Раздел 2'!AD93:AD93)&lt;=SUM('Раздел 2'!AD92:AD92)),"","Неверно!")</f>
        <v/>
      </c>
      <c r="B5298" s="150" t="s">
        <v>5767</v>
      </c>
      <c r="C5298" s="151" t="s">
        <v>5788</v>
      </c>
      <c r="D5298" s="151" t="s">
        <v>5769</v>
      </c>
      <c r="E5298" s="152" t="str">
        <f aca="false">CONCATENATE(SUM('Раздел 2'!AD93:AD93),"&lt;=",SUM('Раздел 2'!AD92:AD92))</f>
        <v>1&lt;=1</v>
      </c>
      <c r="F5298" s="152"/>
    </row>
    <row r="5299" customFormat="false" ht="25.5" hidden="false" customHeight="false" outlineLevel="0" collapsed="false">
      <c r="A5299" s="149" t="str">
        <f aca="false">IF((SUM('Раздел 2'!AE93:AE93)&lt;=SUM('Раздел 2'!AE92:AE92)),"","Неверно!")</f>
        <v/>
      </c>
      <c r="B5299" s="150" t="s">
        <v>5767</v>
      </c>
      <c r="C5299" s="151" t="s">
        <v>5789</v>
      </c>
      <c r="D5299" s="151" t="s">
        <v>5769</v>
      </c>
      <c r="E5299" s="152" t="str">
        <f aca="false">CONCATENATE(SUM('Раздел 2'!AE93:AE93),"&lt;=",SUM('Раздел 2'!AE92:AE92))</f>
        <v>0&lt;=0</v>
      </c>
      <c r="F5299" s="152"/>
    </row>
    <row r="5300" customFormat="false" ht="25.5" hidden="false" customHeight="false" outlineLevel="0" collapsed="false">
      <c r="A5300" s="149" t="str">
        <f aca="false">IF((SUM('Раздел 2'!AF93:AF93)&lt;=SUM('Раздел 2'!AF92:AF92)),"","Неверно!")</f>
        <v/>
      </c>
      <c r="B5300" s="150" t="s">
        <v>5767</v>
      </c>
      <c r="C5300" s="151" t="s">
        <v>5790</v>
      </c>
      <c r="D5300" s="151" t="s">
        <v>5769</v>
      </c>
      <c r="E5300" s="152" t="str">
        <f aca="false">CONCATENATE(SUM('Раздел 2'!AF93:AF93),"&lt;=",SUM('Раздел 2'!AF92:AF92))</f>
        <v>0&lt;=0</v>
      </c>
      <c r="F5300" s="152"/>
    </row>
    <row r="5301" customFormat="false" ht="25.5" hidden="false" customHeight="false" outlineLevel="0" collapsed="false">
      <c r="A5301" s="149" t="str">
        <f aca="false">IF((SUM('Раздел 2'!F93:F93)&lt;=SUM('Раздел 2'!F92:F92)),"","Неверно!")</f>
        <v/>
      </c>
      <c r="B5301" s="150" t="s">
        <v>5767</v>
      </c>
      <c r="C5301" s="151" t="s">
        <v>5791</v>
      </c>
      <c r="D5301" s="151" t="s">
        <v>5769</v>
      </c>
      <c r="E5301" s="152" t="str">
        <f aca="false">CONCATENATE(SUM('Раздел 2'!F93:F93),"&lt;=",SUM('Раздел 2'!F92:F92))</f>
        <v>0&lt;=0</v>
      </c>
      <c r="F5301" s="152"/>
    </row>
    <row r="5302" customFormat="false" ht="25.5" hidden="false" customHeight="false" outlineLevel="0" collapsed="false">
      <c r="A5302" s="149" t="str">
        <f aca="false">IF((SUM('Раздел 2'!AG93:AG93)&lt;=SUM('Раздел 2'!AG92:AG92)),"","Неверно!")</f>
        <v/>
      </c>
      <c r="B5302" s="150" t="s">
        <v>5767</v>
      </c>
      <c r="C5302" s="151" t="s">
        <v>5792</v>
      </c>
      <c r="D5302" s="151" t="s">
        <v>5769</v>
      </c>
      <c r="E5302" s="152" t="str">
        <f aca="false">CONCATENATE(SUM('Раздел 2'!AG93:AG93),"&lt;=",SUM('Раздел 2'!AG92:AG92))</f>
        <v>0&lt;=0</v>
      </c>
      <c r="F5302" s="152"/>
    </row>
    <row r="5303" customFormat="false" ht="25.5" hidden="false" customHeight="false" outlineLevel="0" collapsed="false">
      <c r="A5303" s="149" t="str">
        <f aca="false">IF((SUM('Раздел 2'!AH93:AH93)&lt;=SUM('Раздел 2'!AH92:AH92)),"","Неверно!")</f>
        <v/>
      </c>
      <c r="B5303" s="150" t="s">
        <v>5767</v>
      </c>
      <c r="C5303" s="151" t="s">
        <v>5793</v>
      </c>
      <c r="D5303" s="151" t="s">
        <v>5769</v>
      </c>
      <c r="E5303" s="152" t="str">
        <f aca="false">CONCATENATE(SUM('Раздел 2'!AH93:AH93),"&lt;=",SUM('Раздел 2'!AH92:AH92))</f>
        <v>0&lt;=0</v>
      </c>
      <c r="F5303" s="152"/>
    </row>
    <row r="5304" customFormat="false" ht="25.5" hidden="false" customHeight="false" outlineLevel="0" collapsed="false">
      <c r="A5304" s="149" t="str">
        <f aca="false">IF((SUM('Раздел 2'!AI93:AI93)&lt;=SUM('Раздел 2'!AI92:AI92)),"","Неверно!")</f>
        <v/>
      </c>
      <c r="B5304" s="150" t="s">
        <v>5767</v>
      </c>
      <c r="C5304" s="151" t="s">
        <v>5794</v>
      </c>
      <c r="D5304" s="151" t="s">
        <v>5769</v>
      </c>
      <c r="E5304" s="152" t="str">
        <f aca="false">CONCATENATE(SUM('Раздел 2'!AI93:AI93),"&lt;=",SUM('Раздел 2'!AI92:AI92))</f>
        <v>1&lt;=1</v>
      </c>
      <c r="F5304" s="152"/>
    </row>
    <row r="5305" customFormat="false" ht="25.5" hidden="false" customHeight="false" outlineLevel="0" collapsed="false">
      <c r="A5305" s="149" t="str">
        <f aca="false">IF((SUM('Раздел 2'!AJ93:AJ93)&lt;=SUM('Раздел 2'!AJ92:AJ92)),"","Неверно!")</f>
        <v/>
      </c>
      <c r="B5305" s="150" t="s">
        <v>5767</v>
      </c>
      <c r="C5305" s="151" t="s">
        <v>5795</v>
      </c>
      <c r="D5305" s="151" t="s">
        <v>5769</v>
      </c>
      <c r="E5305" s="152" t="str">
        <f aca="false">CONCATENATE(SUM('Раздел 2'!AJ93:AJ93),"&lt;=",SUM('Раздел 2'!AJ92:AJ92))</f>
        <v>0&lt;=0</v>
      </c>
      <c r="F5305" s="152"/>
    </row>
    <row r="5306" customFormat="false" ht="25.5" hidden="false" customHeight="false" outlineLevel="0" collapsed="false">
      <c r="A5306" s="149" t="str">
        <f aca="false">IF((SUM('Раздел 2'!AK93:AK93)&lt;=SUM('Раздел 2'!AK92:AK92)),"","Неверно!")</f>
        <v/>
      </c>
      <c r="B5306" s="150" t="s">
        <v>5767</v>
      </c>
      <c r="C5306" s="151" t="s">
        <v>5796</v>
      </c>
      <c r="D5306" s="151" t="s">
        <v>5769</v>
      </c>
      <c r="E5306" s="152" t="str">
        <f aca="false">CONCATENATE(SUM('Раздел 2'!AK93:AK93),"&lt;=",SUM('Раздел 2'!AK92:AK92))</f>
        <v>0&lt;=0</v>
      </c>
      <c r="F5306" s="152"/>
    </row>
    <row r="5307" customFormat="false" ht="25.5" hidden="false" customHeight="false" outlineLevel="0" collapsed="false">
      <c r="A5307" s="149" t="str">
        <f aca="false">IF((SUM('Раздел 2'!AL93:AL93)&lt;=SUM('Раздел 2'!AL92:AL92)),"","Неверно!")</f>
        <v/>
      </c>
      <c r="B5307" s="150" t="s">
        <v>5767</v>
      </c>
      <c r="C5307" s="151" t="s">
        <v>5797</v>
      </c>
      <c r="D5307" s="151" t="s">
        <v>5769</v>
      </c>
      <c r="E5307" s="152" t="str">
        <f aca="false">CONCATENATE(SUM('Раздел 2'!AL93:AL93),"&lt;=",SUM('Раздел 2'!AL92:AL92))</f>
        <v>0&lt;=0</v>
      </c>
      <c r="F5307" s="152"/>
    </row>
    <row r="5308" customFormat="false" ht="25.5" hidden="false" customHeight="false" outlineLevel="0" collapsed="false">
      <c r="A5308" s="149" t="str">
        <f aca="false">IF((SUM('Раздел 2'!AM93:AM93)&lt;=SUM('Раздел 2'!AM92:AM92)),"","Неверно!")</f>
        <v/>
      </c>
      <c r="B5308" s="150" t="s">
        <v>5767</v>
      </c>
      <c r="C5308" s="151" t="s">
        <v>5798</v>
      </c>
      <c r="D5308" s="151" t="s">
        <v>5769</v>
      </c>
      <c r="E5308" s="152" t="str">
        <f aca="false">CONCATENATE(SUM('Раздел 2'!AM93:AM93),"&lt;=",SUM('Раздел 2'!AM92:AM92))</f>
        <v>0&lt;=0</v>
      </c>
      <c r="F5308" s="152"/>
    </row>
    <row r="5309" customFormat="false" ht="25.5" hidden="false" customHeight="false" outlineLevel="0" collapsed="false">
      <c r="A5309" s="149" t="str">
        <f aca="false">IF((SUM('Раздел 2'!AN93:AN93)&lt;=SUM('Раздел 2'!AN92:AN92)),"","Неверно!")</f>
        <v/>
      </c>
      <c r="B5309" s="150" t="s">
        <v>5767</v>
      </c>
      <c r="C5309" s="151" t="s">
        <v>5799</v>
      </c>
      <c r="D5309" s="151" t="s">
        <v>5769</v>
      </c>
      <c r="E5309" s="152" t="str">
        <f aca="false">CONCATENATE(SUM('Раздел 2'!AN93:AN93),"&lt;=",SUM('Раздел 2'!AN92:AN92))</f>
        <v>0&lt;=0</v>
      </c>
      <c r="F5309" s="152"/>
    </row>
    <row r="5310" customFormat="false" ht="25.5" hidden="false" customHeight="false" outlineLevel="0" collapsed="false">
      <c r="A5310" s="149" t="str">
        <f aca="false">IF((SUM('Раздел 2'!AO93:AO93)&lt;=SUM('Раздел 2'!AO92:AO92)),"","Неверно!")</f>
        <v/>
      </c>
      <c r="B5310" s="150" t="s">
        <v>5767</v>
      </c>
      <c r="C5310" s="151" t="s">
        <v>5800</v>
      </c>
      <c r="D5310" s="151" t="s">
        <v>5769</v>
      </c>
      <c r="E5310" s="152" t="str">
        <f aca="false">CONCATENATE(SUM('Раздел 2'!AO93:AO93),"&lt;=",SUM('Раздел 2'!AO92:AO92))</f>
        <v>1&lt;=1</v>
      </c>
      <c r="F5310" s="152"/>
    </row>
    <row r="5311" customFormat="false" ht="25.5" hidden="false" customHeight="false" outlineLevel="0" collapsed="false">
      <c r="A5311" s="149" t="str">
        <f aca="false">IF((SUM('Раздел 2'!AP93:AP93)&lt;=SUM('Раздел 2'!AP92:AP92)),"","Неверно!")</f>
        <v/>
      </c>
      <c r="B5311" s="150" t="s">
        <v>5767</v>
      </c>
      <c r="C5311" s="151" t="s">
        <v>5801</v>
      </c>
      <c r="D5311" s="151" t="s">
        <v>5769</v>
      </c>
      <c r="E5311" s="152" t="str">
        <f aca="false">CONCATENATE(SUM('Раздел 2'!AP93:AP93),"&lt;=",SUM('Раздел 2'!AP92:AP92))</f>
        <v>0&lt;=0</v>
      </c>
      <c r="F5311" s="152"/>
    </row>
    <row r="5312" customFormat="false" ht="25.5" hidden="false" customHeight="false" outlineLevel="0" collapsed="false">
      <c r="A5312" s="149" t="str">
        <f aca="false">IF((SUM('Раздел 2'!G93:G93)&lt;=SUM('Раздел 2'!G92:G92)),"","Неверно!")</f>
        <v/>
      </c>
      <c r="B5312" s="150" t="s">
        <v>5767</v>
      </c>
      <c r="C5312" s="151" t="s">
        <v>5802</v>
      </c>
      <c r="D5312" s="151" t="s">
        <v>5769</v>
      </c>
      <c r="E5312" s="152" t="str">
        <f aca="false">CONCATENATE(SUM('Раздел 2'!G93:G93),"&lt;=",SUM('Раздел 2'!G92:G92))</f>
        <v>0&lt;=0</v>
      </c>
      <c r="F5312" s="152"/>
    </row>
    <row r="5313" customFormat="false" ht="25.5" hidden="false" customHeight="false" outlineLevel="0" collapsed="false">
      <c r="A5313" s="149" t="str">
        <f aca="false">IF((SUM('Раздел 2'!AQ93:AQ93)&lt;=SUM('Раздел 2'!AQ92:AQ92)),"","Неверно!")</f>
        <v/>
      </c>
      <c r="B5313" s="150" t="s">
        <v>5767</v>
      </c>
      <c r="C5313" s="151" t="s">
        <v>5803</v>
      </c>
      <c r="D5313" s="151" t="s">
        <v>5769</v>
      </c>
      <c r="E5313" s="152" t="str">
        <f aca="false">CONCATENATE(SUM('Раздел 2'!AQ93:AQ93),"&lt;=",SUM('Раздел 2'!AQ92:AQ92))</f>
        <v>0&lt;=0</v>
      </c>
      <c r="F5313" s="152"/>
    </row>
    <row r="5314" customFormat="false" ht="25.5" hidden="false" customHeight="false" outlineLevel="0" collapsed="false">
      <c r="A5314" s="149" t="str">
        <f aca="false">IF((SUM('Раздел 2'!H93:H93)&lt;=SUM('Раздел 2'!H92:H92)),"","Неверно!")</f>
        <v/>
      </c>
      <c r="B5314" s="150" t="s">
        <v>5767</v>
      </c>
      <c r="C5314" s="151" t="s">
        <v>5804</v>
      </c>
      <c r="D5314" s="151" t="s">
        <v>5769</v>
      </c>
      <c r="E5314" s="152" t="str">
        <f aca="false">CONCATENATE(SUM('Раздел 2'!H93:H93),"&lt;=",SUM('Раздел 2'!H92:H92))</f>
        <v>0&lt;=0</v>
      </c>
      <c r="F5314" s="152"/>
    </row>
    <row r="5315" customFormat="false" ht="25.5" hidden="false" customHeight="false" outlineLevel="0" collapsed="false">
      <c r="A5315" s="149" t="str">
        <f aca="false">IF((SUM('Раздел 2'!I93:I93)&lt;=SUM('Раздел 2'!I92:I92)),"","Неверно!")</f>
        <v/>
      </c>
      <c r="B5315" s="150" t="s">
        <v>5767</v>
      </c>
      <c r="C5315" s="151" t="s">
        <v>5805</v>
      </c>
      <c r="D5315" s="151" t="s">
        <v>5769</v>
      </c>
      <c r="E5315" s="152" t="str">
        <f aca="false">CONCATENATE(SUM('Раздел 2'!I93:I93),"&lt;=",SUM('Раздел 2'!I92:I92))</f>
        <v>0&lt;=0</v>
      </c>
      <c r="F5315" s="152"/>
    </row>
    <row r="5316" customFormat="false" ht="25.5" hidden="false" customHeight="false" outlineLevel="0" collapsed="false">
      <c r="A5316" s="149" t="str">
        <f aca="false">IF((SUM('Раздел 2'!J93:J93)&lt;=SUM('Раздел 2'!J92:J92)),"","Неверно!")</f>
        <v/>
      </c>
      <c r="B5316" s="150" t="s">
        <v>5767</v>
      </c>
      <c r="C5316" s="151" t="s">
        <v>5806</v>
      </c>
      <c r="D5316" s="151" t="s">
        <v>5769</v>
      </c>
      <c r="E5316" s="152" t="str">
        <f aca="false">CONCATENATE(SUM('Раздел 2'!J93:J93),"&lt;=",SUM('Раздел 2'!J92:J92))</f>
        <v>0&lt;=0</v>
      </c>
      <c r="F5316" s="152"/>
    </row>
    <row r="5317" customFormat="false" ht="25.5" hidden="false" customHeight="false" outlineLevel="0" collapsed="false">
      <c r="A5317" s="149" t="str">
        <f aca="false">IF((SUM('Раздел 2'!K93:K93)&lt;=SUM('Раздел 2'!K92:K92)),"","Неверно!")</f>
        <v/>
      </c>
      <c r="B5317" s="150" t="s">
        <v>5767</v>
      </c>
      <c r="C5317" s="151" t="s">
        <v>5807</v>
      </c>
      <c r="D5317" s="151" t="s">
        <v>5769</v>
      </c>
      <c r="E5317" s="152" t="str">
        <f aca="false">CONCATENATE(SUM('Раздел 2'!K93:K93),"&lt;=",SUM('Раздел 2'!K92:K92))</f>
        <v>0&lt;=0</v>
      </c>
      <c r="F5317" s="152"/>
    </row>
    <row r="5318" customFormat="false" ht="25.5" hidden="false" customHeight="false" outlineLevel="0" collapsed="false">
      <c r="A5318" s="149" t="str">
        <f aca="false">IF((SUM('Раздел 2'!L93:L93)&lt;=SUM('Раздел 2'!L92:L92)),"","Неверно!")</f>
        <v/>
      </c>
      <c r="B5318" s="150" t="s">
        <v>5767</v>
      </c>
      <c r="C5318" s="151" t="s">
        <v>5808</v>
      </c>
      <c r="D5318" s="151" t="s">
        <v>5769</v>
      </c>
      <c r="E5318" s="152" t="str">
        <f aca="false">CONCATENATE(SUM('Раздел 2'!L93:L93),"&lt;=",SUM('Раздел 2'!L92:L92))</f>
        <v>0&lt;=0</v>
      </c>
      <c r="F5318" s="152"/>
    </row>
    <row r="5319" customFormat="false" ht="25.5" hidden="false" customHeight="false" outlineLevel="0" collapsed="false">
      <c r="A5319" s="149" t="str">
        <f aca="false">IF((SUM('Раздел 2'!AK71:AK71)=0),"","Неверно!")</f>
        <v/>
      </c>
      <c r="B5319" s="150" t="s">
        <v>5809</v>
      </c>
      <c r="C5319" s="151" t="s">
        <v>5810</v>
      </c>
      <c r="D5319" s="151" t="s">
        <v>5811</v>
      </c>
      <c r="E5319" s="152" t="str">
        <f aca="false">CONCATENATE(SUM('Раздел 2'!AK71:AK71),"=",0)</f>
        <v>0=0</v>
      </c>
      <c r="F5319" s="152"/>
    </row>
    <row r="5320" customFormat="false" ht="25.5" hidden="false" customHeight="false" outlineLevel="0" collapsed="false">
      <c r="A5320" s="149" t="str">
        <f aca="false">IF((SUM('Раздел 2'!AL71:AL71)=0),"","Неверно!")</f>
        <v/>
      </c>
      <c r="B5320" s="150" t="s">
        <v>5809</v>
      </c>
      <c r="C5320" s="151" t="s">
        <v>5812</v>
      </c>
      <c r="D5320" s="151" t="s">
        <v>5811</v>
      </c>
      <c r="E5320" s="152" t="str">
        <f aca="false">CONCATENATE(SUM('Раздел 2'!AL71:AL71),"=",0)</f>
        <v>0=0</v>
      </c>
      <c r="F5320" s="152"/>
    </row>
    <row r="5321" customFormat="false" ht="25.5" hidden="false" customHeight="false" outlineLevel="0" collapsed="false">
      <c r="A5321" s="149" t="str">
        <f aca="false">IF((SUM('Раздел 2'!AM71:AM71)=0),"","Неверно!")</f>
        <v/>
      </c>
      <c r="B5321" s="150" t="s">
        <v>5809</v>
      </c>
      <c r="C5321" s="151" t="s">
        <v>5813</v>
      </c>
      <c r="D5321" s="151" t="s">
        <v>5811</v>
      </c>
      <c r="E5321" s="152" t="str">
        <f aca="false">CONCATENATE(SUM('Раздел 2'!AM71:AM71),"=",0)</f>
        <v>0=0</v>
      </c>
      <c r="F5321" s="152"/>
    </row>
    <row r="5322" customFormat="false" ht="25.5" hidden="false" customHeight="false" outlineLevel="0" collapsed="false">
      <c r="A5322" s="149" t="str">
        <f aca="false">IF((SUM('Раздел 2'!AN71:AN71)=0),"","Неверно!")</f>
        <v/>
      </c>
      <c r="B5322" s="150" t="s">
        <v>5809</v>
      </c>
      <c r="C5322" s="151" t="s">
        <v>5814</v>
      </c>
      <c r="D5322" s="151" t="s">
        <v>5811</v>
      </c>
      <c r="E5322" s="152" t="str">
        <f aca="false">CONCATENATE(SUM('Раздел 2'!AN71:AN71),"=",0)</f>
        <v>0=0</v>
      </c>
      <c r="F5322" s="152"/>
    </row>
    <row r="5323" customFormat="false" ht="12.75" hidden="false" customHeight="false" outlineLevel="0" collapsed="false">
      <c r="A5323" s="149" t="str">
        <f aca="false">IF((SUM('Раздел 1'!X72:X72)=0),"","Неверно!")</f>
        <v/>
      </c>
      <c r="B5323" s="150" t="s">
        <v>5815</v>
      </c>
      <c r="C5323" s="151" t="s">
        <v>5816</v>
      </c>
      <c r="D5323" s="151" t="s">
        <v>5817</v>
      </c>
      <c r="E5323" s="152" t="str">
        <f aca="false">CONCATENATE(SUM('Раздел 1'!X72:X72),"=",0)</f>
        <v>0=0</v>
      </c>
      <c r="F5323" s="152"/>
    </row>
    <row r="5324" customFormat="false" ht="38.25" hidden="false" customHeight="false" outlineLevel="0" collapsed="false">
      <c r="A5324" s="149" t="str">
        <f aca="false">IF((SUM('Раздел 2'!E9:E9)&lt;=SUM('Раздел 2'!D9:D9)),"","Неверно!")</f>
        <v/>
      </c>
      <c r="B5324" s="150" t="s">
        <v>5818</v>
      </c>
      <c r="C5324" s="151" t="s">
        <v>5819</v>
      </c>
      <c r="D5324" s="151" t="s">
        <v>5820</v>
      </c>
      <c r="E5324" s="152" t="str">
        <f aca="false">CONCATENATE(SUM('Раздел 2'!E9:E9),"&lt;=",SUM('Раздел 2'!D9:D9))</f>
        <v>8&lt;=31</v>
      </c>
      <c r="F5324" s="152"/>
    </row>
    <row r="5325" customFormat="false" ht="38.25" hidden="false" customHeight="false" outlineLevel="0" collapsed="false">
      <c r="A5325" s="149" t="str">
        <f aca="false">IF((SUM('Раздел 2'!E18:E18)&lt;=SUM('Раздел 2'!D18:D18)),"","Неверно!")</f>
        <v/>
      </c>
      <c r="B5325" s="150" t="s">
        <v>5818</v>
      </c>
      <c r="C5325" s="151" t="s">
        <v>5821</v>
      </c>
      <c r="D5325" s="151" t="s">
        <v>5820</v>
      </c>
      <c r="E5325" s="152" t="str">
        <f aca="false">CONCATENATE(SUM('Раздел 2'!E18:E18),"&lt;=",SUM('Раздел 2'!D18:D18))</f>
        <v>0&lt;=0</v>
      </c>
      <c r="F5325" s="152"/>
    </row>
    <row r="5326" customFormat="false" ht="38.25" hidden="false" customHeight="false" outlineLevel="0" collapsed="false">
      <c r="A5326" s="149" t="str">
        <f aca="false">IF((SUM('Раздел 2'!E19:E19)&lt;=SUM('Раздел 2'!D19:D19)),"","Неверно!")</f>
        <v/>
      </c>
      <c r="B5326" s="150" t="s">
        <v>5818</v>
      </c>
      <c r="C5326" s="151" t="s">
        <v>5822</v>
      </c>
      <c r="D5326" s="151" t="s">
        <v>5820</v>
      </c>
      <c r="E5326" s="152" t="str">
        <f aca="false">CONCATENATE(SUM('Раздел 2'!E19:E19),"&lt;=",SUM('Раздел 2'!D19:D19))</f>
        <v>1&lt;=4</v>
      </c>
      <c r="F5326" s="152"/>
    </row>
    <row r="5327" customFormat="false" ht="38.25" hidden="false" customHeight="false" outlineLevel="0" collapsed="false">
      <c r="A5327" s="149" t="str">
        <f aca="false">IF((SUM('Раздел 2'!E20:E20)&lt;=SUM('Раздел 2'!D20:D20)),"","Неверно!")</f>
        <v/>
      </c>
      <c r="B5327" s="150" t="s">
        <v>5818</v>
      </c>
      <c r="C5327" s="151" t="s">
        <v>5823</v>
      </c>
      <c r="D5327" s="151" t="s">
        <v>5820</v>
      </c>
      <c r="E5327" s="152" t="str">
        <f aca="false">CONCATENATE(SUM('Раздел 2'!E20:E20),"&lt;=",SUM('Раздел 2'!D20:D20))</f>
        <v>1&lt;=1</v>
      </c>
      <c r="F5327" s="152"/>
    </row>
    <row r="5328" customFormat="false" ht="38.25" hidden="false" customHeight="false" outlineLevel="0" collapsed="false">
      <c r="A5328" s="149" t="str">
        <f aca="false">IF((SUM('Раздел 2'!E21:E21)&lt;=SUM('Раздел 2'!D21:D21)),"","Неверно!")</f>
        <v/>
      </c>
      <c r="B5328" s="150" t="s">
        <v>5818</v>
      </c>
      <c r="C5328" s="151" t="s">
        <v>5824</v>
      </c>
      <c r="D5328" s="151" t="s">
        <v>5820</v>
      </c>
      <c r="E5328" s="152" t="str">
        <f aca="false">CONCATENATE(SUM('Раздел 2'!E21:E21),"&lt;=",SUM('Раздел 2'!D21:D21))</f>
        <v>0&lt;=3</v>
      </c>
      <c r="F5328" s="152"/>
    </row>
    <row r="5329" customFormat="false" ht="38.25" hidden="false" customHeight="false" outlineLevel="0" collapsed="false">
      <c r="A5329" s="149" t="str">
        <f aca="false">IF((SUM('Раздел 2'!E22:E22)&lt;=SUM('Раздел 2'!D22:D22)),"","Неверно!")</f>
        <v/>
      </c>
      <c r="B5329" s="150" t="s">
        <v>5818</v>
      </c>
      <c r="C5329" s="151" t="s">
        <v>5825</v>
      </c>
      <c r="D5329" s="151" t="s">
        <v>5820</v>
      </c>
      <c r="E5329" s="152" t="str">
        <f aca="false">CONCATENATE(SUM('Раздел 2'!E22:E22),"&lt;=",SUM('Раздел 2'!D22:D22))</f>
        <v>0&lt;=0</v>
      </c>
      <c r="F5329" s="152"/>
    </row>
    <row r="5330" customFormat="false" ht="38.25" hidden="false" customHeight="false" outlineLevel="0" collapsed="false">
      <c r="A5330" s="149" t="str">
        <f aca="false">IF((SUM('Раздел 2'!E23:E23)&lt;=SUM('Раздел 2'!D23:D23)),"","Неверно!")</f>
        <v/>
      </c>
      <c r="B5330" s="150" t="s">
        <v>5818</v>
      </c>
      <c r="C5330" s="151" t="s">
        <v>5826</v>
      </c>
      <c r="D5330" s="151" t="s">
        <v>5820</v>
      </c>
      <c r="E5330" s="152" t="str">
        <f aca="false">CONCATENATE(SUM('Раздел 2'!E23:E23),"&lt;=",SUM('Раздел 2'!D23:D23))</f>
        <v>0&lt;=0</v>
      </c>
      <c r="F5330" s="152"/>
    </row>
    <row r="5331" customFormat="false" ht="38.25" hidden="false" customHeight="false" outlineLevel="0" collapsed="false">
      <c r="A5331" s="149" t="str">
        <f aca="false">IF((SUM('Раздел 2'!E24:E24)&lt;=SUM('Раздел 2'!D24:D24)),"","Неверно!")</f>
        <v/>
      </c>
      <c r="B5331" s="150" t="s">
        <v>5818</v>
      </c>
      <c r="C5331" s="151" t="s">
        <v>5827</v>
      </c>
      <c r="D5331" s="151" t="s">
        <v>5820</v>
      </c>
      <c r="E5331" s="152" t="str">
        <f aca="false">CONCATENATE(SUM('Раздел 2'!E24:E24),"&lt;=",SUM('Раздел 2'!D24:D24))</f>
        <v>0&lt;=0</v>
      </c>
      <c r="F5331" s="152"/>
    </row>
    <row r="5332" customFormat="false" ht="38.25" hidden="false" customHeight="false" outlineLevel="0" collapsed="false">
      <c r="A5332" s="149" t="str">
        <f aca="false">IF((SUM('Раздел 2'!E25:E25)&lt;=SUM('Раздел 2'!D25:D25)),"","Неверно!")</f>
        <v/>
      </c>
      <c r="B5332" s="150" t="s">
        <v>5818</v>
      </c>
      <c r="C5332" s="151" t="s">
        <v>5828</v>
      </c>
      <c r="D5332" s="151" t="s">
        <v>5820</v>
      </c>
      <c r="E5332" s="152" t="str">
        <f aca="false">CONCATENATE(SUM('Раздел 2'!E25:E25),"&lt;=",SUM('Раздел 2'!D25:D25))</f>
        <v>0&lt;=7</v>
      </c>
      <c r="F5332" s="152"/>
    </row>
    <row r="5333" customFormat="false" ht="38.25" hidden="false" customHeight="false" outlineLevel="0" collapsed="false">
      <c r="A5333" s="149" t="str">
        <f aca="false">IF((SUM('Раздел 2'!E26:E26)&lt;=SUM('Раздел 2'!D26:D26)),"","Неверно!")</f>
        <v/>
      </c>
      <c r="B5333" s="150" t="s">
        <v>5818</v>
      </c>
      <c r="C5333" s="151" t="s">
        <v>5829</v>
      </c>
      <c r="D5333" s="151" t="s">
        <v>5820</v>
      </c>
      <c r="E5333" s="152" t="str">
        <f aca="false">CONCATENATE(SUM('Раздел 2'!E26:E26),"&lt;=",SUM('Раздел 2'!D26:D26))</f>
        <v>0&lt;=0</v>
      </c>
      <c r="F5333" s="152"/>
    </row>
    <row r="5334" customFormat="false" ht="38.25" hidden="false" customHeight="false" outlineLevel="0" collapsed="false">
      <c r="A5334" s="149" t="str">
        <f aca="false">IF((SUM('Раздел 2'!E27:E27)&lt;=SUM('Раздел 2'!D27:D27)),"","Неверно!")</f>
        <v/>
      </c>
      <c r="B5334" s="150" t="s">
        <v>5818</v>
      </c>
      <c r="C5334" s="151" t="s">
        <v>5830</v>
      </c>
      <c r="D5334" s="151" t="s">
        <v>5820</v>
      </c>
      <c r="E5334" s="152" t="str">
        <f aca="false">CONCATENATE(SUM('Раздел 2'!E27:E27),"&lt;=",SUM('Раздел 2'!D27:D27))</f>
        <v>0&lt;=0</v>
      </c>
      <c r="F5334" s="152"/>
    </row>
    <row r="5335" customFormat="false" ht="38.25" hidden="false" customHeight="false" outlineLevel="0" collapsed="false">
      <c r="A5335" s="149" t="str">
        <f aca="false">IF((SUM('Раздел 2'!E10:E10)&lt;=SUM('Раздел 2'!D10:D10)),"","Неверно!")</f>
        <v/>
      </c>
      <c r="B5335" s="150" t="s">
        <v>5818</v>
      </c>
      <c r="C5335" s="151" t="s">
        <v>5831</v>
      </c>
      <c r="D5335" s="151" t="s">
        <v>5820</v>
      </c>
      <c r="E5335" s="152" t="str">
        <f aca="false">CONCATENATE(SUM('Раздел 2'!E10:E10),"&lt;=",SUM('Раздел 2'!D10:D10))</f>
        <v>3&lt;=5</v>
      </c>
      <c r="F5335" s="152"/>
    </row>
    <row r="5336" customFormat="false" ht="38.25" hidden="false" customHeight="false" outlineLevel="0" collapsed="false">
      <c r="A5336" s="149" t="str">
        <f aca="false">IF((SUM('Раздел 2'!E28:E28)&lt;=SUM('Раздел 2'!D28:D28)),"","Неверно!")</f>
        <v/>
      </c>
      <c r="B5336" s="150" t="s">
        <v>5818</v>
      </c>
      <c r="C5336" s="151" t="s">
        <v>5832</v>
      </c>
      <c r="D5336" s="151" t="s">
        <v>5820</v>
      </c>
      <c r="E5336" s="152" t="str">
        <f aca="false">CONCATENATE(SUM('Раздел 2'!E28:E28),"&lt;=",SUM('Раздел 2'!D28:D28))</f>
        <v>0&lt;=0</v>
      </c>
      <c r="F5336" s="152"/>
    </row>
    <row r="5337" customFormat="false" ht="38.25" hidden="false" customHeight="false" outlineLevel="0" collapsed="false">
      <c r="A5337" s="149" t="str">
        <f aca="false">IF((SUM('Раздел 2'!E29:E29)&lt;=SUM('Раздел 2'!D29:D29)),"","Неверно!")</f>
        <v/>
      </c>
      <c r="B5337" s="150" t="s">
        <v>5818</v>
      </c>
      <c r="C5337" s="151" t="s">
        <v>5833</v>
      </c>
      <c r="D5337" s="151" t="s">
        <v>5820</v>
      </c>
      <c r="E5337" s="152" t="str">
        <f aca="false">CONCATENATE(SUM('Раздел 2'!E29:E29),"&lt;=",SUM('Раздел 2'!D29:D29))</f>
        <v>0&lt;=0</v>
      </c>
      <c r="F5337" s="152"/>
    </row>
    <row r="5338" customFormat="false" ht="38.25" hidden="false" customHeight="false" outlineLevel="0" collapsed="false">
      <c r="A5338" s="149" t="str">
        <f aca="false">IF((SUM('Раздел 2'!E30:E30)&lt;=SUM('Раздел 2'!D30:D30)),"","Неверно!")</f>
        <v/>
      </c>
      <c r="B5338" s="150" t="s">
        <v>5818</v>
      </c>
      <c r="C5338" s="151" t="s">
        <v>5834</v>
      </c>
      <c r="D5338" s="151" t="s">
        <v>5820</v>
      </c>
      <c r="E5338" s="152" t="str">
        <f aca="false">CONCATENATE(SUM('Раздел 2'!E30:E30),"&lt;=",SUM('Раздел 2'!D30:D30))</f>
        <v>0&lt;=1</v>
      </c>
      <c r="F5338" s="152"/>
    </row>
    <row r="5339" customFormat="false" ht="38.25" hidden="false" customHeight="false" outlineLevel="0" collapsed="false">
      <c r="A5339" s="149" t="str">
        <f aca="false">IF((SUM('Раздел 2'!E31:E31)&lt;=SUM('Раздел 2'!D31:D31)),"","Неверно!")</f>
        <v/>
      </c>
      <c r="B5339" s="150" t="s">
        <v>5818</v>
      </c>
      <c r="C5339" s="151" t="s">
        <v>5835</v>
      </c>
      <c r="D5339" s="151" t="s">
        <v>5820</v>
      </c>
      <c r="E5339" s="152" t="str">
        <f aca="false">CONCATENATE(SUM('Раздел 2'!E31:E31),"&lt;=",SUM('Раздел 2'!D31:D31))</f>
        <v>0&lt;=6</v>
      </c>
      <c r="F5339" s="152"/>
    </row>
    <row r="5340" customFormat="false" ht="38.25" hidden="false" customHeight="false" outlineLevel="0" collapsed="false">
      <c r="A5340" s="149" t="str">
        <f aca="false">IF((SUM('Раздел 2'!E32:E32)&lt;=SUM('Раздел 2'!D32:D32)),"","Неверно!")</f>
        <v/>
      </c>
      <c r="B5340" s="150" t="s">
        <v>5818</v>
      </c>
      <c r="C5340" s="151" t="s">
        <v>5836</v>
      </c>
      <c r="D5340" s="151" t="s">
        <v>5820</v>
      </c>
      <c r="E5340" s="152" t="str">
        <f aca="false">CONCATENATE(SUM('Раздел 2'!E32:E32),"&lt;=",SUM('Раздел 2'!D32:D32))</f>
        <v>0&lt;=0</v>
      </c>
      <c r="F5340" s="152"/>
    </row>
    <row r="5341" customFormat="false" ht="38.25" hidden="false" customHeight="false" outlineLevel="0" collapsed="false">
      <c r="A5341" s="149" t="str">
        <f aca="false">IF((SUM('Раздел 2'!E33:E33)&lt;=SUM('Раздел 2'!D33:D33)),"","Неверно!")</f>
        <v/>
      </c>
      <c r="B5341" s="150" t="s">
        <v>5818</v>
      </c>
      <c r="C5341" s="151" t="s">
        <v>5837</v>
      </c>
      <c r="D5341" s="151" t="s">
        <v>5820</v>
      </c>
      <c r="E5341" s="152" t="str">
        <f aca="false">CONCATENATE(SUM('Раздел 2'!E33:E33),"&lt;=",SUM('Раздел 2'!D33:D33))</f>
        <v>0&lt;=0</v>
      </c>
      <c r="F5341" s="152"/>
    </row>
    <row r="5342" customFormat="false" ht="38.25" hidden="false" customHeight="false" outlineLevel="0" collapsed="false">
      <c r="A5342" s="149" t="str">
        <f aca="false">IF((SUM('Раздел 2'!E34:E34)&lt;=SUM('Раздел 2'!D34:D34)),"","Неверно!")</f>
        <v/>
      </c>
      <c r="B5342" s="150" t="s">
        <v>5818</v>
      </c>
      <c r="C5342" s="151" t="s">
        <v>5838</v>
      </c>
      <c r="D5342" s="151" t="s">
        <v>5820</v>
      </c>
      <c r="E5342" s="152" t="str">
        <f aca="false">CONCATENATE(SUM('Раздел 2'!E34:E34),"&lt;=",SUM('Раздел 2'!D34:D34))</f>
        <v>0&lt;=0</v>
      </c>
      <c r="F5342" s="152"/>
    </row>
    <row r="5343" customFormat="false" ht="38.25" hidden="false" customHeight="false" outlineLevel="0" collapsed="false">
      <c r="A5343" s="149" t="str">
        <f aca="false">IF((SUM('Раздел 2'!E35:E35)&lt;=SUM('Раздел 2'!D35:D35)),"","Неверно!")</f>
        <v/>
      </c>
      <c r="B5343" s="150" t="s">
        <v>5818</v>
      </c>
      <c r="C5343" s="151" t="s">
        <v>5839</v>
      </c>
      <c r="D5343" s="151" t="s">
        <v>5820</v>
      </c>
      <c r="E5343" s="152" t="str">
        <f aca="false">CONCATENATE(SUM('Раздел 2'!E35:E35),"&lt;=",SUM('Раздел 2'!D35:D35))</f>
        <v>0&lt;=0</v>
      </c>
      <c r="F5343" s="152"/>
    </row>
    <row r="5344" customFormat="false" ht="38.25" hidden="false" customHeight="false" outlineLevel="0" collapsed="false">
      <c r="A5344" s="149" t="str">
        <f aca="false">IF((SUM('Раздел 2'!E36:E36)&lt;=SUM('Раздел 2'!D36:D36)),"","Неверно!")</f>
        <v/>
      </c>
      <c r="B5344" s="150" t="s">
        <v>5818</v>
      </c>
      <c r="C5344" s="151" t="s">
        <v>5840</v>
      </c>
      <c r="D5344" s="151" t="s">
        <v>5820</v>
      </c>
      <c r="E5344" s="152" t="str">
        <f aca="false">CONCATENATE(SUM('Раздел 2'!E36:E36),"&lt;=",SUM('Раздел 2'!D36:D36))</f>
        <v>0&lt;=0</v>
      </c>
      <c r="F5344" s="152"/>
    </row>
    <row r="5345" customFormat="false" ht="38.25" hidden="false" customHeight="false" outlineLevel="0" collapsed="false">
      <c r="A5345" s="149" t="str">
        <f aca="false">IF((SUM('Раздел 2'!E37:E37)&lt;=SUM('Раздел 2'!D37:D37)),"","Неверно!")</f>
        <v/>
      </c>
      <c r="B5345" s="150" t="s">
        <v>5818</v>
      </c>
      <c r="C5345" s="151" t="s">
        <v>5841</v>
      </c>
      <c r="D5345" s="151" t="s">
        <v>5820</v>
      </c>
      <c r="E5345" s="152" t="str">
        <f aca="false">CONCATENATE(SUM('Раздел 2'!E37:E37),"&lt;=",SUM('Раздел 2'!D37:D37))</f>
        <v>0&lt;=0</v>
      </c>
      <c r="F5345" s="152"/>
    </row>
    <row r="5346" customFormat="false" ht="38.25" hidden="false" customHeight="false" outlineLevel="0" collapsed="false">
      <c r="A5346" s="149" t="str">
        <f aca="false">IF((SUM('Раздел 2'!E11:E11)&lt;=SUM('Раздел 2'!D11:D11)),"","Неверно!")</f>
        <v/>
      </c>
      <c r="B5346" s="150" t="s">
        <v>5818</v>
      </c>
      <c r="C5346" s="151" t="s">
        <v>5842</v>
      </c>
      <c r="D5346" s="151" t="s">
        <v>5820</v>
      </c>
      <c r="E5346" s="152" t="str">
        <f aca="false">CONCATENATE(SUM('Раздел 2'!E11:E11),"&lt;=",SUM('Раздел 2'!D11:D11))</f>
        <v>3&lt;=5</v>
      </c>
      <c r="F5346" s="152"/>
    </row>
    <row r="5347" customFormat="false" ht="38.25" hidden="false" customHeight="false" outlineLevel="0" collapsed="false">
      <c r="A5347" s="149" t="str">
        <f aca="false">IF((SUM('Раздел 2'!E38:E38)&lt;=SUM('Раздел 2'!D38:D38)),"","Неверно!")</f>
        <v/>
      </c>
      <c r="B5347" s="150" t="s">
        <v>5818</v>
      </c>
      <c r="C5347" s="151" t="s">
        <v>5843</v>
      </c>
      <c r="D5347" s="151" t="s">
        <v>5820</v>
      </c>
      <c r="E5347" s="152" t="str">
        <f aca="false">CONCATENATE(SUM('Раздел 2'!E38:E38),"&lt;=",SUM('Раздел 2'!D38:D38))</f>
        <v>0&lt;=0</v>
      </c>
      <c r="F5347" s="152"/>
    </row>
    <row r="5348" customFormat="false" ht="38.25" hidden="false" customHeight="false" outlineLevel="0" collapsed="false">
      <c r="A5348" s="149" t="str">
        <f aca="false">IF((SUM('Раздел 2'!E39:E39)&lt;=SUM('Раздел 2'!D39:D39)),"","Неверно!")</f>
        <v/>
      </c>
      <c r="B5348" s="150" t="s">
        <v>5818</v>
      </c>
      <c r="C5348" s="151" t="s">
        <v>5844</v>
      </c>
      <c r="D5348" s="151" t="s">
        <v>5820</v>
      </c>
      <c r="E5348" s="152" t="str">
        <f aca="false">CONCATENATE(SUM('Раздел 2'!E39:E39),"&lt;=",SUM('Раздел 2'!D39:D39))</f>
        <v>1&lt;=6</v>
      </c>
      <c r="F5348" s="152"/>
    </row>
    <row r="5349" customFormat="false" ht="38.25" hidden="false" customHeight="false" outlineLevel="0" collapsed="false">
      <c r="A5349" s="149" t="str">
        <f aca="false">IF((SUM('Раздел 2'!E40:E40)&lt;=SUM('Раздел 2'!D40:D40)),"","Неверно!")</f>
        <v/>
      </c>
      <c r="B5349" s="150" t="s">
        <v>5818</v>
      </c>
      <c r="C5349" s="151" t="s">
        <v>5845</v>
      </c>
      <c r="D5349" s="151" t="s">
        <v>5820</v>
      </c>
      <c r="E5349" s="152" t="str">
        <f aca="false">CONCATENATE(SUM('Раздел 2'!E40:E40),"&lt;=",SUM('Раздел 2'!D40:D40))</f>
        <v>0&lt;=0</v>
      </c>
      <c r="F5349" s="152"/>
    </row>
    <row r="5350" customFormat="false" ht="38.25" hidden="false" customHeight="false" outlineLevel="0" collapsed="false">
      <c r="A5350" s="149" t="str">
        <f aca="false">IF((SUM('Раздел 2'!E41:E41)&lt;=SUM('Раздел 2'!D41:D41)),"","Неверно!")</f>
        <v/>
      </c>
      <c r="B5350" s="150" t="s">
        <v>5818</v>
      </c>
      <c r="C5350" s="151" t="s">
        <v>5846</v>
      </c>
      <c r="D5350" s="151" t="s">
        <v>5820</v>
      </c>
      <c r="E5350" s="152" t="str">
        <f aca="false">CONCATENATE(SUM('Раздел 2'!E41:E41),"&lt;=",SUM('Раздел 2'!D41:D41))</f>
        <v>0&lt;=0</v>
      </c>
      <c r="F5350" s="152"/>
    </row>
    <row r="5351" customFormat="false" ht="38.25" hidden="false" customHeight="false" outlineLevel="0" collapsed="false">
      <c r="A5351" s="149" t="str">
        <f aca="false">IF((SUM('Раздел 2'!E42:E42)&lt;=SUM('Раздел 2'!D42:D42)),"","Неверно!")</f>
        <v/>
      </c>
      <c r="B5351" s="150" t="s">
        <v>5818</v>
      </c>
      <c r="C5351" s="151" t="s">
        <v>5847</v>
      </c>
      <c r="D5351" s="151" t="s">
        <v>5820</v>
      </c>
      <c r="E5351" s="152" t="str">
        <f aca="false">CONCATENATE(SUM('Раздел 2'!E42:E42),"&lt;=",SUM('Раздел 2'!D42:D42))</f>
        <v>0&lt;=0</v>
      </c>
      <c r="F5351" s="152"/>
    </row>
    <row r="5352" customFormat="false" ht="38.25" hidden="false" customHeight="false" outlineLevel="0" collapsed="false">
      <c r="A5352" s="149" t="str">
        <f aca="false">IF((SUM('Раздел 2'!E43:E43)&lt;=SUM('Раздел 2'!D43:D43)),"","Неверно!")</f>
        <v/>
      </c>
      <c r="B5352" s="150" t="s">
        <v>5818</v>
      </c>
      <c r="C5352" s="151" t="s">
        <v>5848</v>
      </c>
      <c r="D5352" s="151" t="s">
        <v>5820</v>
      </c>
      <c r="E5352" s="152" t="str">
        <f aca="false">CONCATENATE(SUM('Раздел 2'!E43:E43),"&lt;=",SUM('Раздел 2'!D43:D43))</f>
        <v>0&lt;=0</v>
      </c>
      <c r="F5352" s="152"/>
    </row>
    <row r="5353" customFormat="false" ht="38.25" hidden="false" customHeight="false" outlineLevel="0" collapsed="false">
      <c r="A5353" s="149" t="str">
        <f aca="false">IF((SUM('Раздел 2'!E44:E44)&lt;=SUM('Раздел 2'!D44:D44)),"","Неверно!")</f>
        <v/>
      </c>
      <c r="B5353" s="150" t="s">
        <v>5818</v>
      </c>
      <c r="C5353" s="151" t="s">
        <v>5849</v>
      </c>
      <c r="D5353" s="151" t="s">
        <v>5820</v>
      </c>
      <c r="E5353" s="152" t="str">
        <f aca="false">CONCATENATE(SUM('Раздел 2'!E44:E44),"&lt;=",SUM('Раздел 2'!D44:D44))</f>
        <v>0&lt;=0</v>
      </c>
      <c r="F5353" s="152"/>
    </row>
    <row r="5354" customFormat="false" ht="38.25" hidden="false" customHeight="false" outlineLevel="0" collapsed="false">
      <c r="A5354" s="149" t="str">
        <f aca="false">IF((SUM('Раздел 2'!E45:E45)&lt;=SUM('Раздел 2'!D45:D45)),"","Неверно!")</f>
        <v/>
      </c>
      <c r="B5354" s="150" t="s">
        <v>5818</v>
      </c>
      <c r="C5354" s="151" t="s">
        <v>5850</v>
      </c>
      <c r="D5354" s="151" t="s">
        <v>5820</v>
      </c>
      <c r="E5354" s="152" t="str">
        <f aca="false">CONCATENATE(SUM('Раздел 2'!E45:E45),"&lt;=",SUM('Раздел 2'!D45:D45))</f>
        <v>0&lt;=0</v>
      </c>
      <c r="F5354" s="152"/>
    </row>
    <row r="5355" customFormat="false" ht="38.25" hidden="false" customHeight="false" outlineLevel="0" collapsed="false">
      <c r="A5355" s="149" t="str">
        <f aca="false">IF((SUM('Раздел 2'!E46:E46)&lt;=SUM('Раздел 2'!D46:D46)),"","Неверно!")</f>
        <v/>
      </c>
      <c r="B5355" s="150" t="s">
        <v>5818</v>
      </c>
      <c r="C5355" s="151" t="s">
        <v>5851</v>
      </c>
      <c r="D5355" s="151" t="s">
        <v>5820</v>
      </c>
      <c r="E5355" s="152" t="str">
        <f aca="false">CONCATENATE(SUM('Раздел 2'!E46:E46),"&lt;=",SUM('Раздел 2'!D46:D46))</f>
        <v>0&lt;=0</v>
      </c>
      <c r="F5355" s="152"/>
    </row>
    <row r="5356" customFormat="false" ht="38.25" hidden="false" customHeight="false" outlineLevel="0" collapsed="false">
      <c r="A5356" s="149" t="str">
        <f aca="false">IF((SUM('Раздел 2'!E47:E47)&lt;=SUM('Раздел 2'!D47:D47)),"","Неверно!")</f>
        <v/>
      </c>
      <c r="B5356" s="150" t="s">
        <v>5818</v>
      </c>
      <c r="C5356" s="151" t="s">
        <v>5852</v>
      </c>
      <c r="D5356" s="151" t="s">
        <v>5820</v>
      </c>
      <c r="E5356" s="152" t="str">
        <f aca="false">CONCATENATE(SUM('Раздел 2'!E47:E47),"&lt;=",SUM('Раздел 2'!D47:D47))</f>
        <v>0&lt;=0</v>
      </c>
      <c r="F5356" s="152"/>
    </row>
    <row r="5357" customFormat="false" ht="38.25" hidden="false" customHeight="false" outlineLevel="0" collapsed="false">
      <c r="A5357" s="149" t="str">
        <f aca="false">IF((SUM('Раздел 2'!E12:E12)&lt;=SUM('Раздел 2'!D12:D12)),"","Неверно!")</f>
        <v/>
      </c>
      <c r="B5357" s="150" t="s">
        <v>5818</v>
      </c>
      <c r="C5357" s="151" t="s">
        <v>5853</v>
      </c>
      <c r="D5357" s="151" t="s">
        <v>5820</v>
      </c>
      <c r="E5357" s="152" t="str">
        <f aca="false">CONCATENATE(SUM('Раздел 2'!E12:E12),"&lt;=",SUM('Раздел 2'!D12:D12))</f>
        <v>0&lt;=0</v>
      </c>
      <c r="F5357" s="152"/>
    </row>
    <row r="5358" customFormat="false" ht="38.25" hidden="false" customHeight="false" outlineLevel="0" collapsed="false">
      <c r="A5358" s="149" t="str">
        <f aca="false">IF((SUM('Раздел 2'!E48:E48)&lt;=SUM('Раздел 2'!D48:D48)),"","Неверно!")</f>
        <v/>
      </c>
      <c r="B5358" s="150" t="s">
        <v>5818</v>
      </c>
      <c r="C5358" s="151" t="s">
        <v>5854</v>
      </c>
      <c r="D5358" s="151" t="s">
        <v>5820</v>
      </c>
      <c r="E5358" s="152" t="str">
        <f aca="false">CONCATENATE(SUM('Раздел 2'!E48:E48),"&lt;=",SUM('Раздел 2'!D48:D48))</f>
        <v>0&lt;=0</v>
      </c>
      <c r="F5358" s="152"/>
    </row>
    <row r="5359" customFormat="false" ht="38.25" hidden="false" customHeight="false" outlineLevel="0" collapsed="false">
      <c r="A5359" s="149" t="str">
        <f aca="false">IF((SUM('Раздел 2'!E49:E49)&lt;=SUM('Раздел 2'!D49:D49)),"","Неверно!")</f>
        <v/>
      </c>
      <c r="B5359" s="150" t="s">
        <v>5818</v>
      </c>
      <c r="C5359" s="151" t="s">
        <v>5855</v>
      </c>
      <c r="D5359" s="151" t="s">
        <v>5820</v>
      </c>
      <c r="E5359" s="152" t="str">
        <f aca="false">CONCATENATE(SUM('Раздел 2'!E49:E49),"&lt;=",SUM('Раздел 2'!D49:D49))</f>
        <v>2&lt;=7</v>
      </c>
      <c r="F5359" s="152"/>
    </row>
    <row r="5360" customFormat="false" ht="38.25" hidden="false" customHeight="false" outlineLevel="0" collapsed="false">
      <c r="A5360" s="149" t="str">
        <f aca="false">IF((SUM('Раздел 2'!E50:E50)&lt;=SUM('Раздел 2'!D50:D50)),"","Неверно!")</f>
        <v/>
      </c>
      <c r="B5360" s="150" t="s">
        <v>5818</v>
      </c>
      <c r="C5360" s="151" t="s">
        <v>5856</v>
      </c>
      <c r="D5360" s="151" t="s">
        <v>5820</v>
      </c>
      <c r="E5360" s="152" t="str">
        <f aca="false">CONCATENATE(SUM('Раздел 2'!E50:E50),"&lt;=",SUM('Раздел 2'!D50:D50))</f>
        <v>0&lt;=0</v>
      </c>
      <c r="F5360" s="152"/>
    </row>
    <row r="5361" customFormat="false" ht="38.25" hidden="false" customHeight="false" outlineLevel="0" collapsed="false">
      <c r="A5361" s="149" t="str">
        <f aca="false">IF((SUM('Раздел 2'!E51:E51)&lt;=SUM('Раздел 2'!D51:D51)),"","Неверно!")</f>
        <v/>
      </c>
      <c r="B5361" s="150" t="s">
        <v>5818</v>
      </c>
      <c r="C5361" s="151" t="s">
        <v>5857</v>
      </c>
      <c r="D5361" s="151" t="s">
        <v>5820</v>
      </c>
      <c r="E5361" s="152" t="str">
        <f aca="false">CONCATENATE(SUM('Раздел 2'!E51:E51),"&lt;=",SUM('Раздел 2'!D51:D51))</f>
        <v>0&lt;=0</v>
      </c>
      <c r="F5361" s="152"/>
    </row>
    <row r="5362" customFormat="false" ht="38.25" hidden="false" customHeight="false" outlineLevel="0" collapsed="false">
      <c r="A5362" s="149" t="str">
        <f aca="false">IF((SUM('Раздел 2'!E52:E52)&lt;=SUM('Раздел 2'!D52:D52)),"","Неверно!")</f>
        <v/>
      </c>
      <c r="B5362" s="150" t="s">
        <v>5818</v>
      </c>
      <c r="C5362" s="151" t="s">
        <v>5858</v>
      </c>
      <c r="D5362" s="151" t="s">
        <v>5820</v>
      </c>
      <c r="E5362" s="152" t="str">
        <f aca="false">CONCATENATE(SUM('Раздел 2'!E52:E52),"&lt;=",SUM('Раздел 2'!D52:D52))</f>
        <v>0&lt;=0</v>
      </c>
      <c r="F5362" s="152"/>
    </row>
    <row r="5363" customFormat="false" ht="38.25" hidden="false" customHeight="false" outlineLevel="0" collapsed="false">
      <c r="A5363" s="149" t="str">
        <f aca="false">IF((SUM('Раздел 2'!E53:E53)&lt;=SUM('Раздел 2'!D53:D53)),"","Неверно!")</f>
        <v/>
      </c>
      <c r="B5363" s="150" t="s">
        <v>5818</v>
      </c>
      <c r="C5363" s="151" t="s">
        <v>5859</v>
      </c>
      <c r="D5363" s="151" t="s">
        <v>5820</v>
      </c>
      <c r="E5363" s="152" t="str">
        <f aca="false">CONCATENATE(SUM('Раздел 2'!E53:E53),"&lt;=",SUM('Раздел 2'!D53:D53))</f>
        <v>0&lt;=0</v>
      </c>
      <c r="F5363" s="152"/>
    </row>
    <row r="5364" customFormat="false" ht="38.25" hidden="false" customHeight="false" outlineLevel="0" collapsed="false">
      <c r="A5364" s="149" t="str">
        <f aca="false">IF((SUM('Раздел 2'!E54:E54)&lt;=SUM('Раздел 2'!D54:D54)),"","Неверно!")</f>
        <v/>
      </c>
      <c r="B5364" s="150" t="s">
        <v>5818</v>
      </c>
      <c r="C5364" s="151" t="s">
        <v>5860</v>
      </c>
      <c r="D5364" s="151" t="s">
        <v>5820</v>
      </c>
      <c r="E5364" s="152" t="str">
        <f aca="false">CONCATENATE(SUM('Раздел 2'!E54:E54),"&lt;=",SUM('Раздел 2'!D54:D54))</f>
        <v>1&lt;=2</v>
      </c>
      <c r="F5364" s="152"/>
    </row>
    <row r="5365" customFormat="false" ht="38.25" hidden="false" customHeight="false" outlineLevel="0" collapsed="false">
      <c r="A5365" s="149" t="str">
        <f aca="false">IF((SUM('Раздел 2'!E55:E55)&lt;=SUM('Раздел 2'!D55:D55)),"","Неверно!")</f>
        <v/>
      </c>
      <c r="B5365" s="150" t="s">
        <v>5818</v>
      </c>
      <c r="C5365" s="151" t="s">
        <v>5861</v>
      </c>
      <c r="D5365" s="151" t="s">
        <v>5820</v>
      </c>
      <c r="E5365" s="152" t="str">
        <f aca="false">CONCATENATE(SUM('Раздел 2'!E55:E55),"&lt;=",SUM('Раздел 2'!D55:D55))</f>
        <v>1&lt;=2</v>
      </c>
      <c r="F5365" s="152"/>
    </row>
    <row r="5366" customFormat="false" ht="38.25" hidden="false" customHeight="false" outlineLevel="0" collapsed="false">
      <c r="A5366" s="149" t="str">
        <f aca="false">IF((SUM('Раздел 2'!E56:E56)&lt;=SUM('Раздел 2'!D56:D56)),"","Неверно!")</f>
        <v/>
      </c>
      <c r="B5366" s="150" t="s">
        <v>5818</v>
      </c>
      <c r="C5366" s="151" t="s">
        <v>5862</v>
      </c>
      <c r="D5366" s="151" t="s">
        <v>5820</v>
      </c>
      <c r="E5366" s="152" t="str">
        <f aca="false">CONCATENATE(SUM('Раздел 2'!E56:E56),"&lt;=",SUM('Раздел 2'!D56:D56))</f>
        <v>0&lt;=0</v>
      </c>
      <c r="F5366" s="152"/>
    </row>
    <row r="5367" customFormat="false" ht="38.25" hidden="false" customHeight="false" outlineLevel="0" collapsed="false">
      <c r="A5367" s="149" t="str">
        <f aca="false">IF((SUM('Раздел 2'!E57:E57)&lt;=SUM('Раздел 2'!D57:D57)),"","Неверно!")</f>
        <v/>
      </c>
      <c r="B5367" s="150" t="s">
        <v>5818</v>
      </c>
      <c r="C5367" s="151" t="s">
        <v>5863</v>
      </c>
      <c r="D5367" s="151" t="s">
        <v>5820</v>
      </c>
      <c r="E5367" s="152" t="str">
        <f aca="false">CONCATENATE(SUM('Раздел 2'!E57:E57),"&lt;=",SUM('Раздел 2'!D57:D57))</f>
        <v>0&lt;=0</v>
      </c>
      <c r="F5367" s="152"/>
    </row>
    <row r="5368" customFormat="false" ht="38.25" hidden="false" customHeight="false" outlineLevel="0" collapsed="false">
      <c r="A5368" s="149" t="str">
        <f aca="false">IF((SUM('Раздел 2'!E13:E13)&lt;=SUM('Раздел 2'!D13:D13)),"","Неверно!")</f>
        <v/>
      </c>
      <c r="B5368" s="150" t="s">
        <v>5818</v>
      </c>
      <c r="C5368" s="151" t="s">
        <v>5864</v>
      </c>
      <c r="D5368" s="151" t="s">
        <v>5820</v>
      </c>
      <c r="E5368" s="152" t="str">
        <f aca="false">CONCATENATE(SUM('Раздел 2'!E13:E13),"&lt;=",SUM('Раздел 2'!D13:D13))</f>
        <v>0&lt;=0</v>
      </c>
      <c r="F5368" s="152"/>
    </row>
    <row r="5369" customFormat="false" ht="38.25" hidden="false" customHeight="false" outlineLevel="0" collapsed="false">
      <c r="A5369" s="149" t="str">
        <f aca="false">IF((SUM('Раздел 2'!E58:E58)&lt;=SUM('Раздел 2'!D58:D58)),"","Неверно!")</f>
        <v/>
      </c>
      <c r="B5369" s="150" t="s">
        <v>5818</v>
      </c>
      <c r="C5369" s="151" t="s">
        <v>5865</v>
      </c>
      <c r="D5369" s="151" t="s">
        <v>5820</v>
      </c>
      <c r="E5369" s="152" t="str">
        <f aca="false">CONCATENATE(SUM('Раздел 2'!E58:E58),"&lt;=",SUM('Раздел 2'!D58:D58))</f>
        <v>0&lt;=0</v>
      </c>
      <c r="F5369" s="152"/>
    </row>
    <row r="5370" customFormat="false" ht="38.25" hidden="false" customHeight="false" outlineLevel="0" collapsed="false">
      <c r="A5370" s="149" t="str">
        <f aca="false">IF((SUM('Раздел 2'!E59:E59)&lt;=SUM('Раздел 2'!D59:D59)),"","Неверно!")</f>
        <v/>
      </c>
      <c r="B5370" s="150" t="s">
        <v>5818</v>
      </c>
      <c r="C5370" s="151" t="s">
        <v>5866</v>
      </c>
      <c r="D5370" s="151" t="s">
        <v>5820</v>
      </c>
      <c r="E5370" s="152" t="str">
        <f aca="false">CONCATENATE(SUM('Раздел 2'!E59:E59),"&lt;=",SUM('Раздел 2'!D59:D59))</f>
        <v>1&lt;=1</v>
      </c>
      <c r="F5370" s="152"/>
    </row>
    <row r="5371" customFormat="false" ht="38.25" hidden="false" customHeight="false" outlineLevel="0" collapsed="false">
      <c r="A5371" s="149" t="str">
        <f aca="false">IF((SUM('Раздел 2'!E60:E60)&lt;=SUM('Раздел 2'!D60:D60)),"","Неверно!")</f>
        <v/>
      </c>
      <c r="B5371" s="150" t="s">
        <v>5818</v>
      </c>
      <c r="C5371" s="151" t="s">
        <v>5867</v>
      </c>
      <c r="D5371" s="151" t="s">
        <v>5820</v>
      </c>
      <c r="E5371" s="152" t="str">
        <f aca="false">CONCATENATE(SUM('Раздел 2'!E60:E60),"&lt;=",SUM('Раздел 2'!D60:D60))</f>
        <v>0&lt;=0</v>
      </c>
      <c r="F5371" s="152"/>
    </row>
    <row r="5372" customFormat="false" ht="38.25" hidden="false" customHeight="false" outlineLevel="0" collapsed="false">
      <c r="A5372" s="149" t="str">
        <f aca="false">IF((SUM('Раздел 2'!E61:E61)&lt;=SUM('Раздел 2'!D61:D61)),"","Неверно!")</f>
        <v/>
      </c>
      <c r="B5372" s="150" t="s">
        <v>5818</v>
      </c>
      <c r="C5372" s="151" t="s">
        <v>5868</v>
      </c>
      <c r="D5372" s="151" t="s">
        <v>5820</v>
      </c>
      <c r="E5372" s="152" t="str">
        <f aca="false">CONCATENATE(SUM('Раздел 2'!E61:E61),"&lt;=",SUM('Раздел 2'!D61:D61))</f>
        <v>0&lt;=0</v>
      </c>
      <c r="F5372" s="152"/>
    </row>
    <row r="5373" customFormat="false" ht="38.25" hidden="false" customHeight="false" outlineLevel="0" collapsed="false">
      <c r="A5373" s="149" t="str">
        <f aca="false">IF((SUM('Раздел 2'!E62:E62)&lt;=SUM('Раздел 2'!D62:D62)),"","Неверно!")</f>
        <v/>
      </c>
      <c r="B5373" s="150" t="s">
        <v>5818</v>
      </c>
      <c r="C5373" s="151" t="s">
        <v>5869</v>
      </c>
      <c r="D5373" s="151" t="s">
        <v>5820</v>
      </c>
      <c r="E5373" s="152" t="str">
        <f aca="false">CONCATENATE(SUM('Раздел 2'!E62:E62),"&lt;=",SUM('Раздел 2'!D62:D62))</f>
        <v>0&lt;=0</v>
      </c>
      <c r="F5373" s="152"/>
    </row>
    <row r="5374" customFormat="false" ht="38.25" hidden="false" customHeight="false" outlineLevel="0" collapsed="false">
      <c r="A5374" s="149" t="str">
        <f aca="false">IF((SUM('Раздел 2'!E63:E63)&lt;=SUM('Раздел 2'!D63:D63)),"","Неверно!")</f>
        <v/>
      </c>
      <c r="B5374" s="150" t="s">
        <v>5818</v>
      </c>
      <c r="C5374" s="151" t="s">
        <v>5870</v>
      </c>
      <c r="D5374" s="151" t="s">
        <v>5820</v>
      </c>
      <c r="E5374" s="152" t="str">
        <f aca="false">CONCATENATE(SUM('Раздел 2'!E63:E63),"&lt;=",SUM('Раздел 2'!D63:D63))</f>
        <v>0&lt;=0</v>
      </c>
      <c r="F5374" s="152"/>
    </row>
    <row r="5375" customFormat="false" ht="38.25" hidden="false" customHeight="false" outlineLevel="0" collapsed="false">
      <c r="A5375" s="149" t="str">
        <f aca="false">IF((SUM('Раздел 2'!E64:E64)&lt;=SUM('Раздел 2'!D64:D64)),"","Неверно!")</f>
        <v/>
      </c>
      <c r="B5375" s="150" t="s">
        <v>5818</v>
      </c>
      <c r="C5375" s="151" t="s">
        <v>5871</v>
      </c>
      <c r="D5375" s="151" t="s">
        <v>5820</v>
      </c>
      <c r="E5375" s="152" t="str">
        <f aca="false">CONCATENATE(SUM('Раздел 2'!E64:E64),"&lt;=",SUM('Раздел 2'!D64:D64))</f>
        <v>2&lt;=8</v>
      </c>
      <c r="F5375" s="152"/>
    </row>
    <row r="5376" customFormat="false" ht="38.25" hidden="false" customHeight="false" outlineLevel="0" collapsed="false">
      <c r="A5376" s="149" t="str">
        <f aca="false">IF((SUM('Раздел 2'!E65:E65)&lt;=SUM('Раздел 2'!D65:D65)),"","Неверно!")</f>
        <v/>
      </c>
      <c r="B5376" s="150" t="s">
        <v>5818</v>
      </c>
      <c r="C5376" s="151" t="s">
        <v>5872</v>
      </c>
      <c r="D5376" s="151" t="s">
        <v>5820</v>
      </c>
      <c r="E5376" s="152" t="str">
        <f aca="false">CONCATENATE(SUM('Раздел 2'!E65:E65),"&lt;=",SUM('Раздел 2'!D65:D65))</f>
        <v>6&lt;=23</v>
      </c>
      <c r="F5376" s="152"/>
    </row>
    <row r="5377" customFormat="false" ht="38.25" hidden="false" customHeight="false" outlineLevel="0" collapsed="false">
      <c r="A5377" s="149" t="str">
        <f aca="false">IF((SUM('Раздел 2'!E66:E66)&lt;=SUM('Раздел 2'!D66:D66)),"","Неверно!")</f>
        <v/>
      </c>
      <c r="B5377" s="150" t="s">
        <v>5818</v>
      </c>
      <c r="C5377" s="151" t="s">
        <v>5873</v>
      </c>
      <c r="D5377" s="151" t="s">
        <v>5820</v>
      </c>
      <c r="E5377" s="152" t="str">
        <f aca="false">CONCATENATE(SUM('Раздел 2'!E66:E66),"&lt;=",SUM('Раздел 2'!D66:D66))</f>
        <v>6&lt;=17</v>
      </c>
      <c r="F5377" s="152"/>
    </row>
    <row r="5378" customFormat="false" ht="38.25" hidden="false" customHeight="false" outlineLevel="0" collapsed="false">
      <c r="A5378" s="149" t="str">
        <f aca="false">IF((SUM('Раздел 2'!E67:E67)&lt;=SUM('Раздел 2'!D67:D67)),"","Неверно!")</f>
        <v/>
      </c>
      <c r="B5378" s="150" t="s">
        <v>5818</v>
      </c>
      <c r="C5378" s="151" t="s">
        <v>5874</v>
      </c>
      <c r="D5378" s="151" t="s">
        <v>5820</v>
      </c>
      <c r="E5378" s="152" t="str">
        <f aca="false">CONCATENATE(SUM('Раздел 2'!E67:E67),"&lt;=",SUM('Раздел 2'!D67:D67))</f>
        <v>0&lt;=0</v>
      </c>
      <c r="F5378" s="152"/>
    </row>
    <row r="5379" customFormat="false" ht="38.25" hidden="false" customHeight="false" outlineLevel="0" collapsed="false">
      <c r="A5379" s="149" t="str">
        <f aca="false">IF((SUM('Раздел 2'!E14:E14)&lt;=SUM('Раздел 2'!D14:D14)),"","Неверно!")</f>
        <v/>
      </c>
      <c r="B5379" s="150" t="s">
        <v>5818</v>
      </c>
      <c r="C5379" s="151" t="s">
        <v>5875</v>
      </c>
      <c r="D5379" s="151" t="s">
        <v>5820</v>
      </c>
      <c r="E5379" s="152" t="str">
        <f aca="false">CONCATENATE(SUM('Раздел 2'!E14:E14),"&lt;=",SUM('Раздел 2'!D14:D14))</f>
        <v>0&lt;=0</v>
      </c>
      <c r="F5379" s="152"/>
    </row>
    <row r="5380" customFormat="false" ht="38.25" hidden="false" customHeight="false" outlineLevel="0" collapsed="false">
      <c r="A5380" s="149" t="str">
        <f aca="false">IF((SUM('Раздел 2'!E68:E68)&lt;=SUM('Раздел 2'!D68:D68)),"","Неверно!")</f>
        <v/>
      </c>
      <c r="B5380" s="150" t="s">
        <v>5818</v>
      </c>
      <c r="C5380" s="151" t="s">
        <v>5876</v>
      </c>
      <c r="D5380" s="151" t="s">
        <v>5820</v>
      </c>
      <c r="E5380" s="152" t="str">
        <f aca="false">CONCATENATE(SUM('Раздел 2'!E68:E68),"&lt;=",SUM('Раздел 2'!D68:D68))</f>
        <v>0&lt;=0</v>
      </c>
      <c r="F5380" s="152"/>
    </row>
    <row r="5381" customFormat="false" ht="38.25" hidden="false" customHeight="false" outlineLevel="0" collapsed="false">
      <c r="A5381" s="149" t="str">
        <f aca="false">IF((SUM('Раздел 2'!E69:E69)&lt;=SUM('Раздел 2'!D69:D69)),"","Неверно!")</f>
        <v/>
      </c>
      <c r="B5381" s="150" t="s">
        <v>5818</v>
      </c>
      <c r="C5381" s="151" t="s">
        <v>5877</v>
      </c>
      <c r="D5381" s="151" t="s">
        <v>5820</v>
      </c>
      <c r="E5381" s="152" t="str">
        <f aca="false">CONCATENATE(SUM('Раздел 2'!E69:E69),"&lt;=",SUM('Раздел 2'!D69:D69))</f>
        <v>1&lt;=4</v>
      </c>
      <c r="F5381" s="152"/>
    </row>
    <row r="5382" customFormat="false" ht="38.25" hidden="false" customHeight="false" outlineLevel="0" collapsed="false">
      <c r="A5382" s="149" t="str">
        <f aca="false">IF((SUM('Раздел 2'!E70:E70)&lt;=SUM('Раздел 2'!D70:D70)),"","Неверно!")</f>
        <v/>
      </c>
      <c r="B5382" s="150" t="s">
        <v>5818</v>
      </c>
      <c r="C5382" s="151" t="s">
        <v>5878</v>
      </c>
      <c r="D5382" s="151" t="s">
        <v>5820</v>
      </c>
      <c r="E5382" s="152" t="str">
        <f aca="false">CONCATENATE(SUM('Раздел 2'!E70:E70),"&lt;=",SUM('Раздел 2'!D70:D70))</f>
        <v>0&lt;=2</v>
      </c>
      <c r="F5382" s="152"/>
    </row>
    <row r="5383" customFormat="false" ht="38.25" hidden="false" customHeight="false" outlineLevel="0" collapsed="false">
      <c r="A5383" s="149" t="str">
        <f aca="false">IF((SUM('Раздел 2'!E71:E71)&lt;=SUM('Раздел 2'!D71:D71)),"","Неверно!")</f>
        <v/>
      </c>
      <c r="B5383" s="150" t="s">
        <v>5818</v>
      </c>
      <c r="C5383" s="151" t="s">
        <v>5879</v>
      </c>
      <c r="D5383" s="151" t="s">
        <v>5820</v>
      </c>
      <c r="E5383" s="152" t="str">
        <f aca="false">CONCATENATE(SUM('Раздел 2'!E71:E71),"&lt;=",SUM('Раздел 2'!D71:D71))</f>
        <v>5&lt;=11</v>
      </c>
      <c r="F5383" s="152"/>
    </row>
    <row r="5384" customFormat="false" ht="38.25" hidden="false" customHeight="false" outlineLevel="0" collapsed="false">
      <c r="A5384" s="149" t="str">
        <f aca="false">IF((SUM('Раздел 2'!E72:E72)&lt;=SUM('Раздел 2'!D72:D72)),"","Неверно!")</f>
        <v/>
      </c>
      <c r="B5384" s="150" t="s">
        <v>5818</v>
      </c>
      <c r="C5384" s="151" t="s">
        <v>5880</v>
      </c>
      <c r="D5384" s="151" t="s">
        <v>5820</v>
      </c>
      <c r="E5384" s="152" t="str">
        <f aca="false">CONCATENATE(SUM('Раздел 2'!E72:E72),"&lt;=",SUM('Раздел 2'!D72:D72))</f>
        <v>7&lt;=29</v>
      </c>
      <c r="F5384" s="152"/>
    </row>
    <row r="5385" customFormat="false" ht="38.25" hidden="false" customHeight="false" outlineLevel="0" collapsed="false">
      <c r="A5385" s="149" t="str">
        <f aca="false">IF((SUM('Раздел 2'!E73:E73)&lt;=SUM('Раздел 2'!D73:D73)),"","Неверно!")</f>
        <v/>
      </c>
      <c r="B5385" s="150" t="s">
        <v>5818</v>
      </c>
      <c r="C5385" s="151" t="s">
        <v>5881</v>
      </c>
      <c r="D5385" s="151" t="s">
        <v>5820</v>
      </c>
      <c r="E5385" s="152" t="str">
        <f aca="false">CONCATENATE(SUM('Раздел 2'!E73:E73),"&lt;=",SUM('Раздел 2'!D73:D73))</f>
        <v>0&lt;=0</v>
      </c>
      <c r="F5385" s="152"/>
    </row>
    <row r="5386" customFormat="false" ht="38.25" hidden="false" customHeight="false" outlineLevel="0" collapsed="false">
      <c r="A5386" s="149" t="str">
        <f aca="false">IF((SUM('Раздел 2'!E74:E74)&lt;=SUM('Раздел 2'!D74:D74)),"","Неверно!")</f>
        <v/>
      </c>
      <c r="B5386" s="150" t="s">
        <v>5818</v>
      </c>
      <c r="C5386" s="151" t="s">
        <v>5882</v>
      </c>
      <c r="D5386" s="151" t="s">
        <v>5820</v>
      </c>
      <c r="E5386" s="152" t="str">
        <f aca="false">CONCATENATE(SUM('Раздел 2'!E74:E74),"&lt;=",SUM('Раздел 2'!D74:D74))</f>
        <v>0&lt;=0</v>
      </c>
      <c r="F5386" s="152"/>
    </row>
    <row r="5387" customFormat="false" ht="38.25" hidden="false" customHeight="false" outlineLevel="0" collapsed="false">
      <c r="A5387" s="149" t="str">
        <f aca="false">IF((SUM('Раздел 2'!E75:E75)&lt;=SUM('Раздел 2'!D75:D75)),"","Неверно!")</f>
        <v/>
      </c>
      <c r="B5387" s="150" t="s">
        <v>5818</v>
      </c>
      <c r="C5387" s="151" t="s">
        <v>5883</v>
      </c>
      <c r="D5387" s="151" t="s">
        <v>5820</v>
      </c>
      <c r="E5387" s="152" t="str">
        <f aca="false">CONCATENATE(SUM('Раздел 2'!E75:E75),"&lt;=",SUM('Раздел 2'!D75:D75))</f>
        <v>0&lt;=0</v>
      </c>
      <c r="F5387" s="152"/>
    </row>
    <row r="5388" customFormat="false" ht="38.25" hidden="false" customHeight="false" outlineLevel="0" collapsed="false">
      <c r="A5388" s="149" t="str">
        <f aca="false">IF((SUM('Раздел 2'!E76:E76)&lt;=SUM('Раздел 2'!D76:D76)),"","Неверно!")</f>
        <v/>
      </c>
      <c r="B5388" s="150" t="s">
        <v>5818</v>
      </c>
      <c r="C5388" s="151" t="s">
        <v>5884</v>
      </c>
      <c r="D5388" s="151" t="s">
        <v>5820</v>
      </c>
      <c r="E5388" s="152" t="str">
        <f aca="false">CONCATENATE(SUM('Раздел 2'!E76:E76),"&lt;=",SUM('Раздел 2'!D76:D76))</f>
        <v>0&lt;=1</v>
      </c>
      <c r="F5388" s="152"/>
    </row>
    <row r="5389" customFormat="false" ht="38.25" hidden="false" customHeight="false" outlineLevel="0" collapsed="false">
      <c r="A5389" s="149" t="str">
        <f aca="false">IF((SUM('Раздел 2'!E77:E77)&lt;=SUM('Раздел 2'!D77:D77)),"","Неверно!")</f>
        <v/>
      </c>
      <c r="B5389" s="150" t="s">
        <v>5818</v>
      </c>
      <c r="C5389" s="151" t="s">
        <v>5885</v>
      </c>
      <c r="D5389" s="151" t="s">
        <v>5820</v>
      </c>
      <c r="E5389" s="152" t="str">
        <f aca="false">CONCATENATE(SUM('Раздел 2'!E77:E77),"&lt;=",SUM('Раздел 2'!D77:D77))</f>
        <v>0&lt;=0</v>
      </c>
      <c r="F5389" s="152"/>
    </row>
    <row r="5390" customFormat="false" ht="38.25" hidden="false" customHeight="false" outlineLevel="0" collapsed="false">
      <c r="A5390" s="149" t="str">
        <f aca="false">IF((SUM('Раздел 2'!E15:E15)&lt;=SUM('Раздел 2'!D15:D15)),"","Неверно!")</f>
        <v/>
      </c>
      <c r="B5390" s="150" t="s">
        <v>5818</v>
      </c>
      <c r="C5390" s="151" t="s">
        <v>5886</v>
      </c>
      <c r="D5390" s="151" t="s">
        <v>5820</v>
      </c>
      <c r="E5390" s="152" t="str">
        <f aca="false">CONCATENATE(SUM('Раздел 2'!E15:E15),"&lt;=",SUM('Раздел 2'!D15:D15))</f>
        <v>0&lt;=0</v>
      </c>
      <c r="F5390" s="152"/>
    </row>
    <row r="5391" customFormat="false" ht="38.25" hidden="false" customHeight="false" outlineLevel="0" collapsed="false">
      <c r="A5391" s="149" t="str">
        <f aca="false">IF((SUM('Раздел 2'!E78:E78)&lt;=SUM('Раздел 2'!D78:D78)),"","Неверно!")</f>
        <v/>
      </c>
      <c r="B5391" s="150" t="s">
        <v>5818</v>
      </c>
      <c r="C5391" s="151" t="s">
        <v>5887</v>
      </c>
      <c r="D5391" s="151" t="s">
        <v>5820</v>
      </c>
      <c r="E5391" s="152" t="str">
        <f aca="false">CONCATENATE(SUM('Раздел 2'!E78:E78),"&lt;=",SUM('Раздел 2'!D78:D78))</f>
        <v>0&lt;=0</v>
      </c>
      <c r="F5391" s="152"/>
    </row>
    <row r="5392" customFormat="false" ht="38.25" hidden="false" customHeight="false" outlineLevel="0" collapsed="false">
      <c r="A5392" s="149" t="str">
        <f aca="false">IF((SUM('Раздел 2'!E79:E79)&lt;=SUM('Раздел 2'!D79:D79)),"","Неверно!")</f>
        <v/>
      </c>
      <c r="B5392" s="150" t="s">
        <v>5818</v>
      </c>
      <c r="C5392" s="151" t="s">
        <v>5888</v>
      </c>
      <c r="D5392" s="151" t="s">
        <v>5820</v>
      </c>
      <c r="E5392" s="152" t="str">
        <f aca="false">CONCATENATE(SUM('Раздел 2'!E79:E79),"&lt;=",SUM('Раздел 2'!D79:D79))</f>
        <v>0&lt;=0</v>
      </c>
      <c r="F5392" s="152"/>
    </row>
    <row r="5393" customFormat="false" ht="38.25" hidden="false" customHeight="false" outlineLevel="0" collapsed="false">
      <c r="A5393" s="149" t="str">
        <f aca="false">IF((SUM('Раздел 2'!E80:E80)&lt;=SUM('Раздел 2'!D80:D80)),"","Неверно!")</f>
        <v/>
      </c>
      <c r="B5393" s="150" t="s">
        <v>5818</v>
      </c>
      <c r="C5393" s="151" t="s">
        <v>5889</v>
      </c>
      <c r="D5393" s="151" t="s">
        <v>5820</v>
      </c>
      <c r="E5393" s="152" t="str">
        <f aca="false">CONCATENATE(SUM('Раздел 2'!E80:E80),"&lt;=",SUM('Раздел 2'!D80:D80))</f>
        <v>0&lt;=0</v>
      </c>
      <c r="F5393" s="152"/>
    </row>
    <row r="5394" customFormat="false" ht="38.25" hidden="false" customHeight="false" outlineLevel="0" collapsed="false">
      <c r="A5394" s="149" t="str">
        <f aca="false">IF((SUM('Раздел 2'!E81:E81)&lt;=SUM('Раздел 2'!D81:D81)),"","Неверно!")</f>
        <v/>
      </c>
      <c r="B5394" s="150" t="s">
        <v>5818</v>
      </c>
      <c r="C5394" s="151" t="s">
        <v>5890</v>
      </c>
      <c r="D5394" s="151" t="s">
        <v>5820</v>
      </c>
      <c r="E5394" s="152" t="str">
        <f aca="false">CONCATENATE(SUM('Раздел 2'!E81:E81),"&lt;=",SUM('Раздел 2'!D81:D81))</f>
        <v>0&lt;=0</v>
      </c>
      <c r="F5394" s="152"/>
    </row>
    <row r="5395" customFormat="false" ht="38.25" hidden="false" customHeight="false" outlineLevel="0" collapsed="false">
      <c r="A5395" s="149" t="str">
        <f aca="false">IF((SUM('Раздел 2'!E82:E82)&lt;=SUM('Раздел 2'!D82:D82)),"","Неверно!")</f>
        <v/>
      </c>
      <c r="B5395" s="150" t="s">
        <v>5818</v>
      </c>
      <c r="C5395" s="151" t="s">
        <v>5891</v>
      </c>
      <c r="D5395" s="151" t="s">
        <v>5820</v>
      </c>
      <c r="E5395" s="152" t="str">
        <f aca="false">CONCATENATE(SUM('Раздел 2'!E82:E82),"&lt;=",SUM('Раздел 2'!D82:D82))</f>
        <v>0&lt;=0</v>
      </c>
      <c r="F5395" s="152"/>
    </row>
    <row r="5396" customFormat="false" ht="38.25" hidden="false" customHeight="false" outlineLevel="0" collapsed="false">
      <c r="A5396" s="149" t="str">
        <f aca="false">IF((SUM('Раздел 2'!E83:E83)&lt;=SUM('Раздел 2'!D83:D83)),"","Неверно!")</f>
        <v/>
      </c>
      <c r="B5396" s="150" t="s">
        <v>5818</v>
      </c>
      <c r="C5396" s="151" t="s">
        <v>5892</v>
      </c>
      <c r="D5396" s="151" t="s">
        <v>5820</v>
      </c>
      <c r="E5396" s="152" t="str">
        <f aca="false">CONCATENATE(SUM('Раздел 2'!E83:E83),"&lt;=",SUM('Раздел 2'!D83:D83))</f>
        <v>0&lt;=0</v>
      </c>
      <c r="F5396" s="152"/>
    </row>
    <row r="5397" customFormat="false" ht="38.25" hidden="false" customHeight="false" outlineLevel="0" collapsed="false">
      <c r="A5397" s="149" t="str">
        <f aca="false">IF((SUM('Раздел 2'!E84:E84)&lt;=SUM('Раздел 2'!D84:D84)),"","Неверно!")</f>
        <v/>
      </c>
      <c r="B5397" s="150" t="s">
        <v>5818</v>
      </c>
      <c r="C5397" s="151" t="s">
        <v>5893</v>
      </c>
      <c r="D5397" s="151" t="s">
        <v>5820</v>
      </c>
      <c r="E5397" s="152" t="str">
        <f aca="false">CONCATENATE(SUM('Раздел 2'!E84:E84),"&lt;=",SUM('Раздел 2'!D84:D84))</f>
        <v>0&lt;=0</v>
      </c>
      <c r="F5397" s="152"/>
    </row>
    <row r="5398" customFormat="false" ht="38.25" hidden="false" customHeight="false" outlineLevel="0" collapsed="false">
      <c r="A5398" s="149" t="str">
        <f aca="false">IF((SUM('Раздел 2'!E85:E85)&lt;=SUM('Раздел 2'!D85:D85)),"","Неверно!")</f>
        <v/>
      </c>
      <c r="B5398" s="150" t="s">
        <v>5818</v>
      </c>
      <c r="C5398" s="151" t="s">
        <v>5894</v>
      </c>
      <c r="D5398" s="151" t="s">
        <v>5820</v>
      </c>
      <c r="E5398" s="152" t="str">
        <f aca="false">CONCATENATE(SUM('Раздел 2'!E85:E85),"&lt;=",SUM('Раздел 2'!D85:D85))</f>
        <v>0&lt;=0</v>
      </c>
      <c r="F5398" s="152"/>
    </row>
    <row r="5399" customFormat="false" ht="38.25" hidden="false" customHeight="false" outlineLevel="0" collapsed="false">
      <c r="A5399" s="149" t="str">
        <f aca="false">IF((SUM('Раздел 2'!E86:E86)&lt;=SUM('Раздел 2'!D86:D86)),"","Неверно!")</f>
        <v/>
      </c>
      <c r="B5399" s="150" t="s">
        <v>5818</v>
      </c>
      <c r="C5399" s="151" t="s">
        <v>5895</v>
      </c>
      <c r="D5399" s="151" t="s">
        <v>5820</v>
      </c>
      <c r="E5399" s="152" t="str">
        <f aca="false">CONCATENATE(SUM('Раздел 2'!E86:E86),"&lt;=",SUM('Раздел 2'!D86:D86))</f>
        <v>0&lt;=0</v>
      </c>
      <c r="F5399" s="152"/>
    </row>
    <row r="5400" customFormat="false" ht="38.25" hidden="false" customHeight="false" outlineLevel="0" collapsed="false">
      <c r="A5400" s="149" t="str">
        <f aca="false">IF((SUM('Раздел 2'!E87:E87)&lt;=SUM('Раздел 2'!D87:D87)),"","Неверно!")</f>
        <v/>
      </c>
      <c r="B5400" s="150" t="s">
        <v>5818</v>
      </c>
      <c r="C5400" s="151" t="s">
        <v>5896</v>
      </c>
      <c r="D5400" s="151" t="s">
        <v>5820</v>
      </c>
      <c r="E5400" s="152" t="str">
        <f aca="false">CONCATENATE(SUM('Раздел 2'!E87:E87),"&lt;=",SUM('Раздел 2'!D87:D87))</f>
        <v>0&lt;=0</v>
      </c>
      <c r="F5400" s="152"/>
    </row>
    <row r="5401" customFormat="false" ht="38.25" hidden="false" customHeight="false" outlineLevel="0" collapsed="false">
      <c r="A5401" s="149" t="str">
        <f aca="false">IF((SUM('Раздел 2'!E16:E16)&lt;=SUM('Раздел 2'!D16:D16)),"","Неверно!")</f>
        <v/>
      </c>
      <c r="B5401" s="150" t="s">
        <v>5818</v>
      </c>
      <c r="C5401" s="151" t="s">
        <v>5897</v>
      </c>
      <c r="D5401" s="151" t="s">
        <v>5820</v>
      </c>
      <c r="E5401" s="152" t="str">
        <f aca="false">CONCATENATE(SUM('Раздел 2'!E16:E16),"&lt;=",SUM('Раздел 2'!D16:D16))</f>
        <v>0&lt;=0</v>
      </c>
      <c r="F5401" s="152"/>
    </row>
    <row r="5402" customFormat="false" ht="38.25" hidden="false" customHeight="false" outlineLevel="0" collapsed="false">
      <c r="A5402" s="149" t="str">
        <f aca="false">IF((SUM('Раздел 2'!E88:E88)&lt;=SUM('Раздел 2'!D88:D88)),"","Неверно!")</f>
        <v/>
      </c>
      <c r="B5402" s="150" t="s">
        <v>5818</v>
      </c>
      <c r="C5402" s="151" t="s">
        <v>5898</v>
      </c>
      <c r="D5402" s="151" t="s">
        <v>5820</v>
      </c>
      <c r="E5402" s="152" t="str">
        <f aca="false">CONCATENATE(SUM('Раздел 2'!E88:E88),"&lt;=",SUM('Раздел 2'!D88:D88))</f>
        <v>0&lt;=0</v>
      </c>
      <c r="F5402" s="152"/>
    </row>
    <row r="5403" customFormat="false" ht="38.25" hidden="false" customHeight="false" outlineLevel="0" collapsed="false">
      <c r="A5403" s="149" t="str">
        <f aca="false">IF((SUM('Раздел 2'!E89:E89)&lt;=SUM('Раздел 2'!D89:D89)),"","Неверно!")</f>
        <v/>
      </c>
      <c r="B5403" s="150" t="s">
        <v>5818</v>
      </c>
      <c r="C5403" s="151" t="s">
        <v>5899</v>
      </c>
      <c r="D5403" s="151" t="s">
        <v>5820</v>
      </c>
      <c r="E5403" s="152" t="str">
        <f aca="false">CONCATENATE(SUM('Раздел 2'!E89:E89),"&lt;=",SUM('Раздел 2'!D89:D89))</f>
        <v>0&lt;=0</v>
      </c>
      <c r="F5403" s="152"/>
    </row>
    <row r="5404" customFormat="false" ht="38.25" hidden="false" customHeight="false" outlineLevel="0" collapsed="false">
      <c r="A5404" s="149" t="str">
        <f aca="false">IF((SUM('Раздел 2'!E90:E90)&lt;=SUM('Раздел 2'!D90:D90)),"","Неверно!")</f>
        <v/>
      </c>
      <c r="B5404" s="150" t="s">
        <v>5818</v>
      </c>
      <c r="C5404" s="151" t="s">
        <v>5900</v>
      </c>
      <c r="D5404" s="151" t="s">
        <v>5820</v>
      </c>
      <c r="E5404" s="152" t="str">
        <f aca="false">CONCATENATE(SUM('Раздел 2'!E90:E90),"&lt;=",SUM('Раздел 2'!D90:D90))</f>
        <v>0&lt;=0</v>
      </c>
      <c r="F5404" s="152"/>
    </row>
    <row r="5405" customFormat="false" ht="38.25" hidden="false" customHeight="false" outlineLevel="0" collapsed="false">
      <c r="A5405" s="149" t="str">
        <f aca="false">IF((SUM('Раздел 2'!E91:E91)&lt;=SUM('Раздел 2'!D91:D91)),"","Неверно!")</f>
        <v/>
      </c>
      <c r="B5405" s="150" t="s">
        <v>5818</v>
      </c>
      <c r="C5405" s="151" t="s">
        <v>5901</v>
      </c>
      <c r="D5405" s="151" t="s">
        <v>5820</v>
      </c>
      <c r="E5405" s="152" t="str">
        <f aca="false">CONCATENATE(SUM('Раздел 2'!E91:E91),"&lt;=",SUM('Раздел 2'!D91:D91))</f>
        <v>0&lt;=2</v>
      </c>
      <c r="F5405" s="152"/>
    </row>
    <row r="5406" customFormat="false" ht="38.25" hidden="false" customHeight="false" outlineLevel="0" collapsed="false">
      <c r="A5406" s="149" t="str">
        <f aca="false">IF((SUM('Раздел 2'!E92:E92)&lt;=SUM('Раздел 2'!D92:D92)),"","Неверно!")</f>
        <v/>
      </c>
      <c r="B5406" s="150" t="s">
        <v>5818</v>
      </c>
      <c r="C5406" s="151" t="s">
        <v>5902</v>
      </c>
      <c r="D5406" s="151" t="s">
        <v>5820</v>
      </c>
      <c r="E5406" s="152" t="str">
        <f aca="false">CONCATENATE(SUM('Раздел 2'!E92:E92),"&lt;=",SUM('Раздел 2'!D92:D92))</f>
        <v>0&lt;=1</v>
      </c>
      <c r="F5406" s="152"/>
    </row>
    <row r="5407" customFormat="false" ht="38.25" hidden="false" customHeight="false" outlineLevel="0" collapsed="false">
      <c r="A5407" s="149" t="str">
        <f aca="false">IF((SUM('Раздел 2'!E93:E93)&lt;=SUM('Раздел 2'!D93:D93)),"","Неверно!")</f>
        <v/>
      </c>
      <c r="B5407" s="150" t="s">
        <v>5818</v>
      </c>
      <c r="C5407" s="151" t="s">
        <v>5903</v>
      </c>
      <c r="D5407" s="151" t="s">
        <v>5820</v>
      </c>
      <c r="E5407" s="152" t="str">
        <f aca="false">CONCATENATE(SUM('Раздел 2'!E93:E93),"&lt;=",SUM('Раздел 2'!D93:D93))</f>
        <v>0&lt;=1</v>
      </c>
      <c r="F5407" s="152"/>
    </row>
    <row r="5408" customFormat="false" ht="38.25" hidden="false" customHeight="false" outlineLevel="0" collapsed="false">
      <c r="A5408" s="149" t="str">
        <f aca="false">IF((SUM('Раздел 2'!E94:E94)&lt;=SUM('Раздел 2'!D94:D94)),"","Неверно!")</f>
        <v/>
      </c>
      <c r="B5408" s="150" t="s">
        <v>5818</v>
      </c>
      <c r="C5408" s="151" t="s">
        <v>5904</v>
      </c>
      <c r="D5408" s="151" t="s">
        <v>5820</v>
      </c>
      <c r="E5408" s="152" t="str">
        <f aca="false">CONCATENATE(SUM('Раздел 2'!E94:E94),"&lt;=",SUM('Раздел 2'!D94:D94))</f>
        <v>0&lt;=0</v>
      </c>
      <c r="F5408" s="152"/>
    </row>
    <row r="5409" customFormat="false" ht="38.25" hidden="false" customHeight="false" outlineLevel="0" collapsed="false">
      <c r="A5409" s="149" t="str">
        <f aca="false">IF((SUM('Раздел 2'!E95:E95)&lt;=SUM('Раздел 2'!D95:D95)),"","Неверно!")</f>
        <v/>
      </c>
      <c r="B5409" s="150" t="s">
        <v>5818</v>
      </c>
      <c r="C5409" s="151" t="s">
        <v>5905</v>
      </c>
      <c r="D5409" s="151" t="s">
        <v>5820</v>
      </c>
      <c r="E5409" s="152" t="str">
        <f aca="false">CONCATENATE(SUM('Раздел 2'!E95:E95),"&lt;=",SUM('Раздел 2'!D95:D95))</f>
        <v>0&lt;=0</v>
      </c>
      <c r="F5409" s="152"/>
    </row>
    <row r="5410" customFormat="false" ht="38.25" hidden="false" customHeight="false" outlineLevel="0" collapsed="false">
      <c r="A5410" s="149" t="str">
        <f aca="false">IF((SUM('Раздел 2'!E17:E17)&lt;=SUM('Раздел 2'!D17:D17)),"","Неверно!")</f>
        <v/>
      </c>
      <c r="B5410" s="150" t="s">
        <v>5818</v>
      </c>
      <c r="C5410" s="151" t="s">
        <v>5906</v>
      </c>
      <c r="D5410" s="151" t="s">
        <v>5820</v>
      </c>
      <c r="E5410" s="152" t="str">
        <f aca="false">CONCATENATE(SUM('Раздел 2'!E17:E17),"&lt;=",SUM('Раздел 2'!D17:D17))</f>
        <v>0&lt;=0</v>
      </c>
      <c r="F5410" s="152"/>
    </row>
    <row r="5411" customFormat="false" ht="25.5" hidden="false" customHeight="false" outlineLevel="0" collapsed="false">
      <c r="A5411" s="149" t="str">
        <f aca="false">IF((SUM('Раздел 1'!D63:D63)&lt;=SUM('Раздел 1'!D62:D62)),"","Неверно!")</f>
        <v/>
      </c>
      <c r="B5411" s="150" t="s">
        <v>5907</v>
      </c>
      <c r="C5411" s="151" t="s">
        <v>5908</v>
      </c>
      <c r="D5411" s="151" t="s">
        <v>5909</v>
      </c>
      <c r="E5411" s="152" t="str">
        <f aca="false">CONCATENATE(SUM('Раздел 1'!D63:D63),"&lt;=",SUM('Раздел 1'!D62:D62))</f>
        <v>0&lt;=0</v>
      </c>
      <c r="F5411" s="152"/>
    </row>
    <row r="5412" customFormat="false" ht="25.5" hidden="false" customHeight="false" outlineLevel="0" collapsed="false">
      <c r="A5412" s="149" t="str">
        <f aca="false">IF((SUM('Раздел 1'!M63:M63)&lt;=SUM('Раздел 1'!M62:M62)),"","Неверно!")</f>
        <v/>
      </c>
      <c r="B5412" s="150" t="s">
        <v>5907</v>
      </c>
      <c r="C5412" s="151" t="s">
        <v>5910</v>
      </c>
      <c r="D5412" s="151" t="s">
        <v>5909</v>
      </c>
      <c r="E5412" s="152" t="str">
        <f aca="false">CONCATENATE(SUM('Раздел 1'!M63:M63),"&lt;=",SUM('Раздел 1'!M62:M62))</f>
        <v>0&lt;=0</v>
      </c>
      <c r="F5412" s="152"/>
    </row>
    <row r="5413" customFormat="false" ht="25.5" hidden="false" customHeight="false" outlineLevel="0" collapsed="false">
      <c r="A5413" s="149" t="str">
        <f aca="false">IF((SUM('Раздел 1'!N63:N63)&lt;=SUM('Раздел 1'!N62:N62)),"","Неверно!")</f>
        <v/>
      </c>
      <c r="B5413" s="150" t="s">
        <v>5907</v>
      </c>
      <c r="C5413" s="151" t="s">
        <v>5911</v>
      </c>
      <c r="D5413" s="151" t="s">
        <v>5909</v>
      </c>
      <c r="E5413" s="152" t="str">
        <f aca="false">CONCATENATE(SUM('Раздел 1'!N63:N63),"&lt;=",SUM('Раздел 1'!N62:N62))</f>
        <v>0&lt;=0</v>
      </c>
      <c r="F5413" s="152"/>
    </row>
    <row r="5414" customFormat="false" ht="25.5" hidden="false" customHeight="false" outlineLevel="0" collapsed="false">
      <c r="A5414" s="149" t="str">
        <f aca="false">IF((SUM('Раздел 1'!O63:O63)&lt;=SUM('Раздел 1'!O62:O62)),"","Неверно!")</f>
        <v/>
      </c>
      <c r="B5414" s="150" t="s">
        <v>5907</v>
      </c>
      <c r="C5414" s="151" t="s">
        <v>5912</v>
      </c>
      <c r="D5414" s="151" t="s">
        <v>5909</v>
      </c>
      <c r="E5414" s="152" t="str">
        <f aca="false">CONCATENATE(SUM('Раздел 1'!O63:O63),"&lt;=",SUM('Раздел 1'!O62:O62))</f>
        <v>0&lt;=0</v>
      </c>
      <c r="F5414" s="152"/>
    </row>
    <row r="5415" customFormat="false" ht="25.5" hidden="false" customHeight="false" outlineLevel="0" collapsed="false">
      <c r="A5415" s="149" t="str">
        <f aca="false">IF((SUM('Раздел 1'!P63:P63)&lt;=SUM('Раздел 1'!P62:P62)),"","Неверно!")</f>
        <v/>
      </c>
      <c r="B5415" s="150" t="s">
        <v>5907</v>
      </c>
      <c r="C5415" s="151" t="s">
        <v>5913</v>
      </c>
      <c r="D5415" s="151" t="s">
        <v>5909</v>
      </c>
      <c r="E5415" s="152" t="str">
        <f aca="false">CONCATENATE(SUM('Раздел 1'!P63:P63),"&lt;=",SUM('Раздел 1'!P62:P62))</f>
        <v>0&lt;=0</v>
      </c>
      <c r="F5415" s="152"/>
    </row>
    <row r="5416" customFormat="false" ht="25.5" hidden="false" customHeight="false" outlineLevel="0" collapsed="false">
      <c r="A5416" s="149" t="str">
        <f aca="false">IF((SUM('Раздел 1'!Q63:Q63)&lt;=SUM('Раздел 1'!Q62:Q62)),"","Неверно!")</f>
        <v/>
      </c>
      <c r="B5416" s="150" t="s">
        <v>5907</v>
      </c>
      <c r="C5416" s="151" t="s">
        <v>5914</v>
      </c>
      <c r="D5416" s="151" t="s">
        <v>5909</v>
      </c>
      <c r="E5416" s="152" t="str">
        <f aca="false">CONCATENATE(SUM('Раздел 1'!Q63:Q63),"&lt;=",SUM('Раздел 1'!Q62:Q62))</f>
        <v>0&lt;=0</v>
      </c>
      <c r="F5416" s="152"/>
    </row>
    <row r="5417" customFormat="false" ht="25.5" hidden="false" customHeight="false" outlineLevel="0" collapsed="false">
      <c r="A5417" s="149" t="str">
        <f aca="false">IF((SUM('Раздел 1'!R63:R63)&lt;=SUM('Раздел 1'!R62:R62)),"","Неверно!")</f>
        <v/>
      </c>
      <c r="B5417" s="150" t="s">
        <v>5907</v>
      </c>
      <c r="C5417" s="151" t="s">
        <v>5915</v>
      </c>
      <c r="D5417" s="151" t="s">
        <v>5909</v>
      </c>
      <c r="E5417" s="152" t="str">
        <f aca="false">CONCATENATE(SUM('Раздел 1'!R63:R63),"&lt;=",SUM('Раздел 1'!R62:R62))</f>
        <v>0&lt;=0</v>
      </c>
      <c r="F5417" s="152"/>
    </row>
    <row r="5418" customFormat="false" ht="25.5" hidden="false" customHeight="false" outlineLevel="0" collapsed="false">
      <c r="A5418" s="149" t="str">
        <f aca="false">IF((SUM('Раздел 1'!S63:S63)&lt;=SUM('Раздел 1'!S62:S62)),"","Неверно!")</f>
        <v/>
      </c>
      <c r="B5418" s="150" t="s">
        <v>5907</v>
      </c>
      <c r="C5418" s="151" t="s">
        <v>5916</v>
      </c>
      <c r="D5418" s="151" t="s">
        <v>5909</v>
      </c>
      <c r="E5418" s="152" t="str">
        <f aca="false">CONCATENATE(SUM('Раздел 1'!S63:S63),"&lt;=",SUM('Раздел 1'!S62:S62))</f>
        <v>0&lt;=0</v>
      </c>
      <c r="F5418" s="152"/>
    </row>
    <row r="5419" customFormat="false" ht="25.5" hidden="false" customHeight="false" outlineLevel="0" collapsed="false">
      <c r="A5419" s="149" t="str">
        <f aca="false">IF((SUM('Раздел 1'!T63:T63)&lt;=SUM('Раздел 1'!T62:T62)),"","Неверно!")</f>
        <v/>
      </c>
      <c r="B5419" s="150" t="s">
        <v>5907</v>
      </c>
      <c r="C5419" s="151" t="s">
        <v>5917</v>
      </c>
      <c r="D5419" s="151" t="s">
        <v>5909</v>
      </c>
      <c r="E5419" s="152" t="str">
        <f aca="false">CONCATENATE(SUM('Раздел 1'!T63:T63),"&lt;=",SUM('Раздел 1'!T62:T62))</f>
        <v>0&lt;=0</v>
      </c>
      <c r="F5419" s="152"/>
    </row>
    <row r="5420" customFormat="false" ht="25.5" hidden="false" customHeight="false" outlineLevel="0" collapsed="false">
      <c r="A5420" s="149" t="str">
        <f aca="false">IF((SUM('Раздел 1'!U63:U63)&lt;=SUM('Раздел 1'!U62:U62)),"","Неверно!")</f>
        <v/>
      </c>
      <c r="B5420" s="150" t="s">
        <v>5907</v>
      </c>
      <c r="C5420" s="151" t="s">
        <v>5918</v>
      </c>
      <c r="D5420" s="151" t="s">
        <v>5909</v>
      </c>
      <c r="E5420" s="152" t="str">
        <f aca="false">CONCATENATE(SUM('Раздел 1'!U63:U63),"&lt;=",SUM('Раздел 1'!U62:U62))</f>
        <v>0&lt;=0</v>
      </c>
      <c r="F5420" s="152"/>
    </row>
    <row r="5421" customFormat="false" ht="25.5" hidden="false" customHeight="false" outlineLevel="0" collapsed="false">
      <c r="A5421" s="149" t="str">
        <f aca="false">IF((SUM('Раздел 1'!V63:V63)&lt;=SUM('Раздел 1'!V62:V62)),"","Неверно!")</f>
        <v/>
      </c>
      <c r="B5421" s="150" t="s">
        <v>5907</v>
      </c>
      <c r="C5421" s="151" t="s">
        <v>5919</v>
      </c>
      <c r="D5421" s="151" t="s">
        <v>5909</v>
      </c>
      <c r="E5421" s="152" t="str">
        <f aca="false">CONCATENATE(SUM('Раздел 1'!V63:V63),"&lt;=",SUM('Раздел 1'!V62:V62))</f>
        <v>0&lt;=0</v>
      </c>
      <c r="F5421" s="152"/>
    </row>
    <row r="5422" customFormat="false" ht="25.5" hidden="false" customHeight="false" outlineLevel="0" collapsed="false">
      <c r="A5422" s="149" t="str">
        <f aca="false">IF((SUM('Раздел 1'!E63:E63)&lt;=SUM('Раздел 1'!E62:E62)),"","Неверно!")</f>
        <v/>
      </c>
      <c r="B5422" s="150" t="s">
        <v>5907</v>
      </c>
      <c r="C5422" s="151" t="s">
        <v>5920</v>
      </c>
      <c r="D5422" s="151" t="s">
        <v>5909</v>
      </c>
      <c r="E5422" s="152" t="str">
        <f aca="false">CONCATENATE(SUM('Раздел 1'!E63:E63),"&lt;=",SUM('Раздел 1'!E62:E62))</f>
        <v>0&lt;=0</v>
      </c>
      <c r="F5422" s="152"/>
    </row>
    <row r="5423" customFormat="false" ht="25.5" hidden="false" customHeight="false" outlineLevel="0" collapsed="false">
      <c r="A5423" s="149" t="str">
        <f aca="false">IF((SUM('Раздел 1'!W63:W63)&lt;=SUM('Раздел 1'!W62:W62)),"","Неверно!")</f>
        <v/>
      </c>
      <c r="B5423" s="150" t="s">
        <v>5907</v>
      </c>
      <c r="C5423" s="151" t="s">
        <v>5921</v>
      </c>
      <c r="D5423" s="151" t="s">
        <v>5909</v>
      </c>
      <c r="E5423" s="152" t="str">
        <f aca="false">CONCATENATE(SUM('Раздел 1'!W63:W63),"&lt;=",SUM('Раздел 1'!W62:W62))</f>
        <v>0&lt;=0</v>
      </c>
      <c r="F5423" s="152"/>
    </row>
    <row r="5424" customFormat="false" ht="25.5" hidden="false" customHeight="false" outlineLevel="0" collapsed="false">
      <c r="A5424" s="149" t="str">
        <f aca="false">IF((SUM('Раздел 1'!X63:X63)&lt;=SUM('Раздел 1'!X62:X62)),"","Неверно!")</f>
        <v/>
      </c>
      <c r="B5424" s="150" t="s">
        <v>5907</v>
      </c>
      <c r="C5424" s="151" t="s">
        <v>5922</v>
      </c>
      <c r="D5424" s="151" t="s">
        <v>5909</v>
      </c>
      <c r="E5424" s="152" t="str">
        <f aca="false">CONCATENATE(SUM('Раздел 1'!X63:X63),"&lt;=",SUM('Раздел 1'!X62:X62))</f>
        <v>0&lt;=0</v>
      </c>
      <c r="F5424" s="152"/>
    </row>
    <row r="5425" customFormat="false" ht="25.5" hidden="false" customHeight="false" outlineLevel="0" collapsed="false">
      <c r="A5425" s="149" t="str">
        <f aca="false">IF((SUM('Раздел 1'!Y63:Y63)&lt;=SUM('Раздел 1'!Y62:Y62)),"","Неверно!")</f>
        <v/>
      </c>
      <c r="B5425" s="150" t="s">
        <v>5907</v>
      </c>
      <c r="C5425" s="151" t="s">
        <v>5923</v>
      </c>
      <c r="D5425" s="151" t="s">
        <v>5909</v>
      </c>
      <c r="E5425" s="152" t="str">
        <f aca="false">CONCATENATE(SUM('Раздел 1'!Y63:Y63),"&lt;=",SUM('Раздел 1'!Y62:Y62))</f>
        <v>0&lt;=0</v>
      </c>
      <c r="F5425" s="152"/>
    </row>
    <row r="5426" customFormat="false" ht="25.5" hidden="false" customHeight="false" outlineLevel="0" collapsed="false">
      <c r="A5426" s="149" t="str">
        <f aca="false">IF((SUM('Раздел 1'!Z63:Z63)&lt;=SUM('Раздел 1'!Z62:Z62)),"","Неверно!")</f>
        <v/>
      </c>
      <c r="B5426" s="150" t="s">
        <v>5907</v>
      </c>
      <c r="C5426" s="151" t="s">
        <v>5924</v>
      </c>
      <c r="D5426" s="151" t="s">
        <v>5909</v>
      </c>
      <c r="E5426" s="152" t="str">
        <f aca="false">CONCATENATE(SUM('Раздел 1'!Z63:Z63),"&lt;=",SUM('Раздел 1'!Z62:Z62))</f>
        <v>0&lt;=0</v>
      </c>
      <c r="F5426" s="152"/>
    </row>
    <row r="5427" customFormat="false" ht="25.5" hidden="false" customHeight="false" outlineLevel="0" collapsed="false">
      <c r="A5427" s="149" t="str">
        <f aca="false">IF((SUM('Раздел 1'!AA63:AA63)&lt;=SUM('Раздел 1'!AA62:AA62)),"","Неверно!")</f>
        <v/>
      </c>
      <c r="B5427" s="150" t="s">
        <v>5907</v>
      </c>
      <c r="C5427" s="151" t="s">
        <v>5925</v>
      </c>
      <c r="D5427" s="151" t="s">
        <v>5909</v>
      </c>
      <c r="E5427" s="152" t="str">
        <f aca="false">CONCATENATE(SUM('Раздел 1'!AA63:AA63),"&lt;=",SUM('Раздел 1'!AA62:AA62))</f>
        <v>0&lt;=0</v>
      </c>
      <c r="F5427" s="152"/>
    </row>
    <row r="5428" customFormat="false" ht="25.5" hidden="false" customHeight="false" outlineLevel="0" collapsed="false">
      <c r="A5428" s="149" t="str">
        <f aca="false">IF((SUM('Раздел 1'!AB63:AB63)&lt;=SUM('Раздел 1'!AB62:AB62)),"","Неверно!")</f>
        <v/>
      </c>
      <c r="B5428" s="150" t="s">
        <v>5907</v>
      </c>
      <c r="C5428" s="151" t="s">
        <v>5926</v>
      </c>
      <c r="D5428" s="151" t="s">
        <v>5909</v>
      </c>
      <c r="E5428" s="152" t="str">
        <f aca="false">CONCATENATE(SUM('Раздел 1'!AB63:AB63),"&lt;=",SUM('Раздел 1'!AB62:AB62))</f>
        <v>0&lt;=0</v>
      </c>
      <c r="F5428" s="152"/>
    </row>
    <row r="5429" customFormat="false" ht="25.5" hidden="false" customHeight="false" outlineLevel="0" collapsed="false">
      <c r="A5429" s="149" t="str">
        <f aca="false">IF((SUM('Раздел 1'!AC63:AC63)&lt;=SUM('Раздел 1'!AC62:AC62)),"","Неверно!")</f>
        <v/>
      </c>
      <c r="B5429" s="150" t="s">
        <v>5907</v>
      </c>
      <c r="C5429" s="151" t="s">
        <v>5927</v>
      </c>
      <c r="D5429" s="151" t="s">
        <v>5909</v>
      </c>
      <c r="E5429" s="152" t="str">
        <f aca="false">CONCATENATE(SUM('Раздел 1'!AC63:AC63),"&lt;=",SUM('Раздел 1'!AC62:AC62))</f>
        <v>0&lt;=0</v>
      </c>
      <c r="F5429" s="152"/>
    </row>
    <row r="5430" customFormat="false" ht="25.5" hidden="false" customHeight="false" outlineLevel="0" collapsed="false">
      <c r="A5430" s="149" t="str">
        <f aca="false">IF((SUM('Раздел 1'!AD63:AD63)&lt;=SUM('Раздел 1'!AD62:AD62)),"","Неверно!")</f>
        <v/>
      </c>
      <c r="B5430" s="150" t="s">
        <v>5907</v>
      </c>
      <c r="C5430" s="151" t="s">
        <v>5928</v>
      </c>
      <c r="D5430" s="151" t="s">
        <v>5909</v>
      </c>
      <c r="E5430" s="152" t="str">
        <f aca="false">CONCATENATE(SUM('Раздел 1'!AD63:AD63),"&lt;=",SUM('Раздел 1'!AD62:AD62))</f>
        <v>0&lt;=0</v>
      </c>
      <c r="F5430" s="152"/>
    </row>
    <row r="5431" customFormat="false" ht="25.5" hidden="false" customHeight="false" outlineLevel="0" collapsed="false">
      <c r="A5431" s="149" t="str">
        <f aca="false">IF((SUM('Раздел 1'!AE63:AE63)&lt;=SUM('Раздел 1'!AE62:AE62)),"","Неверно!")</f>
        <v/>
      </c>
      <c r="B5431" s="150" t="s">
        <v>5907</v>
      </c>
      <c r="C5431" s="151" t="s">
        <v>5929</v>
      </c>
      <c r="D5431" s="151" t="s">
        <v>5909</v>
      </c>
      <c r="E5431" s="152" t="str">
        <f aca="false">CONCATENATE(SUM('Раздел 1'!AE63:AE63),"&lt;=",SUM('Раздел 1'!AE62:AE62))</f>
        <v>0&lt;=0</v>
      </c>
      <c r="F5431" s="152"/>
    </row>
    <row r="5432" customFormat="false" ht="25.5" hidden="false" customHeight="false" outlineLevel="0" collapsed="false">
      <c r="A5432" s="149" t="str">
        <f aca="false">IF((SUM('Раздел 1'!AF63:AF63)&lt;=SUM('Раздел 1'!AF62:AF62)),"","Неверно!")</f>
        <v/>
      </c>
      <c r="B5432" s="150" t="s">
        <v>5907</v>
      </c>
      <c r="C5432" s="151" t="s">
        <v>5930</v>
      </c>
      <c r="D5432" s="151" t="s">
        <v>5909</v>
      </c>
      <c r="E5432" s="152" t="str">
        <f aca="false">CONCATENATE(SUM('Раздел 1'!AF63:AF63),"&lt;=",SUM('Раздел 1'!AF62:AF62))</f>
        <v>0&lt;=0</v>
      </c>
      <c r="F5432" s="152"/>
    </row>
    <row r="5433" customFormat="false" ht="25.5" hidden="false" customHeight="false" outlineLevel="0" collapsed="false">
      <c r="A5433" s="149" t="str">
        <f aca="false">IF((SUM('Раздел 1'!F63:F63)&lt;=SUM('Раздел 1'!F62:F62)),"","Неверно!")</f>
        <v/>
      </c>
      <c r="B5433" s="150" t="s">
        <v>5907</v>
      </c>
      <c r="C5433" s="151" t="s">
        <v>5931</v>
      </c>
      <c r="D5433" s="151" t="s">
        <v>5909</v>
      </c>
      <c r="E5433" s="152" t="str">
        <f aca="false">CONCATENATE(SUM('Раздел 1'!F63:F63),"&lt;=",SUM('Раздел 1'!F62:F62))</f>
        <v>0&lt;=0</v>
      </c>
      <c r="F5433" s="152"/>
    </row>
    <row r="5434" customFormat="false" ht="25.5" hidden="false" customHeight="false" outlineLevel="0" collapsed="false">
      <c r="A5434" s="149" t="str">
        <f aca="false">IF((SUM('Раздел 1'!AG63:AG63)&lt;=SUM('Раздел 1'!AG62:AG62)),"","Неверно!")</f>
        <v/>
      </c>
      <c r="B5434" s="150" t="s">
        <v>5907</v>
      </c>
      <c r="C5434" s="151" t="s">
        <v>5932</v>
      </c>
      <c r="D5434" s="151" t="s">
        <v>5909</v>
      </c>
      <c r="E5434" s="152" t="str">
        <f aca="false">CONCATENATE(SUM('Раздел 1'!AG63:AG63),"&lt;=",SUM('Раздел 1'!AG62:AG62))</f>
        <v>0&lt;=0</v>
      </c>
      <c r="F5434" s="152"/>
    </row>
    <row r="5435" customFormat="false" ht="25.5" hidden="false" customHeight="false" outlineLevel="0" collapsed="false">
      <c r="A5435" s="149" t="str">
        <f aca="false">IF((SUM('Раздел 1'!AH63:AH63)&lt;=SUM('Раздел 1'!AH62:AH62)),"","Неверно!")</f>
        <v/>
      </c>
      <c r="B5435" s="150" t="s">
        <v>5907</v>
      </c>
      <c r="C5435" s="151" t="s">
        <v>5933</v>
      </c>
      <c r="D5435" s="151" t="s">
        <v>5909</v>
      </c>
      <c r="E5435" s="152" t="str">
        <f aca="false">CONCATENATE(SUM('Раздел 1'!AH63:AH63),"&lt;=",SUM('Раздел 1'!AH62:AH62))</f>
        <v>0&lt;=0</v>
      </c>
      <c r="F5435" s="152"/>
    </row>
    <row r="5436" customFormat="false" ht="25.5" hidden="false" customHeight="false" outlineLevel="0" collapsed="false">
      <c r="A5436" s="149" t="str">
        <f aca="false">IF((SUM('Раздел 1'!AI63:AI63)&lt;=SUM('Раздел 1'!AI62:AI62)),"","Неверно!")</f>
        <v/>
      </c>
      <c r="B5436" s="150" t="s">
        <v>5907</v>
      </c>
      <c r="C5436" s="151" t="s">
        <v>5934</v>
      </c>
      <c r="D5436" s="151" t="s">
        <v>5909</v>
      </c>
      <c r="E5436" s="152" t="str">
        <f aca="false">CONCATENATE(SUM('Раздел 1'!AI63:AI63),"&lt;=",SUM('Раздел 1'!AI62:AI62))</f>
        <v>0&lt;=0</v>
      </c>
      <c r="F5436" s="152"/>
    </row>
    <row r="5437" customFormat="false" ht="25.5" hidden="false" customHeight="false" outlineLevel="0" collapsed="false">
      <c r="A5437" s="149" t="str">
        <f aca="false">IF((SUM('Раздел 1'!AJ63:AJ63)&lt;=SUM('Раздел 1'!AJ62:AJ62)),"","Неверно!")</f>
        <v/>
      </c>
      <c r="B5437" s="150" t="s">
        <v>5907</v>
      </c>
      <c r="C5437" s="151" t="s">
        <v>5935</v>
      </c>
      <c r="D5437" s="151" t="s">
        <v>5909</v>
      </c>
      <c r="E5437" s="152" t="str">
        <f aca="false">CONCATENATE(SUM('Раздел 1'!AJ63:AJ63),"&lt;=",SUM('Раздел 1'!AJ62:AJ62))</f>
        <v>0&lt;=0</v>
      </c>
      <c r="F5437" s="152"/>
    </row>
    <row r="5438" customFormat="false" ht="25.5" hidden="false" customHeight="false" outlineLevel="0" collapsed="false">
      <c r="A5438" s="149" t="str">
        <f aca="false">IF((SUM('Раздел 1'!AK63:AK63)&lt;=SUM('Раздел 1'!AK62:AK62)),"","Неверно!")</f>
        <v/>
      </c>
      <c r="B5438" s="150" t="s">
        <v>5907</v>
      </c>
      <c r="C5438" s="151" t="s">
        <v>5936</v>
      </c>
      <c r="D5438" s="151" t="s">
        <v>5909</v>
      </c>
      <c r="E5438" s="152" t="str">
        <f aca="false">CONCATENATE(SUM('Раздел 1'!AK63:AK63),"&lt;=",SUM('Раздел 1'!AK62:AK62))</f>
        <v>0&lt;=0</v>
      </c>
      <c r="F5438" s="152"/>
    </row>
    <row r="5439" customFormat="false" ht="25.5" hidden="false" customHeight="false" outlineLevel="0" collapsed="false">
      <c r="A5439" s="149" t="str">
        <f aca="false">IF((SUM('Раздел 1'!AL63:AL63)&lt;=SUM('Раздел 1'!AL62:AL62)),"","Неверно!")</f>
        <v/>
      </c>
      <c r="B5439" s="150" t="s">
        <v>5907</v>
      </c>
      <c r="C5439" s="151" t="s">
        <v>5937</v>
      </c>
      <c r="D5439" s="151" t="s">
        <v>5909</v>
      </c>
      <c r="E5439" s="152" t="str">
        <f aca="false">CONCATENATE(SUM('Раздел 1'!AL63:AL63),"&lt;=",SUM('Раздел 1'!AL62:AL62))</f>
        <v>0&lt;=0</v>
      </c>
      <c r="F5439" s="152"/>
    </row>
    <row r="5440" customFormat="false" ht="25.5" hidden="false" customHeight="false" outlineLevel="0" collapsed="false">
      <c r="A5440" s="149" t="str">
        <f aca="false">IF((SUM('Раздел 1'!AM63:AM63)&lt;=SUM('Раздел 1'!AM62:AM62)),"","Неверно!")</f>
        <v/>
      </c>
      <c r="B5440" s="150" t="s">
        <v>5907</v>
      </c>
      <c r="C5440" s="151" t="s">
        <v>5938</v>
      </c>
      <c r="D5440" s="151" t="s">
        <v>5909</v>
      </c>
      <c r="E5440" s="152" t="str">
        <f aca="false">CONCATENATE(SUM('Раздел 1'!AM63:AM63),"&lt;=",SUM('Раздел 1'!AM62:AM62))</f>
        <v>0&lt;=0</v>
      </c>
      <c r="F5440" s="152"/>
    </row>
    <row r="5441" customFormat="false" ht="25.5" hidden="false" customHeight="false" outlineLevel="0" collapsed="false">
      <c r="A5441" s="149" t="str">
        <f aca="false">IF((SUM('Раздел 1'!AN63:AN63)&lt;=SUM('Раздел 1'!AN62:AN62)),"","Неверно!")</f>
        <v/>
      </c>
      <c r="B5441" s="150" t="s">
        <v>5907</v>
      </c>
      <c r="C5441" s="151" t="s">
        <v>5939</v>
      </c>
      <c r="D5441" s="151" t="s">
        <v>5909</v>
      </c>
      <c r="E5441" s="152" t="str">
        <f aca="false">CONCATENATE(SUM('Раздел 1'!AN63:AN63),"&lt;=",SUM('Раздел 1'!AN62:AN62))</f>
        <v>0&lt;=0</v>
      </c>
      <c r="F5441" s="152"/>
    </row>
    <row r="5442" customFormat="false" ht="25.5" hidden="false" customHeight="false" outlineLevel="0" collapsed="false">
      <c r="A5442" s="149" t="str">
        <f aca="false">IF((SUM('Раздел 1'!AO63:AO63)&lt;=SUM('Раздел 1'!AO62:AO62)),"","Неверно!")</f>
        <v/>
      </c>
      <c r="B5442" s="150" t="s">
        <v>5907</v>
      </c>
      <c r="C5442" s="151" t="s">
        <v>5940</v>
      </c>
      <c r="D5442" s="151" t="s">
        <v>5909</v>
      </c>
      <c r="E5442" s="152" t="str">
        <f aca="false">CONCATENATE(SUM('Раздел 1'!AO63:AO63),"&lt;=",SUM('Раздел 1'!AO62:AO62))</f>
        <v>0&lt;=0</v>
      </c>
      <c r="F5442" s="152"/>
    </row>
    <row r="5443" customFormat="false" ht="25.5" hidden="false" customHeight="false" outlineLevel="0" collapsed="false">
      <c r="A5443" s="149" t="str">
        <f aca="false">IF((SUM('Раздел 1'!AP63:AP63)&lt;=SUM('Раздел 1'!AP62:AP62)),"","Неверно!")</f>
        <v/>
      </c>
      <c r="B5443" s="150" t="s">
        <v>5907</v>
      </c>
      <c r="C5443" s="151" t="s">
        <v>5941</v>
      </c>
      <c r="D5443" s="151" t="s">
        <v>5909</v>
      </c>
      <c r="E5443" s="152" t="str">
        <f aca="false">CONCATENATE(SUM('Раздел 1'!AP63:AP63),"&lt;=",SUM('Раздел 1'!AP62:AP62))</f>
        <v>0&lt;=0</v>
      </c>
      <c r="F5443" s="152"/>
    </row>
    <row r="5444" customFormat="false" ht="25.5" hidden="false" customHeight="false" outlineLevel="0" collapsed="false">
      <c r="A5444" s="149" t="str">
        <f aca="false">IF((SUM('Раздел 1'!G63:G63)&lt;=SUM('Раздел 1'!G62:G62)),"","Неверно!")</f>
        <v/>
      </c>
      <c r="B5444" s="150" t="s">
        <v>5907</v>
      </c>
      <c r="C5444" s="151" t="s">
        <v>5942</v>
      </c>
      <c r="D5444" s="151" t="s">
        <v>5909</v>
      </c>
      <c r="E5444" s="152" t="str">
        <f aca="false">CONCATENATE(SUM('Раздел 1'!G63:G63),"&lt;=",SUM('Раздел 1'!G62:G62))</f>
        <v>0&lt;=0</v>
      </c>
      <c r="F5444" s="152"/>
    </row>
    <row r="5445" customFormat="false" ht="25.5" hidden="false" customHeight="false" outlineLevel="0" collapsed="false">
      <c r="A5445" s="149" t="str">
        <f aca="false">IF((SUM('Раздел 1'!AQ63:AQ63)&lt;=SUM('Раздел 1'!AQ62:AQ62)),"","Неверно!")</f>
        <v/>
      </c>
      <c r="B5445" s="150" t="s">
        <v>5907</v>
      </c>
      <c r="C5445" s="151" t="s">
        <v>5943</v>
      </c>
      <c r="D5445" s="151" t="s">
        <v>5909</v>
      </c>
      <c r="E5445" s="152" t="str">
        <f aca="false">CONCATENATE(SUM('Раздел 1'!AQ63:AQ63),"&lt;=",SUM('Раздел 1'!AQ62:AQ62))</f>
        <v>0&lt;=0</v>
      </c>
      <c r="F5445" s="152"/>
    </row>
    <row r="5446" customFormat="false" ht="25.5" hidden="false" customHeight="false" outlineLevel="0" collapsed="false">
      <c r="A5446" s="149" t="str">
        <f aca="false">IF((SUM('Раздел 1'!AR63:AR63)&lt;=SUM('Раздел 1'!AR62:AR62)),"","Неверно!")</f>
        <v/>
      </c>
      <c r="B5446" s="150" t="s">
        <v>5907</v>
      </c>
      <c r="C5446" s="151" t="s">
        <v>5944</v>
      </c>
      <c r="D5446" s="151" t="s">
        <v>5909</v>
      </c>
      <c r="E5446" s="152" t="str">
        <f aca="false">CONCATENATE(SUM('Раздел 1'!AR63:AR63),"&lt;=",SUM('Раздел 1'!AR62:AR62))</f>
        <v>0&lt;=0</v>
      </c>
      <c r="F5446" s="152"/>
    </row>
    <row r="5447" customFormat="false" ht="25.5" hidden="false" customHeight="false" outlineLevel="0" collapsed="false">
      <c r="A5447" s="149" t="str">
        <f aca="false">IF((SUM('Раздел 1'!AS63:AS63)&lt;=SUM('Раздел 1'!AS62:AS62)),"","Неверно!")</f>
        <v/>
      </c>
      <c r="B5447" s="150" t="s">
        <v>5907</v>
      </c>
      <c r="C5447" s="151" t="s">
        <v>5945</v>
      </c>
      <c r="D5447" s="151" t="s">
        <v>5909</v>
      </c>
      <c r="E5447" s="152" t="str">
        <f aca="false">CONCATENATE(SUM('Раздел 1'!AS63:AS63),"&lt;=",SUM('Раздел 1'!AS62:AS62))</f>
        <v>0&lt;=0</v>
      </c>
      <c r="F5447" s="152"/>
    </row>
    <row r="5448" customFormat="false" ht="25.5" hidden="false" customHeight="false" outlineLevel="0" collapsed="false">
      <c r="A5448" s="149" t="str">
        <f aca="false">IF((SUM('Раздел 1'!AT63:AT63)&lt;=SUM('Раздел 1'!AT62:AT62)),"","Неверно!")</f>
        <v/>
      </c>
      <c r="B5448" s="150" t="s">
        <v>5907</v>
      </c>
      <c r="C5448" s="151" t="s">
        <v>5946</v>
      </c>
      <c r="D5448" s="151" t="s">
        <v>5909</v>
      </c>
      <c r="E5448" s="152" t="str">
        <f aca="false">CONCATENATE(SUM('Раздел 1'!AT63:AT63),"&lt;=",SUM('Раздел 1'!AT62:AT62))</f>
        <v>0&lt;=0</v>
      </c>
      <c r="F5448" s="152"/>
    </row>
    <row r="5449" customFormat="false" ht="25.5" hidden="false" customHeight="false" outlineLevel="0" collapsed="false">
      <c r="A5449" s="149" t="str">
        <f aca="false">IF((SUM('Раздел 1'!H63:H63)&lt;=SUM('Раздел 1'!H62:H62)),"","Неверно!")</f>
        <v/>
      </c>
      <c r="B5449" s="150" t="s">
        <v>5907</v>
      </c>
      <c r="C5449" s="151" t="s">
        <v>5947</v>
      </c>
      <c r="D5449" s="151" t="s">
        <v>5909</v>
      </c>
      <c r="E5449" s="152" t="str">
        <f aca="false">CONCATENATE(SUM('Раздел 1'!H63:H63),"&lt;=",SUM('Раздел 1'!H62:H62))</f>
        <v>0&lt;=0</v>
      </c>
      <c r="F5449" s="152"/>
    </row>
    <row r="5450" customFormat="false" ht="25.5" hidden="false" customHeight="false" outlineLevel="0" collapsed="false">
      <c r="A5450" s="149" t="str">
        <f aca="false">IF((SUM('Раздел 1'!I63:I63)&lt;=SUM('Раздел 1'!I62:I62)),"","Неверно!")</f>
        <v/>
      </c>
      <c r="B5450" s="150" t="s">
        <v>5907</v>
      </c>
      <c r="C5450" s="151" t="s">
        <v>5948</v>
      </c>
      <c r="D5450" s="151" t="s">
        <v>5909</v>
      </c>
      <c r="E5450" s="152" t="str">
        <f aca="false">CONCATENATE(SUM('Раздел 1'!I63:I63),"&lt;=",SUM('Раздел 1'!I62:I62))</f>
        <v>0&lt;=0</v>
      </c>
      <c r="F5450" s="152"/>
    </row>
    <row r="5451" customFormat="false" ht="25.5" hidden="false" customHeight="false" outlineLevel="0" collapsed="false">
      <c r="A5451" s="149" t="str">
        <f aca="false">IF((SUM('Раздел 1'!J63:J63)&lt;=SUM('Раздел 1'!J62:J62)),"","Неверно!")</f>
        <v/>
      </c>
      <c r="B5451" s="150" t="s">
        <v>5907</v>
      </c>
      <c r="C5451" s="151" t="s">
        <v>5949</v>
      </c>
      <c r="D5451" s="151" t="s">
        <v>5909</v>
      </c>
      <c r="E5451" s="152" t="str">
        <f aca="false">CONCATENATE(SUM('Раздел 1'!J63:J63),"&lt;=",SUM('Раздел 1'!J62:J62))</f>
        <v>0&lt;=0</v>
      </c>
      <c r="F5451" s="152"/>
    </row>
    <row r="5452" customFormat="false" ht="25.5" hidden="false" customHeight="false" outlineLevel="0" collapsed="false">
      <c r="A5452" s="149" t="str">
        <f aca="false">IF((SUM('Раздел 1'!K63:K63)&lt;=SUM('Раздел 1'!K62:K62)),"","Неверно!")</f>
        <v/>
      </c>
      <c r="B5452" s="150" t="s">
        <v>5907</v>
      </c>
      <c r="C5452" s="151" t="s">
        <v>5950</v>
      </c>
      <c r="D5452" s="151" t="s">
        <v>5909</v>
      </c>
      <c r="E5452" s="152" t="str">
        <f aca="false">CONCATENATE(SUM('Раздел 1'!K63:K63),"&lt;=",SUM('Раздел 1'!K62:K62))</f>
        <v>0&lt;=0</v>
      </c>
      <c r="F5452" s="152"/>
    </row>
    <row r="5453" customFormat="false" ht="25.5" hidden="false" customHeight="false" outlineLevel="0" collapsed="false">
      <c r="A5453" s="149" t="str">
        <f aca="false">IF((SUM('Раздел 1'!L63:L63)&lt;=SUM('Раздел 1'!L62:L62)),"","Неверно!")</f>
        <v/>
      </c>
      <c r="B5453" s="150" t="s">
        <v>5907</v>
      </c>
      <c r="C5453" s="151" t="s">
        <v>5951</v>
      </c>
      <c r="D5453" s="151" t="s">
        <v>5909</v>
      </c>
      <c r="E5453" s="152" t="str">
        <f aca="false">CONCATENATE(SUM('Раздел 1'!L63:L63),"&lt;=",SUM('Раздел 1'!L62:L62))</f>
        <v>0&lt;=0</v>
      </c>
      <c r="F5453" s="152"/>
    </row>
    <row r="5454" customFormat="false" ht="12.75" hidden="false" customHeight="false" outlineLevel="0" collapsed="false">
      <c r="A5454" s="149" t="str">
        <f aca="false">IF((SUM('Раздел 1'!D83:D83)=0),"","Неверно!")</f>
        <v/>
      </c>
      <c r="B5454" s="150" t="s">
        <v>5952</v>
      </c>
      <c r="C5454" s="151" t="s">
        <v>5953</v>
      </c>
      <c r="D5454" s="151" t="s">
        <v>5954</v>
      </c>
      <c r="E5454" s="152" t="str">
        <f aca="false">CONCATENATE(SUM('Раздел 1'!D83:D83),"=",0)</f>
        <v>0=0</v>
      </c>
      <c r="F5454" s="152"/>
    </row>
    <row r="5455" customFormat="false" ht="12.75" hidden="false" customHeight="false" outlineLevel="0" collapsed="false">
      <c r="A5455" s="149" t="str">
        <f aca="false">IF((SUM('Раздел 1'!M83:M83)=0),"","Неверно!")</f>
        <v/>
      </c>
      <c r="B5455" s="150" t="s">
        <v>5952</v>
      </c>
      <c r="C5455" s="151" t="s">
        <v>5955</v>
      </c>
      <c r="D5455" s="151" t="s">
        <v>5954</v>
      </c>
      <c r="E5455" s="152" t="str">
        <f aca="false">CONCATENATE(SUM('Раздел 1'!M83:M83),"=",0)</f>
        <v>0=0</v>
      </c>
      <c r="F5455" s="152"/>
    </row>
    <row r="5456" customFormat="false" ht="12.75" hidden="false" customHeight="false" outlineLevel="0" collapsed="false">
      <c r="A5456" s="149" t="str">
        <f aca="false">IF((SUM('Раздел 1'!N83:N83)=0),"","Неверно!")</f>
        <v/>
      </c>
      <c r="B5456" s="150" t="s">
        <v>5952</v>
      </c>
      <c r="C5456" s="151" t="s">
        <v>5956</v>
      </c>
      <c r="D5456" s="151" t="s">
        <v>5954</v>
      </c>
      <c r="E5456" s="152" t="str">
        <f aca="false">CONCATENATE(SUM('Раздел 1'!N83:N83),"=",0)</f>
        <v>0=0</v>
      </c>
      <c r="F5456" s="152"/>
    </row>
    <row r="5457" customFormat="false" ht="12.75" hidden="false" customHeight="false" outlineLevel="0" collapsed="false">
      <c r="A5457" s="149" t="str">
        <f aca="false">IF((SUM('Раздел 1'!O83:O83)=0),"","Неверно!")</f>
        <v/>
      </c>
      <c r="B5457" s="150" t="s">
        <v>5952</v>
      </c>
      <c r="C5457" s="151" t="s">
        <v>5957</v>
      </c>
      <c r="D5457" s="151" t="s">
        <v>5954</v>
      </c>
      <c r="E5457" s="152" t="str">
        <f aca="false">CONCATENATE(SUM('Раздел 1'!O83:O83),"=",0)</f>
        <v>0=0</v>
      </c>
      <c r="F5457" s="152"/>
    </row>
    <row r="5458" customFormat="false" ht="12.75" hidden="false" customHeight="false" outlineLevel="0" collapsed="false">
      <c r="A5458" s="149" t="str">
        <f aca="false">IF((SUM('Раздел 1'!P83:P83)=0),"","Неверно!")</f>
        <v/>
      </c>
      <c r="B5458" s="150" t="s">
        <v>5952</v>
      </c>
      <c r="C5458" s="151" t="s">
        <v>5958</v>
      </c>
      <c r="D5458" s="151" t="s">
        <v>5954</v>
      </c>
      <c r="E5458" s="152" t="str">
        <f aca="false">CONCATENATE(SUM('Раздел 1'!P83:P83),"=",0)</f>
        <v>0=0</v>
      </c>
      <c r="F5458" s="152"/>
    </row>
    <row r="5459" customFormat="false" ht="12.75" hidden="false" customHeight="false" outlineLevel="0" collapsed="false">
      <c r="A5459" s="149" t="str">
        <f aca="false">IF((SUM('Раздел 1'!Q83:Q83)=0),"","Неверно!")</f>
        <v/>
      </c>
      <c r="B5459" s="150" t="s">
        <v>5952</v>
      </c>
      <c r="C5459" s="151" t="s">
        <v>5959</v>
      </c>
      <c r="D5459" s="151" t="s">
        <v>5954</v>
      </c>
      <c r="E5459" s="152" t="str">
        <f aca="false">CONCATENATE(SUM('Раздел 1'!Q83:Q83),"=",0)</f>
        <v>0=0</v>
      </c>
      <c r="F5459" s="152"/>
    </row>
    <row r="5460" customFormat="false" ht="12.75" hidden="false" customHeight="false" outlineLevel="0" collapsed="false">
      <c r="A5460" s="149" t="str">
        <f aca="false">IF((SUM('Раздел 1'!R83:R83)=0),"","Неверно!")</f>
        <v/>
      </c>
      <c r="B5460" s="150" t="s">
        <v>5952</v>
      </c>
      <c r="C5460" s="151" t="s">
        <v>5960</v>
      </c>
      <c r="D5460" s="151" t="s">
        <v>5954</v>
      </c>
      <c r="E5460" s="152" t="str">
        <f aca="false">CONCATENATE(SUM('Раздел 1'!R83:R83),"=",0)</f>
        <v>0=0</v>
      </c>
      <c r="F5460" s="152"/>
    </row>
    <row r="5461" customFormat="false" ht="12.75" hidden="false" customHeight="false" outlineLevel="0" collapsed="false">
      <c r="A5461" s="149" t="str">
        <f aca="false">IF((SUM('Раздел 1'!S83:S83)=0),"","Неверно!")</f>
        <v/>
      </c>
      <c r="B5461" s="150" t="s">
        <v>5952</v>
      </c>
      <c r="C5461" s="151" t="s">
        <v>5961</v>
      </c>
      <c r="D5461" s="151" t="s">
        <v>5954</v>
      </c>
      <c r="E5461" s="152" t="str">
        <f aca="false">CONCATENATE(SUM('Раздел 1'!S83:S83),"=",0)</f>
        <v>0=0</v>
      </c>
      <c r="F5461" s="152"/>
    </row>
    <row r="5462" customFormat="false" ht="12.75" hidden="false" customHeight="false" outlineLevel="0" collapsed="false">
      <c r="A5462" s="149" t="str">
        <f aca="false">IF((SUM('Раздел 1'!T83:T83)=0),"","Неверно!")</f>
        <v/>
      </c>
      <c r="B5462" s="150" t="s">
        <v>5952</v>
      </c>
      <c r="C5462" s="151" t="s">
        <v>5962</v>
      </c>
      <c r="D5462" s="151" t="s">
        <v>5954</v>
      </c>
      <c r="E5462" s="152" t="str">
        <f aca="false">CONCATENATE(SUM('Раздел 1'!T83:T83),"=",0)</f>
        <v>0=0</v>
      </c>
      <c r="F5462" s="152"/>
    </row>
    <row r="5463" customFormat="false" ht="12.75" hidden="false" customHeight="false" outlineLevel="0" collapsed="false">
      <c r="A5463" s="149" t="str">
        <f aca="false">IF((SUM('Раздел 1'!U83:U83)=0),"","Неверно!")</f>
        <v/>
      </c>
      <c r="B5463" s="150" t="s">
        <v>5952</v>
      </c>
      <c r="C5463" s="151" t="s">
        <v>5963</v>
      </c>
      <c r="D5463" s="151" t="s">
        <v>5954</v>
      </c>
      <c r="E5463" s="152" t="str">
        <f aca="false">CONCATENATE(SUM('Раздел 1'!U83:U83),"=",0)</f>
        <v>0=0</v>
      </c>
      <c r="F5463" s="152"/>
    </row>
    <row r="5464" customFormat="false" ht="12.75" hidden="false" customHeight="false" outlineLevel="0" collapsed="false">
      <c r="A5464" s="149" t="str">
        <f aca="false">IF((SUM('Раздел 1'!V83:V83)=0),"","Неверно!")</f>
        <v/>
      </c>
      <c r="B5464" s="150" t="s">
        <v>5952</v>
      </c>
      <c r="C5464" s="151" t="s">
        <v>5964</v>
      </c>
      <c r="D5464" s="151" t="s">
        <v>5954</v>
      </c>
      <c r="E5464" s="152" t="str">
        <f aca="false">CONCATENATE(SUM('Раздел 1'!V83:V83),"=",0)</f>
        <v>0=0</v>
      </c>
      <c r="F5464" s="152"/>
    </row>
    <row r="5465" customFormat="false" ht="12.75" hidden="false" customHeight="false" outlineLevel="0" collapsed="false">
      <c r="A5465" s="149" t="str">
        <f aca="false">IF((SUM('Раздел 1'!E83:E83)=0),"","Неверно!")</f>
        <v/>
      </c>
      <c r="B5465" s="150" t="s">
        <v>5952</v>
      </c>
      <c r="C5465" s="151" t="s">
        <v>5965</v>
      </c>
      <c r="D5465" s="151" t="s">
        <v>5954</v>
      </c>
      <c r="E5465" s="152" t="str">
        <f aca="false">CONCATENATE(SUM('Раздел 1'!E83:E83),"=",0)</f>
        <v>0=0</v>
      </c>
      <c r="F5465" s="152"/>
    </row>
    <row r="5466" customFormat="false" ht="12.75" hidden="false" customHeight="false" outlineLevel="0" collapsed="false">
      <c r="A5466" s="149" t="str">
        <f aca="false">IF((SUM('Раздел 1'!W83:W83)=0),"","Неверно!")</f>
        <v/>
      </c>
      <c r="B5466" s="150" t="s">
        <v>5952</v>
      </c>
      <c r="C5466" s="151" t="s">
        <v>5966</v>
      </c>
      <c r="D5466" s="151" t="s">
        <v>5954</v>
      </c>
      <c r="E5466" s="152" t="str">
        <f aca="false">CONCATENATE(SUM('Раздел 1'!W83:W83),"=",0)</f>
        <v>0=0</v>
      </c>
      <c r="F5466" s="152"/>
    </row>
    <row r="5467" customFormat="false" ht="12.75" hidden="false" customHeight="false" outlineLevel="0" collapsed="false">
      <c r="A5467" s="149" t="str">
        <f aca="false">IF((SUM('Раздел 1'!X83:X83)=0),"","Неверно!")</f>
        <v/>
      </c>
      <c r="B5467" s="150" t="s">
        <v>5952</v>
      </c>
      <c r="C5467" s="151" t="s">
        <v>5967</v>
      </c>
      <c r="D5467" s="151" t="s">
        <v>5954</v>
      </c>
      <c r="E5467" s="152" t="str">
        <f aca="false">CONCATENATE(SUM('Раздел 1'!X83:X83),"=",0)</f>
        <v>0=0</v>
      </c>
      <c r="F5467" s="152"/>
    </row>
    <row r="5468" customFormat="false" ht="12.75" hidden="false" customHeight="false" outlineLevel="0" collapsed="false">
      <c r="A5468" s="149" t="str">
        <f aca="false">IF((SUM('Раздел 1'!Y83:Y83)=0),"","Неверно!")</f>
        <v/>
      </c>
      <c r="B5468" s="150" t="s">
        <v>5952</v>
      </c>
      <c r="C5468" s="151" t="s">
        <v>5968</v>
      </c>
      <c r="D5468" s="151" t="s">
        <v>5954</v>
      </c>
      <c r="E5468" s="152" t="str">
        <f aca="false">CONCATENATE(SUM('Раздел 1'!Y83:Y83),"=",0)</f>
        <v>0=0</v>
      </c>
      <c r="F5468" s="152"/>
    </row>
    <row r="5469" customFormat="false" ht="12.75" hidden="false" customHeight="false" outlineLevel="0" collapsed="false">
      <c r="A5469" s="149" t="str">
        <f aca="false">IF((SUM('Раздел 1'!Z83:Z83)=0),"","Неверно!")</f>
        <v/>
      </c>
      <c r="B5469" s="150" t="s">
        <v>5952</v>
      </c>
      <c r="C5469" s="151" t="s">
        <v>5969</v>
      </c>
      <c r="D5469" s="151" t="s">
        <v>5954</v>
      </c>
      <c r="E5469" s="152" t="str">
        <f aca="false">CONCATENATE(SUM('Раздел 1'!Z83:Z83),"=",0)</f>
        <v>0=0</v>
      </c>
      <c r="F5469" s="152"/>
    </row>
    <row r="5470" customFormat="false" ht="12.75" hidden="false" customHeight="false" outlineLevel="0" collapsed="false">
      <c r="A5470" s="149" t="str">
        <f aca="false">IF((SUM('Раздел 1'!AA83:AA83)=0),"","Неверно!")</f>
        <v/>
      </c>
      <c r="B5470" s="150" t="s">
        <v>5952</v>
      </c>
      <c r="C5470" s="151" t="s">
        <v>5970</v>
      </c>
      <c r="D5470" s="151" t="s">
        <v>5954</v>
      </c>
      <c r="E5470" s="152" t="str">
        <f aca="false">CONCATENATE(SUM('Раздел 1'!AA83:AA83),"=",0)</f>
        <v>0=0</v>
      </c>
      <c r="F5470" s="152"/>
    </row>
    <row r="5471" customFormat="false" ht="12.75" hidden="false" customHeight="false" outlineLevel="0" collapsed="false">
      <c r="A5471" s="149" t="str">
        <f aca="false">IF((SUM('Раздел 1'!AB83:AB83)=0),"","Неверно!")</f>
        <v/>
      </c>
      <c r="B5471" s="150" t="s">
        <v>5952</v>
      </c>
      <c r="C5471" s="151" t="s">
        <v>5971</v>
      </c>
      <c r="D5471" s="151" t="s">
        <v>5954</v>
      </c>
      <c r="E5471" s="152" t="str">
        <f aca="false">CONCATENATE(SUM('Раздел 1'!AB83:AB83),"=",0)</f>
        <v>0=0</v>
      </c>
      <c r="F5471" s="152"/>
    </row>
    <row r="5472" customFormat="false" ht="12.75" hidden="false" customHeight="false" outlineLevel="0" collapsed="false">
      <c r="A5472" s="149" t="str">
        <f aca="false">IF((SUM('Раздел 1'!AC83:AC83)=0),"","Неверно!")</f>
        <v/>
      </c>
      <c r="B5472" s="150" t="s">
        <v>5952</v>
      </c>
      <c r="C5472" s="151" t="s">
        <v>5972</v>
      </c>
      <c r="D5472" s="151" t="s">
        <v>5954</v>
      </c>
      <c r="E5472" s="152" t="str">
        <f aca="false">CONCATENATE(SUM('Раздел 1'!AC83:AC83),"=",0)</f>
        <v>0=0</v>
      </c>
      <c r="F5472" s="152"/>
    </row>
    <row r="5473" customFormat="false" ht="12.75" hidden="false" customHeight="false" outlineLevel="0" collapsed="false">
      <c r="A5473" s="149" t="str">
        <f aca="false">IF((SUM('Раздел 1'!AD83:AD83)=0),"","Неверно!")</f>
        <v/>
      </c>
      <c r="B5473" s="150" t="s">
        <v>5952</v>
      </c>
      <c r="C5473" s="151" t="s">
        <v>5973</v>
      </c>
      <c r="D5473" s="151" t="s">
        <v>5954</v>
      </c>
      <c r="E5473" s="152" t="str">
        <f aca="false">CONCATENATE(SUM('Раздел 1'!AD83:AD83),"=",0)</f>
        <v>0=0</v>
      </c>
      <c r="F5473" s="152"/>
    </row>
    <row r="5474" customFormat="false" ht="12.75" hidden="false" customHeight="false" outlineLevel="0" collapsed="false">
      <c r="A5474" s="149" t="str">
        <f aca="false">IF((SUM('Раздел 1'!AE83:AE83)=0),"","Неверно!")</f>
        <v/>
      </c>
      <c r="B5474" s="150" t="s">
        <v>5952</v>
      </c>
      <c r="C5474" s="151" t="s">
        <v>5974</v>
      </c>
      <c r="D5474" s="151" t="s">
        <v>5954</v>
      </c>
      <c r="E5474" s="152" t="str">
        <f aca="false">CONCATENATE(SUM('Раздел 1'!AE83:AE83),"=",0)</f>
        <v>0=0</v>
      </c>
      <c r="F5474" s="152"/>
    </row>
    <row r="5475" customFormat="false" ht="12.75" hidden="false" customHeight="false" outlineLevel="0" collapsed="false">
      <c r="A5475" s="149" t="str">
        <f aca="false">IF((SUM('Раздел 1'!AF83:AF83)=0),"","Неверно!")</f>
        <v/>
      </c>
      <c r="B5475" s="150" t="s">
        <v>5952</v>
      </c>
      <c r="C5475" s="151" t="s">
        <v>5975</v>
      </c>
      <c r="D5475" s="151" t="s">
        <v>5954</v>
      </c>
      <c r="E5475" s="152" t="str">
        <f aca="false">CONCATENATE(SUM('Раздел 1'!AF83:AF83),"=",0)</f>
        <v>0=0</v>
      </c>
      <c r="F5475" s="152"/>
    </row>
    <row r="5476" customFormat="false" ht="12.75" hidden="false" customHeight="false" outlineLevel="0" collapsed="false">
      <c r="A5476" s="149" t="str">
        <f aca="false">IF((SUM('Раздел 1'!F83:F83)=0),"","Неверно!")</f>
        <v/>
      </c>
      <c r="B5476" s="150" t="s">
        <v>5952</v>
      </c>
      <c r="C5476" s="151" t="s">
        <v>5976</v>
      </c>
      <c r="D5476" s="151" t="s">
        <v>5954</v>
      </c>
      <c r="E5476" s="152" t="str">
        <f aca="false">CONCATENATE(SUM('Раздел 1'!F83:F83),"=",0)</f>
        <v>0=0</v>
      </c>
      <c r="F5476" s="152"/>
    </row>
    <row r="5477" customFormat="false" ht="12.75" hidden="false" customHeight="false" outlineLevel="0" collapsed="false">
      <c r="A5477" s="149" t="str">
        <f aca="false">IF((SUM('Раздел 1'!AG83:AG83)=0),"","Неверно!")</f>
        <v/>
      </c>
      <c r="B5477" s="150" t="s">
        <v>5952</v>
      </c>
      <c r="C5477" s="151" t="s">
        <v>5977</v>
      </c>
      <c r="D5477" s="151" t="s">
        <v>5954</v>
      </c>
      <c r="E5477" s="152" t="str">
        <f aca="false">CONCATENATE(SUM('Раздел 1'!AG83:AG83),"=",0)</f>
        <v>0=0</v>
      </c>
      <c r="F5477" s="152"/>
    </row>
    <row r="5478" customFormat="false" ht="12.75" hidden="false" customHeight="false" outlineLevel="0" collapsed="false">
      <c r="A5478" s="149" t="str">
        <f aca="false">IF((SUM('Раздел 1'!AH83:AH83)=0),"","Неверно!")</f>
        <v/>
      </c>
      <c r="B5478" s="150" t="s">
        <v>5952</v>
      </c>
      <c r="C5478" s="151" t="s">
        <v>5978</v>
      </c>
      <c r="D5478" s="151" t="s">
        <v>5954</v>
      </c>
      <c r="E5478" s="152" t="str">
        <f aca="false">CONCATENATE(SUM('Раздел 1'!AH83:AH83),"=",0)</f>
        <v>0=0</v>
      </c>
      <c r="F5478" s="152"/>
    </row>
    <row r="5479" customFormat="false" ht="12.75" hidden="false" customHeight="false" outlineLevel="0" collapsed="false">
      <c r="A5479" s="149" t="str">
        <f aca="false">IF((SUM('Раздел 1'!AI83:AI83)=0),"","Неверно!")</f>
        <v/>
      </c>
      <c r="B5479" s="150" t="s">
        <v>5952</v>
      </c>
      <c r="C5479" s="151" t="s">
        <v>5979</v>
      </c>
      <c r="D5479" s="151" t="s">
        <v>5954</v>
      </c>
      <c r="E5479" s="152" t="str">
        <f aca="false">CONCATENATE(SUM('Раздел 1'!AI83:AI83),"=",0)</f>
        <v>0=0</v>
      </c>
      <c r="F5479" s="152"/>
    </row>
    <row r="5480" customFormat="false" ht="12.75" hidden="false" customHeight="false" outlineLevel="0" collapsed="false">
      <c r="A5480" s="149" t="str">
        <f aca="false">IF((SUM('Раздел 1'!AJ83:AJ83)=0),"","Неверно!")</f>
        <v/>
      </c>
      <c r="B5480" s="150" t="s">
        <v>5952</v>
      </c>
      <c r="C5480" s="151" t="s">
        <v>5980</v>
      </c>
      <c r="D5480" s="151" t="s">
        <v>5954</v>
      </c>
      <c r="E5480" s="152" t="str">
        <f aca="false">CONCATENATE(SUM('Раздел 1'!AJ83:AJ83),"=",0)</f>
        <v>0=0</v>
      </c>
      <c r="F5480" s="152"/>
    </row>
    <row r="5481" customFormat="false" ht="12.75" hidden="false" customHeight="false" outlineLevel="0" collapsed="false">
      <c r="A5481" s="149" t="str">
        <f aca="false">IF((SUM('Раздел 1'!AK83:AK83)=0),"","Неверно!")</f>
        <v/>
      </c>
      <c r="B5481" s="150" t="s">
        <v>5952</v>
      </c>
      <c r="C5481" s="151" t="s">
        <v>5981</v>
      </c>
      <c r="D5481" s="151" t="s">
        <v>5954</v>
      </c>
      <c r="E5481" s="152" t="str">
        <f aca="false">CONCATENATE(SUM('Раздел 1'!AK83:AK83),"=",0)</f>
        <v>0=0</v>
      </c>
      <c r="F5481" s="152"/>
    </row>
    <row r="5482" customFormat="false" ht="12.75" hidden="false" customHeight="false" outlineLevel="0" collapsed="false">
      <c r="A5482" s="149" t="str">
        <f aca="false">IF((SUM('Раздел 1'!AL83:AL83)=0),"","Неверно!")</f>
        <v/>
      </c>
      <c r="B5482" s="150" t="s">
        <v>5952</v>
      </c>
      <c r="C5482" s="151" t="s">
        <v>5982</v>
      </c>
      <c r="D5482" s="151" t="s">
        <v>5954</v>
      </c>
      <c r="E5482" s="152" t="str">
        <f aca="false">CONCATENATE(SUM('Раздел 1'!AL83:AL83),"=",0)</f>
        <v>0=0</v>
      </c>
      <c r="F5482" s="152"/>
    </row>
    <row r="5483" customFormat="false" ht="12.75" hidden="false" customHeight="false" outlineLevel="0" collapsed="false">
      <c r="A5483" s="149" t="str">
        <f aca="false">IF((SUM('Раздел 1'!AM83:AM83)=0),"","Неверно!")</f>
        <v/>
      </c>
      <c r="B5483" s="150" t="s">
        <v>5952</v>
      </c>
      <c r="C5483" s="151" t="s">
        <v>5983</v>
      </c>
      <c r="D5483" s="151" t="s">
        <v>5954</v>
      </c>
      <c r="E5483" s="152" t="str">
        <f aca="false">CONCATENATE(SUM('Раздел 1'!AM83:AM83),"=",0)</f>
        <v>0=0</v>
      </c>
      <c r="F5483" s="152"/>
    </row>
    <row r="5484" customFormat="false" ht="12.75" hidden="false" customHeight="false" outlineLevel="0" collapsed="false">
      <c r="A5484" s="149" t="str">
        <f aca="false">IF((SUM('Раздел 1'!AN83:AN83)=0),"","Неверно!")</f>
        <v/>
      </c>
      <c r="B5484" s="150" t="s">
        <v>5952</v>
      </c>
      <c r="C5484" s="151" t="s">
        <v>5984</v>
      </c>
      <c r="D5484" s="151" t="s">
        <v>5954</v>
      </c>
      <c r="E5484" s="152" t="str">
        <f aca="false">CONCATENATE(SUM('Раздел 1'!AN83:AN83),"=",0)</f>
        <v>0=0</v>
      </c>
      <c r="F5484" s="152"/>
    </row>
    <row r="5485" customFormat="false" ht="12.75" hidden="false" customHeight="false" outlineLevel="0" collapsed="false">
      <c r="A5485" s="149" t="str">
        <f aca="false">IF((SUM('Раздел 1'!AO83:AO83)=0),"","Неверно!")</f>
        <v/>
      </c>
      <c r="B5485" s="150" t="s">
        <v>5952</v>
      </c>
      <c r="C5485" s="151" t="s">
        <v>5985</v>
      </c>
      <c r="D5485" s="151" t="s">
        <v>5954</v>
      </c>
      <c r="E5485" s="152" t="str">
        <f aca="false">CONCATENATE(SUM('Раздел 1'!AO83:AO83),"=",0)</f>
        <v>0=0</v>
      </c>
      <c r="F5485" s="152"/>
    </row>
    <row r="5486" customFormat="false" ht="12.75" hidden="false" customHeight="false" outlineLevel="0" collapsed="false">
      <c r="A5486" s="149" t="str">
        <f aca="false">IF((SUM('Раздел 1'!AP83:AP83)=0),"","Неверно!")</f>
        <v/>
      </c>
      <c r="B5486" s="150" t="s">
        <v>5952</v>
      </c>
      <c r="C5486" s="151" t="s">
        <v>5986</v>
      </c>
      <c r="D5486" s="151" t="s">
        <v>5954</v>
      </c>
      <c r="E5486" s="152" t="str">
        <f aca="false">CONCATENATE(SUM('Раздел 1'!AP83:AP83),"=",0)</f>
        <v>0=0</v>
      </c>
      <c r="F5486" s="152"/>
    </row>
    <row r="5487" customFormat="false" ht="12.75" hidden="false" customHeight="false" outlineLevel="0" collapsed="false">
      <c r="A5487" s="149" t="str">
        <f aca="false">IF((SUM('Раздел 1'!G83:G83)=0),"","Неверно!")</f>
        <v/>
      </c>
      <c r="B5487" s="150" t="s">
        <v>5952</v>
      </c>
      <c r="C5487" s="151" t="s">
        <v>5987</v>
      </c>
      <c r="D5487" s="151" t="s">
        <v>5954</v>
      </c>
      <c r="E5487" s="152" t="str">
        <f aca="false">CONCATENATE(SUM('Раздел 1'!G83:G83),"=",0)</f>
        <v>0=0</v>
      </c>
      <c r="F5487" s="152"/>
    </row>
    <row r="5488" customFormat="false" ht="12.75" hidden="false" customHeight="false" outlineLevel="0" collapsed="false">
      <c r="A5488" s="149" t="str">
        <f aca="false">IF((SUM('Раздел 1'!AQ83:AQ83)=0),"","Неверно!")</f>
        <v/>
      </c>
      <c r="B5488" s="150" t="s">
        <v>5952</v>
      </c>
      <c r="C5488" s="151" t="s">
        <v>5988</v>
      </c>
      <c r="D5488" s="151" t="s">
        <v>5954</v>
      </c>
      <c r="E5488" s="152" t="str">
        <f aca="false">CONCATENATE(SUM('Раздел 1'!AQ83:AQ83),"=",0)</f>
        <v>0=0</v>
      </c>
      <c r="F5488" s="152"/>
    </row>
    <row r="5489" customFormat="false" ht="12.75" hidden="false" customHeight="false" outlineLevel="0" collapsed="false">
      <c r="A5489" s="149" t="str">
        <f aca="false">IF((SUM('Раздел 1'!AR83:AR83)=0),"","Неверно!")</f>
        <v/>
      </c>
      <c r="B5489" s="150" t="s">
        <v>5952</v>
      </c>
      <c r="C5489" s="151" t="s">
        <v>5989</v>
      </c>
      <c r="D5489" s="151" t="s">
        <v>5954</v>
      </c>
      <c r="E5489" s="152" t="str">
        <f aca="false">CONCATENATE(SUM('Раздел 1'!AR83:AR83),"=",0)</f>
        <v>0=0</v>
      </c>
      <c r="F5489" s="152"/>
    </row>
    <row r="5490" customFormat="false" ht="12.75" hidden="false" customHeight="false" outlineLevel="0" collapsed="false">
      <c r="A5490" s="149" t="str">
        <f aca="false">IF((SUM('Раздел 1'!AS83:AS83)=0),"","Неверно!")</f>
        <v/>
      </c>
      <c r="B5490" s="150" t="s">
        <v>5952</v>
      </c>
      <c r="C5490" s="151" t="s">
        <v>5990</v>
      </c>
      <c r="D5490" s="151" t="s">
        <v>5954</v>
      </c>
      <c r="E5490" s="152" t="str">
        <f aca="false">CONCATENATE(SUM('Раздел 1'!AS83:AS83),"=",0)</f>
        <v>0=0</v>
      </c>
      <c r="F5490" s="152"/>
    </row>
    <row r="5491" customFormat="false" ht="12.75" hidden="false" customHeight="false" outlineLevel="0" collapsed="false">
      <c r="A5491" s="149" t="str">
        <f aca="false">IF((SUM('Раздел 1'!AT83:AT83)=0),"","Неверно!")</f>
        <v/>
      </c>
      <c r="B5491" s="150" t="s">
        <v>5952</v>
      </c>
      <c r="C5491" s="151" t="s">
        <v>5991</v>
      </c>
      <c r="D5491" s="151" t="s">
        <v>5954</v>
      </c>
      <c r="E5491" s="152" t="str">
        <f aca="false">CONCATENATE(SUM('Раздел 1'!AT83:AT83),"=",0)</f>
        <v>0=0</v>
      </c>
      <c r="F5491" s="152"/>
    </row>
    <row r="5492" customFormat="false" ht="12.75" hidden="false" customHeight="false" outlineLevel="0" collapsed="false">
      <c r="A5492" s="149" t="str">
        <f aca="false">IF((SUM('Раздел 1'!H83:H83)=0),"","Неверно!")</f>
        <v/>
      </c>
      <c r="B5492" s="150" t="s">
        <v>5952</v>
      </c>
      <c r="C5492" s="151" t="s">
        <v>5992</v>
      </c>
      <c r="D5492" s="151" t="s">
        <v>5954</v>
      </c>
      <c r="E5492" s="152" t="str">
        <f aca="false">CONCATENATE(SUM('Раздел 1'!H83:H83),"=",0)</f>
        <v>0=0</v>
      </c>
      <c r="F5492" s="152"/>
    </row>
    <row r="5493" customFormat="false" ht="12.75" hidden="false" customHeight="false" outlineLevel="0" collapsed="false">
      <c r="A5493" s="149" t="str">
        <f aca="false">IF((SUM('Раздел 1'!I83:I83)=0),"","Неверно!")</f>
        <v/>
      </c>
      <c r="B5493" s="150" t="s">
        <v>5952</v>
      </c>
      <c r="C5493" s="151" t="s">
        <v>5993</v>
      </c>
      <c r="D5493" s="151" t="s">
        <v>5954</v>
      </c>
      <c r="E5493" s="152" t="str">
        <f aca="false">CONCATENATE(SUM('Раздел 1'!I83:I83),"=",0)</f>
        <v>0=0</v>
      </c>
      <c r="F5493" s="152"/>
    </row>
    <row r="5494" customFormat="false" ht="12.75" hidden="false" customHeight="false" outlineLevel="0" collapsed="false">
      <c r="A5494" s="149" t="str">
        <f aca="false">IF((SUM('Раздел 1'!J83:J83)=0),"","Неверно!")</f>
        <v/>
      </c>
      <c r="B5494" s="150" t="s">
        <v>5952</v>
      </c>
      <c r="C5494" s="151" t="s">
        <v>5994</v>
      </c>
      <c r="D5494" s="151" t="s">
        <v>5954</v>
      </c>
      <c r="E5494" s="152" t="str">
        <f aca="false">CONCATENATE(SUM('Раздел 1'!J83:J83),"=",0)</f>
        <v>0=0</v>
      </c>
      <c r="F5494" s="152"/>
    </row>
    <row r="5495" customFormat="false" ht="12.75" hidden="false" customHeight="false" outlineLevel="0" collapsed="false">
      <c r="A5495" s="149" t="str">
        <f aca="false">IF((SUM('Раздел 1'!K83:K83)=0),"","Неверно!")</f>
        <v/>
      </c>
      <c r="B5495" s="150" t="s">
        <v>5952</v>
      </c>
      <c r="C5495" s="151" t="s">
        <v>5995</v>
      </c>
      <c r="D5495" s="151" t="s">
        <v>5954</v>
      </c>
      <c r="E5495" s="152" t="str">
        <f aca="false">CONCATENATE(SUM('Раздел 1'!K83:K83),"=",0)</f>
        <v>0=0</v>
      </c>
      <c r="F5495" s="152"/>
    </row>
    <row r="5496" customFormat="false" ht="12.75" hidden="false" customHeight="false" outlineLevel="0" collapsed="false">
      <c r="A5496" s="149" t="str">
        <f aca="false">IF((SUM('Раздел 1'!L83:L83)=0),"","Неверно!")</f>
        <v/>
      </c>
      <c r="B5496" s="150" t="s">
        <v>5952</v>
      </c>
      <c r="C5496" s="151" t="s">
        <v>5996</v>
      </c>
      <c r="D5496" s="151" t="s">
        <v>5954</v>
      </c>
      <c r="E5496" s="152" t="str">
        <f aca="false">CONCATENATE(SUM('Раздел 1'!L83:L83),"=",0)</f>
        <v>0=0</v>
      </c>
      <c r="F5496" s="152"/>
    </row>
    <row r="5497" customFormat="false" ht="12.75" hidden="false" customHeight="false" outlineLevel="0" collapsed="false">
      <c r="A5497" s="149" t="str">
        <f aca="false">IF((SUM('Раздел 2'!D81:D81)=0),"","Неверно!")</f>
        <v/>
      </c>
      <c r="B5497" s="150" t="s">
        <v>5997</v>
      </c>
      <c r="C5497" s="151" t="s">
        <v>5998</v>
      </c>
      <c r="D5497" s="151" t="s">
        <v>5954</v>
      </c>
      <c r="E5497" s="152" t="str">
        <f aca="false">CONCATENATE(SUM('Раздел 2'!D81:D81),"=",0)</f>
        <v>0=0</v>
      </c>
      <c r="F5497" s="152"/>
    </row>
    <row r="5498" customFormat="false" ht="12.75" hidden="false" customHeight="false" outlineLevel="0" collapsed="false">
      <c r="A5498" s="149" t="str">
        <f aca="false">IF((SUM('Раздел 2'!M81:M81)=0),"","Неверно!")</f>
        <v/>
      </c>
      <c r="B5498" s="150" t="s">
        <v>5997</v>
      </c>
      <c r="C5498" s="151" t="s">
        <v>5999</v>
      </c>
      <c r="D5498" s="151" t="s">
        <v>5954</v>
      </c>
      <c r="E5498" s="152" t="str">
        <f aca="false">CONCATENATE(SUM('Раздел 2'!M81:M81),"=",0)</f>
        <v>0=0</v>
      </c>
      <c r="F5498" s="152"/>
    </row>
    <row r="5499" customFormat="false" ht="12.75" hidden="false" customHeight="false" outlineLevel="0" collapsed="false">
      <c r="A5499" s="149" t="str">
        <f aca="false">IF((SUM('Раздел 2'!N81:N81)=0),"","Неверно!")</f>
        <v/>
      </c>
      <c r="B5499" s="150" t="s">
        <v>5997</v>
      </c>
      <c r="C5499" s="151" t="s">
        <v>6000</v>
      </c>
      <c r="D5499" s="151" t="s">
        <v>5954</v>
      </c>
      <c r="E5499" s="152" t="str">
        <f aca="false">CONCATENATE(SUM('Раздел 2'!N81:N81),"=",0)</f>
        <v>0=0</v>
      </c>
      <c r="F5499" s="152"/>
    </row>
    <row r="5500" customFormat="false" ht="12.75" hidden="false" customHeight="false" outlineLevel="0" collapsed="false">
      <c r="A5500" s="149" t="str">
        <f aca="false">IF((SUM('Раздел 2'!O81:O81)=0),"","Неверно!")</f>
        <v/>
      </c>
      <c r="B5500" s="150" t="s">
        <v>5997</v>
      </c>
      <c r="C5500" s="151" t="s">
        <v>6001</v>
      </c>
      <c r="D5500" s="151" t="s">
        <v>5954</v>
      </c>
      <c r="E5500" s="152" t="str">
        <f aca="false">CONCATENATE(SUM('Раздел 2'!O81:O81),"=",0)</f>
        <v>0=0</v>
      </c>
      <c r="F5500" s="152"/>
    </row>
    <row r="5501" customFormat="false" ht="12.75" hidden="false" customHeight="false" outlineLevel="0" collapsed="false">
      <c r="A5501" s="149" t="str">
        <f aca="false">IF((SUM('Раздел 2'!P81:P81)=0),"","Неверно!")</f>
        <v/>
      </c>
      <c r="B5501" s="150" t="s">
        <v>5997</v>
      </c>
      <c r="C5501" s="151" t="s">
        <v>6002</v>
      </c>
      <c r="D5501" s="151" t="s">
        <v>5954</v>
      </c>
      <c r="E5501" s="152" t="str">
        <f aca="false">CONCATENATE(SUM('Раздел 2'!P81:P81),"=",0)</f>
        <v>0=0</v>
      </c>
      <c r="F5501" s="152"/>
    </row>
    <row r="5502" customFormat="false" ht="12.75" hidden="false" customHeight="false" outlineLevel="0" collapsed="false">
      <c r="A5502" s="149" t="str">
        <f aca="false">IF((SUM('Раздел 2'!Q81:Q81)=0),"","Неверно!")</f>
        <v/>
      </c>
      <c r="B5502" s="150" t="s">
        <v>5997</v>
      </c>
      <c r="C5502" s="151" t="s">
        <v>6003</v>
      </c>
      <c r="D5502" s="151" t="s">
        <v>5954</v>
      </c>
      <c r="E5502" s="152" t="str">
        <f aca="false">CONCATENATE(SUM('Раздел 2'!Q81:Q81),"=",0)</f>
        <v>0=0</v>
      </c>
      <c r="F5502" s="152"/>
    </row>
    <row r="5503" customFormat="false" ht="12.75" hidden="false" customHeight="false" outlineLevel="0" collapsed="false">
      <c r="A5503" s="149" t="str">
        <f aca="false">IF((SUM('Раздел 2'!R81:R81)=0),"","Неверно!")</f>
        <v/>
      </c>
      <c r="B5503" s="150" t="s">
        <v>5997</v>
      </c>
      <c r="C5503" s="151" t="s">
        <v>6004</v>
      </c>
      <c r="D5503" s="151" t="s">
        <v>5954</v>
      </c>
      <c r="E5503" s="152" t="str">
        <f aca="false">CONCATENATE(SUM('Раздел 2'!R81:R81),"=",0)</f>
        <v>0=0</v>
      </c>
      <c r="F5503" s="152"/>
    </row>
    <row r="5504" customFormat="false" ht="12.75" hidden="false" customHeight="false" outlineLevel="0" collapsed="false">
      <c r="A5504" s="149" t="str">
        <f aca="false">IF((SUM('Раздел 2'!S81:S81)=0),"","Неверно!")</f>
        <v/>
      </c>
      <c r="B5504" s="150" t="s">
        <v>5997</v>
      </c>
      <c r="C5504" s="151" t="s">
        <v>6005</v>
      </c>
      <c r="D5504" s="151" t="s">
        <v>5954</v>
      </c>
      <c r="E5504" s="152" t="str">
        <f aca="false">CONCATENATE(SUM('Раздел 2'!S81:S81),"=",0)</f>
        <v>0=0</v>
      </c>
      <c r="F5504" s="152"/>
    </row>
    <row r="5505" customFormat="false" ht="12.75" hidden="false" customHeight="false" outlineLevel="0" collapsed="false">
      <c r="A5505" s="149" t="str">
        <f aca="false">IF((SUM('Раздел 2'!T81:T81)=0),"","Неверно!")</f>
        <v/>
      </c>
      <c r="B5505" s="150" t="s">
        <v>5997</v>
      </c>
      <c r="C5505" s="151" t="s">
        <v>6006</v>
      </c>
      <c r="D5505" s="151" t="s">
        <v>5954</v>
      </c>
      <c r="E5505" s="152" t="str">
        <f aca="false">CONCATENATE(SUM('Раздел 2'!T81:T81),"=",0)</f>
        <v>0=0</v>
      </c>
      <c r="F5505" s="152"/>
    </row>
    <row r="5506" customFormat="false" ht="12.75" hidden="false" customHeight="false" outlineLevel="0" collapsed="false">
      <c r="A5506" s="149" t="str">
        <f aca="false">IF((SUM('Раздел 2'!U81:U81)=0),"","Неверно!")</f>
        <v/>
      </c>
      <c r="B5506" s="150" t="s">
        <v>5997</v>
      </c>
      <c r="C5506" s="151" t="s">
        <v>6007</v>
      </c>
      <c r="D5506" s="151" t="s">
        <v>5954</v>
      </c>
      <c r="E5506" s="152" t="str">
        <f aca="false">CONCATENATE(SUM('Раздел 2'!U81:U81),"=",0)</f>
        <v>0=0</v>
      </c>
      <c r="F5506" s="152"/>
    </row>
    <row r="5507" customFormat="false" ht="12.75" hidden="false" customHeight="false" outlineLevel="0" collapsed="false">
      <c r="A5507" s="149" t="str">
        <f aca="false">IF((SUM('Раздел 2'!V81:V81)=0),"","Неверно!")</f>
        <v/>
      </c>
      <c r="B5507" s="150" t="s">
        <v>5997</v>
      </c>
      <c r="C5507" s="151" t="s">
        <v>6008</v>
      </c>
      <c r="D5507" s="151" t="s">
        <v>5954</v>
      </c>
      <c r="E5507" s="152" t="str">
        <f aca="false">CONCATENATE(SUM('Раздел 2'!V81:V81),"=",0)</f>
        <v>0=0</v>
      </c>
      <c r="F5507" s="152"/>
    </row>
    <row r="5508" customFormat="false" ht="12.75" hidden="false" customHeight="false" outlineLevel="0" collapsed="false">
      <c r="A5508" s="149" t="str">
        <f aca="false">IF((SUM('Раздел 2'!E81:E81)=0),"","Неверно!")</f>
        <v/>
      </c>
      <c r="B5508" s="150" t="s">
        <v>5997</v>
      </c>
      <c r="C5508" s="151" t="s">
        <v>6009</v>
      </c>
      <c r="D5508" s="151" t="s">
        <v>5954</v>
      </c>
      <c r="E5508" s="152" t="str">
        <f aca="false">CONCATENATE(SUM('Раздел 2'!E81:E81),"=",0)</f>
        <v>0=0</v>
      </c>
      <c r="F5508" s="152"/>
    </row>
    <row r="5509" customFormat="false" ht="12.75" hidden="false" customHeight="false" outlineLevel="0" collapsed="false">
      <c r="A5509" s="149" t="str">
        <f aca="false">IF((SUM('Раздел 2'!W81:W81)=0),"","Неверно!")</f>
        <v/>
      </c>
      <c r="B5509" s="150" t="s">
        <v>5997</v>
      </c>
      <c r="C5509" s="151" t="s">
        <v>6010</v>
      </c>
      <c r="D5509" s="151" t="s">
        <v>5954</v>
      </c>
      <c r="E5509" s="152" t="str">
        <f aca="false">CONCATENATE(SUM('Раздел 2'!W81:W81),"=",0)</f>
        <v>0=0</v>
      </c>
      <c r="F5509" s="152"/>
    </row>
    <row r="5510" customFormat="false" ht="12.75" hidden="false" customHeight="false" outlineLevel="0" collapsed="false">
      <c r="A5510" s="149" t="str">
        <f aca="false">IF((SUM('Раздел 2'!X81:X81)=0),"","Неверно!")</f>
        <v/>
      </c>
      <c r="B5510" s="150" t="s">
        <v>5997</v>
      </c>
      <c r="C5510" s="151" t="s">
        <v>6011</v>
      </c>
      <c r="D5510" s="151" t="s">
        <v>5954</v>
      </c>
      <c r="E5510" s="152" t="str">
        <f aca="false">CONCATENATE(SUM('Раздел 2'!X81:X81),"=",0)</f>
        <v>0=0</v>
      </c>
      <c r="F5510" s="152"/>
    </row>
    <row r="5511" customFormat="false" ht="12.75" hidden="false" customHeight="false" outlineLevel="0" collapsed="false">
      <c r="A5511" s="149" t="str">
        <f aca="false">IF((SUM('Раздел 2'!Y81:Y81)=0),"","Неверно!")</f>
        <v/>
      </c>
      <c r="B5511" s="150" t="s">
        <v>5997</v>
      </c>
      <c r="C5511" s="151" t="s">
        <v>6012</v>
      </c>
      <c r="D5511" s="151" t="s">
        <v>5954</v>
      </c>
      <c r="E5511" s="152" t="str">
        <f aca="false">CONCATENATE(SUM('Раздел 2'!Y81:Y81),"=",0)</f>
        <v>0=0</v>
      </c>
      <c r="F5511" s="152"/>
    </row>
    <row r="5512" customFormat="false" ht="12.75" hidden="false" customHeight="false" outlineLevel="0" collapsed="false">
      <c r="A5512" s="149" t="str">
        <f aca="false">IF((SUM('Раздел 2'!Z81:Z81)=0),"","Неверно!")</f>
        <v/>
      </c>
      <c r="B5512" s="150" t="s">
        <v>5997</v>
      </c>
      <c r="C5512" s="151" t="s">
        <v>6013</v>
      </c>
      <c r="D5512" s="151" t="s">
        <v>5954</v>
      </c>
      <c r="E5512" s="152" t="str">
        <f aca="false">CONCATENATE(SUM('Раздел 2'!Z81:Z81),"=",0)</f>
        <v>0=0</v>
      </c>
      <c r="F5512" s="152"/>
    </row>
    <row r="5513" customFormat="false" ht="12.75" hidden="false" customHeight="false" outlineLevel="0" collapsed="false">
      <c r="A5513" s="149" t="str">
        <f aca="false">IF((SUM('Раздел 2'!AA81:AA81)=0),"","Неверно!")</f>
        <v/>
      </c>
      <c r="B5513" s="150" t="s">
        <v>5997</v>
      </c>
      <c r="C5513" s="151" t="s">
        <v>6014</v>
      </c>
      <c r="D5513" s="151" t="s">
        <v>5954</v>
      </c>
      <c r="E5513" s="152" t="str">
        <f aca="false">CONCATENATE(SUM('Раздел 2'!AA81:AA81),"=",0)</f>
        <v>0=0</v>
      </c>
      <c r="F5513" s="152"/>
    </row>
    <row r="5514" customFormat="false" ht="12.75" hidden="false" customHeight="false" outlineLevel="0" collapsed="false">
      <c r="A5514" s="149" t="str">
        <f aca="false">IF((SUM('Раздел 2'!AB81:AB81)=0),"","Неверно!")</f>
        <v/>
      </c>
      <c r="B5514" s="150" t="s">
        <v>5997</v>
      </c>
      <c r="C5514" s="151" t="s">
        <v>6015</v>
      </c>
      <c r="D5514" s="151" t="s">
        <v>5954</v>
      </c>
      <c r="E5514" s="152" t="str">
        <f aca="false">CONCATENATE(SUM('Раздел 2'!AB81:AB81),"=",0)</f>
        <v>0=0</v>
      </c>
      <c r="F5514" s="152"/>
    </row>
    <row r="5515" customFormat="false" ht="12.75" hidden="false" customHeight="false" outlineLevel="0" collapsed="false">
      <c r="A5515" s="149" t="str">
        <f aca="false">IF((SUM('Раздел 2'!AC81:AC81)=0),"","Неверно!")</f>
        <v/>
      </c>
      <c r="B5515" s="150" t="s">
        <v>5997</v>
      </c>
      <c r="C5515" s="151" t="s">
        <v>6016</v>
      </c>
      <c r="D5515" s="151" t="s">
        <v>5954</v>
      </c>
      <c r="E5515" s="152" t="str">
        <f aca="false">CONCATENATE(SUM('Раздел 2'!AC81:AC81),"=",0)</f>
        <v>0=0</v>
      </c>
      <c r="F5515" s="152"/>
    </row>
    <row r="5516" customFormat="false" ht="12.75" hidden="false" customHeight="false" outlineLevel="0" collapsed="false">
      <c r="A5516" s="149" t="str">
        <f aca="false">IF((SUM('Раздел 2'!AD81:AD81)=0),"","Неверно!")</f>
        <v/>
      </c>
      <c r="B5516" s="150" t="s">
        <v>5997</v>
      </c>
      <c r="C5516" s="151" t="s">
        <v>6017</v>
      </c>
      <c r="D5516" s="151" t="s">
        <v>5954</v>
      </c>
      <c r="E5516" s="152" t="str">
        <f aca="false">CONCATENATE(SUM('Раздел 2'!AD81:AD81),"=",0)</f>
        <v>0=0</v>
      </c>
      <c r="F5516" s="152"/>
      <c r="G5516" s="0"/>
      <c r="H5516" s="0"/>
      <c r="I5516" s="0"/>
    </row>
    <row r="5517" customFormat="false" ht="12.75" hidden="false" customHeight="false" outlineLevel="0" collapsed="false">
      <c r="A5517" s="149" t="str">
        <f aca="false">IF((SUM('Раздел 2'!AE81:AE81)=0),"","Неверно!")</f>
        <v/>
      </c>
      <c r="B5517" s="150" t="s">
        <v>5997</v>
      </c>
      <c r="C5517" s="151" t="s">
        <v>6018</v>
      </c>
      <c r="D5517" s="151" t="s">
        <v>5954</v>
      </c>
      <c r="E5517" s="152" t="str">
        <f aca="false">CONCATENATE(SUM('Раздел 2'!AE81:AE81),"=",0)</f>
        <v>0=0</v>
      </c>
      <c r="F5517" s="152"/>
    </row>
    <row r="5518" customFormat="false" ht="12.75" hidden="false" customHeight="false" outlineLevel="0" collapsed="false">
      <c r="A5518" s="149" t="str">
        <f aca="false">IF((SUM('Раздел 2'!AF81:AF81)=0),"","Неверно!")</f>
        <v/>
      </c>
      <c r="B5518" s="150" t="s">
        <v>5997</v>
      </c>
      <c r="C5518" s="151" t="s">
        <v>6019</v>
      </c>
      <c r="D5518" s="151" t="s">
        <v>5954</v>
      </c>
      <c r="E5518" s="152" t="str">
        <f aca="false">CONCATENATE(SUM('Раздел 2'!AF81:AF81),"=",0)</f>
        <v>0=0</v>
      </c>
      <c r="F5518" s="152"/>
    </row>
    <row r="5519" customFormat="false" ht="12.75" hidden="false" customHeight="false" outlineLevel="0" collapsed="false">
      <c r="A5519" s="149" t="str">
        <f aca="false">IF((SUM('Раздел 2'!F81:F81)=0),"","Неверно!")</f>
        <v/>
      </c>
      <c r="B5519" s="150" t="s">
        <v>5997</v>
      </c>
      <c r="C5519" s="151" t="s">
        <v>6020</v>
      </c>
      <c r="D5519" s="151" t="s">
        <v>5954</v>
      </c>
      <c r="E5519" s="152" t="str">
        <f aca="false">CONCATENATE(SUM('Раздел 2'!F81:F81),"=",0)</f>
        <v>0=0</v>
      </c>
      <c r="F5519" s="152"/>
    </row>
    <row r="5520" customFormat="false" ht="12.75" hidden="false" customHeight="false" outlineLevel="0" collapsed="false">
      <c r="A5520" s="149" t="str">
        <f aca="false">IF((SUM('Раздел 2'!AG81:AG81)=0),"","Неверно!")</f>
        <v/>
      </c>
      <c r="B5520" s="150" t="s">
        <v>5997</v>
      </c>
      <c r="C5520" s="151" t="s">
        <v>6021</v>
      </c>
      <c r="D5520" s="151" t="s">
        <v>5954</v>
      </c>
      <c r="E5520" s="152" t="str">
        <f aca="false">CONCATENATE(SUM('Раздел 2'!AG81:AG81),"=",0)</f>
        <v>0=0</v>
      </c>
      <c r="F5520" s="152"/>
    </row>
    <row r="5521" customFormat="false" ht="12.75" hidden="false" customHeight="false" outlineLevel="0" collapsed="false">
      <c r="A5521" s="149" t="str">
        <f aca="false">IF((SUM('Раздел 2'!AH81:AH81)=0),"","Неверно!")</f>
        <v/>
      </c>
      <c r="B5521" s="150" t="s">
        <v>5997</v>
      </c>
      <c r="C5521" s="151" t="s">
        <v>6022</v>
      </c>
      <c r="D5521" s="151" t="s">
        <v>5954</v>
      </c>
      <c r="E5521" s="152" t="str">
        <f aca="false">CONCATENATE(SUM('Раздел 2'!AH81:AH81),"=",0)</f>
        <v>0=0</v>
      </c>
      <c r="F5521" s="152"/>
    </row>
    <row r="5522" customFormat="false" ht="12.75" hidden="false" customHeight="false" outlineLevel="0" collapsed="false">
      <c r="A5522" s="149" t="str">
        <f aca="false">IF((SUM('Раздел 2'!AI81:AI81)=0),"","Неверно!")</f>
        <v/>
      </c>
      <c r="B5522" s="150" t="s">
        <v>5997</v>
      </c>
      <c r="C5522" s="151" t="s">
        <v>6023</v>
      </c>
      <c r="D5522" s="151" t="s">
        <v>5954</v>
      </c>
      <c r="E5522" s="152" t="str">
        <f aca="false">CONCATENATE(SUM('Раздел 2'!AI81:AI81),"=",0)</f>
        <v>0=0</v>
      </c>
      <c r="F5522" s="152"/>
    </row>
    <row r="5523" customFormat="false" ht="12.75" hidden="false" customHeight="false" outlineLevel="0" collapsed="false">
      <c r="A5523" s="149" t="str">
        <f aca="false">IF((SUM('Раздел 2'!AJ81:AJ81)=0),"","Неверно!")</f>
        <v/>
      </c>
      <c r="B5523" s="150" t="s">
        <v>5997</v>
      </c>
      <c r="C5523" s="151" t="s">
        <v>6024</v>
      </c>
      <c r="D5523" s="151" t="s">
        <v>5954</v>
      </c>
      <c r="E5523" s="152" t="str">
        <f aca="false">CONCATENATE(SUM('Раздел 2'!AJ81:AJ81),"=",0)</f>
        <v>0=0</v>
      </c>
      <c r="F5523" s="152"/>
    </row>
    <row r="5524" customFormat="false" ht="12.75" hidden="false" customHeight="false" outlineLevel="0" collapsed="false">
      <c r="A5524" s="149" t="str">
        <f aca="false">IF((SUM('Раздел 2'!AK81:AK81)=0),"","Неверно!")</f>
        <v/>
      </c>
      <c r="B5524" s="150" t="s">
        <v>5997</v>
      </c>
      <c r="C5524" s="151" t="s">
        <v>6025</v>
      </c>
      <c r="D5524" s="151" t="s">
        <v>5954</v>
      </c>
      <c r="E5524" s="152" t="str">
        <f aca="false">CONCATENATE(SUM('Раздел 2'!AK81:AK81),"=",0)</f>
        <v>0=0</v>
      </c>
      <c r="F5524" s="152"/>
    </row>
    <row r="5525" customFormat="false" ht="12.75" hidden="false" customHeight="false" outlineLevel="0" collapsed="false">
      <c r="A5525" s="149" t="str">
        <f aca="false">IF((SUM('Раздел 2'!AL81:AL81)=0),"","Неверно!")</f>
        <v/>
      </c>
      <c r="B5525" s="150" t="s">
        <v>5997</v>
      </c>
      <c r="C5525" s="151" t="s">
        <v>6026</v>
      </c>
      <c r="D5525" s="151" t="s">
        <v>5954</v>
      </c>
      <c r="E5525" s="152" t="str">
        <f aca="false">CONCATENATE(SUM('Раздел 2'!AL81:AL81),"=",0)</f>
        <v>0=0</v>
      </c>
      <c r="F5525" s="152"/>
    </row>
    <row r="5526" customFormat="false" ht="12.75" hidden="false" customHeight="false" outlineLevel="0" collapsed="false">
      <c r="A5526" s="149" t="str">
        <f aca="false">IF((SUM('Раздел 2'!AM81:AM81)=0),"","Неверно!")</f>
        <v/>
      </c>
      <c r="B5526" s="150" t="s">
        <v>5997</v>
      </c>
      <c r="C5526" s="151" t="s">
        <v>6027</v>
      </c>
      <c r="D5526" s="151" t="s">
        <v>5954</v>
      </c>
      <c r="E5526" s="152" t="str">
        <f aca="false">CONCATENATE(SUM('Раздел 2'!AM81:AM81),"=",0)</f>
        <v>0=0</v>
      </c>
      <c r="F5526" s="152"/>
    </row>
    <row r="5527" customFormat="false" ht="12.75" hidden="false" customHeight="false" outlineLevel="0" collapsed="false">
      <c r="A5527" s="149" t="str">
        <f aca="false">IF((SUM('Раздел 2'!AN81:AN81)=0),"","Неверно!")</f>
        <v/>
      </c>
      <c r="B5527" s="150" t="s">
        <v>5997</v>
      </c>
      <c r="C5527" s="151" t="s">
        <v>6028</v>
      </c>
      <c r="D5527" s="151" t="s">
        <v>5954</v>
      </c>
      <c r="E5527" s="152" t="str">
        <f aca="false">CONCATENATE(SUM('Раздел 2'!AN81:AN81),"=",0)</f>
        <v>0=0</v>
      </c>
      <c r="F5527" s="152"/>
    </row>
    <row r="5528" customFormat="false" ht="12.75" hidden="false" customHeight="false" outlineLevel="0" collapsed="false">
      <c r="A5528" s="149" t="str">
        <f aca="false">IF((SUM('Раздел 2'!AO81:AO81)=0),"","Неверно!")</f>
        <v/>
      </c>
      <c r="B5528" s="150" t="s">
        <v>5997</v>
      </c>
      <c r="C5528" s="151" t="s">
        <v>6029</v>
      </c>
      <c r="D5528" s="151" t="s">
        <v>5954</v>
      </c>
      <c r="E5528" s="152" t="str">
        <f aca="false">CONCATENATE(SUM('Раздел 2'!AO81:AO81),"=",0)</f>
        <v>0=0</v>
      </c>
      <c r="F5528" s="152"/>
    </row>
    <row r="5529" customFormat="false" ht="12.75" hidden="false" customHeight="false" outlineLevel="0" collapsed="false">
      <c r="A5529" s="149" t="str">
        <f aca="false">IF((SUM('Раздел 2'!AP81:AP81)=0),"","Неверно!")</f>
        <v/>
      </c>
      <c r="B5529" s="150" t="s">
        <v>5997</v>
      </c>
      <c r="C5529" s="151" t="s">
        <v>6030</v>
      </c>
      <c r="D5529" s="151" t="s">
        <v>5954</v>
      </c>
      <c r="E5529" s="152" t="str">
        <f aca="false">CONCATENATE(SUM('Раздел 2'!AP81:AP81),"=",0)</f>
        <v>0=0</v>
      </c>
      <c r="F5529" s="152"/>
    </row>
    <row r="5530" customFormat="false" ht="12.75" hidden="false" customHeight="false" outlineLevel="0" collapsed="false">
      <c r="A5530" s="149" t="str">
        <f aca="false">IF((SUM('Раздел 2'!G81:G81)=0),"","Неверно!")</f>
        <v/>
      </c>
      <c r="B5530" s="150" t="s">
        <v>5997</v>
      </c>
      <c r="C5530" s="151" t="s">
        <v>6031</v>
      </c>
      <c r="D5530" s="151" t="s">
        <v>5954</v>
      </c>
      <c r="E5530" s="152" t="str">
        <f aca="false">CONCATENATE(SUM('Раздел 2'!G81:G81),"=",0)</f>
        <v>0=0</v>
      </c>
      <c r="F5530" s="152"/>
    </row>
    <row r="5531" customFormat="false" ht="12.75" hidden="false" customHeight="false" outlineLevel="0" collapsed="false">
      <c r="A5531" s="149" t="str">
        <f aca="false">IF((SUM('Раздел 2'!AQ81:AQ81)=0),"","Неверно!")</f>
        <v/>
      </c>
      <c r="B5531" s="150" t="s">
        <v>5997</v>
      </c>
      <c r="C5531" s="151" t="s">
        <v>6032</v>
      </c>
      <c r="D5531" s="151" t="s">
        <v>5954</v>
      </c>
      <c r="E5531" s="152" t="str">
        <f aca="false">CONCATENATE(SUM('Раздел 2'!AQ81:AQ81),"=",0)</f>
        <v>0=0</v>
      </c>
      <c r="F5531" s="152"/>
    </row>
    <row r="5532" customFormat="false" ht="12.75" hidden="false" customHeight="false" outlineLevel="0" collapsed="false">
      <c r="A5532" s="149" t="str">
        <f aca="false">IF((SUM('Раздел 2'!H81:H81)=0),"","Неверно!")</f>
        <v/>
      </c>
      <c r="B5532" s="150" t="s">
        <v>5997</v>
      </c>
      <c r="C5532" s="151" t="s">
        <v>6033</v>
      </c>
      <c r="D5532" s="151" t="s">
        <v>5954</v>
      </c>
      <c r="E5532" s="152" t="str">
        <f aca="false">CONCATENATE(SUM('Раздел 2'!H81:H81),"=",0)</f>
        <v>0=0</v>
      </c>
      <c r="F5532" s="152"/>
    </row>
    <row r="5533" customFormat="false" ht="12.75" hidden="false" customHeight="false" outlineLevel="0" collapsed="false">
      <c r="A5533" s="149" t="str">
        <f aca="false">IF((SUM('Раздел 2'!I81:I81)=0),"","Неверно!")</f>
        <v/>
      </c>
      <c r="B5533" s="150" t="s">
        <v>5997</v>
      </c>
      <c r="C5533" s="151" t="s">
        <v>6034</v>
      </c>
      <c r="D5533" s="151" t="s">
        <v>5954</v>
      </c>
      <c r="E5533" s="152" t="str">
        <f aca="false">CONCATENATE(SUM('Раздел 2'!I81:I81),"=",0)</f>
        <v>0=0</v>
      </c>
      <c r="F5533" s="152"/>
    </row>
    <row r="5534" customFormat="false" ht="12.75" hidden="false" customHeight="false" outlineLevel="0" collapsed="false">
      <c r="A5534" s="149" t="str">
        <f aca="false">IF((SUM('Раздел 2'!J81:J81)=0),"","Неверно!")</f>
        <v/>
      </c>
      <c r="B5534" s="150" t="s">
        <v>5997</v>
      </c>
      <c r="C5534" s="151" t="s">
        <v>6035</v>
      </c>
      <c r="D5534" s="151" t="s">
        <v>5954</v>
      </c>
      <c r="E5534" s="152" t="str">
        <f aca="false">CONCATENATE(SUM('Раздел 2'!J81:J81),"=",0)</f>
        <v>0=0</v>
      </c>
      <c r="F5534" s="152"/>
    </row>
    <row r="5535" customFormat="false" ht="12.75" hidden="false" customHeight="false" outlineLevel="0" collapsed="false">
      <c r="A5535" s="149" t="str">
        <f aca="false">IF((SUM('Раздел 2'!K81:K81)=0),"","Неверно!")</f>
        <v/>
      </c>
      <c r="B5535" s="150" t="s">
        <v>5997</v>
      </c>
      <c r="C5535" s="151" t="s">
        <v>6036</v>
      </c>
      <c r="D5535" s="151" t="s">
        <v>5954</v>
      </c>
      <c r="E5535" s="152" t="str">
        <f aca="false">CONCATENATE(SUM('Раздел 2'!K81:K81),"=",0)</f>
        <v>0=0</v>
      </c>
      <c r="F5535" s="152"/>
    </row>
    <row r="5536" customFormat="false" ht="12.75" hidden="false" customHeight="false" outlineLevel="0" collapsed="false">
      <c r="A5536" s="149" t="str">
        <f aca="false">IF((SUM('Раздел 2'!L81:L81)=0),"","Неверно!")</f>
        <v/>
      </c>
      <c r="B5536" s="150" t="s">
        <v>5997</v>
      </c>
      <c r="C5536" s="151" t="s">
        <v>6037</v>
      </c>
      <c r="D5536" s="151" t="s">
        <v>5954</v>
      </c>
      <c r="E5536" s="152" t="str">
        <f aca="false">CONCATENATE(SUM('Раздел 2'!L81:L81),"=",0)</f>
        <v>0=0</v>
      </c>
      <c r="F5536" s="152"/>
    </row>
    <row r="5537" customFormat="false" ht="25.5" hidden="false" customHeight="false" outlineLevel="0" collapsed="false">
      <c r="A5537" s="149" t="str">
        <f aca="false">IF((SUM('Раздел 2'!D9:D9)&gt;=SUM('Раздел 2'!D94:D94)),"","Неверно!")</f>
        <v/>
      </c>
      <c r="B5537" s="150" t="s">
        <v>6038</v>
      </c>
      <c r="C5537" s="151" t="s">
        <v>6039</v>
      </c>
      <c r="D5537" s="151" t="s">
        <v>6040</v>
      </c>
      <c r="E5537" s="152" t="str">
        <f aca="false">CONCATENATE(SUM('Раздел 2'!D9:D9),"&gt;=",SUM('Раздел 2'!D94:D94))</f>
        <v>31&gt;=0</v>
      </c>
      <c r="F5537" s="152"/>
    </row>
    <row r="5538" customFormat="false" ht="25.5" hidden="false" customHeight="false" outlineLevel="0" collapsed="false">
      <c r="A5538" s="149" t="str">
        <f aca="false">IF((SUM('Раздел 2'!M9:M9)&gt;=SUM('Раздел 2'!M94:M94)),"","Неверно!")</f>
        <v/>
      </c>
      <c r="B5538" s="150" t="s">
        <v>6038</v>
      </c>
      <c r="C5538" s="151" t="s">
        <v>6041</v>
      </c>
      <c r="D5538" s="151" t="s">
        <v>6040</v>
      </c>
      <c r="E5538" s="152" t="str">
        <f aca="false">CONCATENATE(SUM('Раздел 2'!M9:M9),"&gt;=",SUM('Раздел 2'!M94:M94))</f>
        <v>0&gt;=0</v>
      </c>
      <c r="F5538" s="152"/>
    </row>
    <row r="5539" customFormat="false" ht="25.5" hidden="false" customHeight="false" outlineLevel="0" collapsed="false">
      <c r="A5539" s="149" t="str">
        <f aca="false">IF((SUM('Раздел 2'!N9:N9)&gt;=SUM('Раздел 2'!N94:N94)),"","Неверно!")</f>
        <v/>
      </c>
      <c r="B5539" s="150" t="s">
        <v>6038</v>
      </c>
      <c r="C5539" s="151" t="s">
        <v>6042</v>
      </c>
      <c r="D5539" s="151" t="s">
        <v>6040</v>
      </c>
      <c r="E5539" s="152" t="str">
        <f aca="false">CONCATENATE(SUM('Раздел 2'!N9:N9),"&gt;=",SUM('Раздел 2'!N94:N94))</f>
        <v>0&gt;=0</v>
      </c>
      <c r="F5539" s="152"/>
    </row>
    <row r="5540" customFormat="false" ht="25.5" hidden="false" customHeight="false" outlineLevel="0" collapsed="false">
      <c r="A5540" s="149" t="str">
        <f aca="false">IF((SUM('Раздел 2'!O9:O9)&gt;=SUM('Раздел 2'!O94:O94)),"","Неверно!")</f>
        <v/>
      </c>
      <c r="B5540" s="150" t="s">
        <v>6038</v>
      </c>
      <c r="C5540" s="151" t="s">
        <v>6043</v>
      </c>
      <c r="D5540" s="151" t="s">
        <v>6040</v>
      </c>
      <c r="E5540" s="152" t="str">
        <f aca="false">CONCATENATE(SUM('Раздел 2'!O9:O9),"&gt;=",SUM('Раздел 2'!O94:O94))</f>
        <v>11&gt;=0</v>
      </c>
      <c r="F5540" s="152"/>
    </row>
    <row r="5541" customFormat="false" ht="25.5" hidden="false" customHeight="false" outlineLevel="0" collapsed="false">
      <c r="A5541" s="149" t="str">
        <f aca="false">IF((SUM('Раздел 2'!P9:P9)&gt;=SUM('Раздел 2'!P94:P94)),"","Неверно!")</f>
        <v/>
      </c>
      <c r="B5541" s="150" t="s">
        <v>6038</v>
      </c>
      <c r="C5541" s="151" t="s">
        <v>6044</v>
      </c>
      <c r="D5541" s="151" t="s">
        <v>6040</v>
      </c>
      <c r="E5541" s="152" t="str">
        <f aca="false">CONCATENATE(SUM('Раздел 2'!P9:P9),"&gt;=",SUM('Раздел 2'!P94:P94))</f>
        <v>2&gt;=0</v>
      </c>
      <c r="F5541" s="152"/>
    </row>
    <row r="5542" customFormat="false" ht="25.5" hidden="false" customHeight="false" outlineLevel="0" collapsed="false">
      <c r="A5542" s="149" t="str">
        <f aca="false">IF((SUM('Раздел 2'!Q9:Q9)&gt;=SUM('Раздел 2'!Q94:Q94)),"","Неверно!")</f>
        <v/>
      </c>
      <c r="B5542" s="150" t="s">
        <v>6038</v>
      </c>
      <c r="C5542" s="151" t="s">
        <v>6045</v>
      </c>
      <c r="D5542" s="151" t="s">
        <v>6040</v>
      </c>
      <c r="E5542" s="152" t="str">
        <f aca="false">CONCATENATE(SUM('Раздел 2'!Q9:Q9),"&gt;=",SUM('Раздел 2'!Q94:Q94))</f>
        <v>0&gt;=0</v>
      </c>
      <c r="F5542" s="152"/>
    </row>
    <row r="5543" customFormat="false" ht="25.5" hidden="false" customHeight="false" outlineLevel="0" collapsed="false">
      <c r="A5543" s="149" t="str">
        <f aca="false">IF((SUM('Раздел 2'!R9:R9)&gt;=SUM('Раздел 2'!R94:R94)),"","Неверно!")</f>
        <v/>
      </c>
      <c r="B5543" s="150" t="s">
        <v>6038</v>
      </c>
      <c r="C5543" s="151" t="s">
        <v>6046</v>
      </c>
      <c r="D5543" s="151" t="s">
        <v>6040</v>
      </c>
      <c r="E5543" s="152" t="str">
        <f aca="false">CONCATENATE(SUM('Раздел 2'!R9:R9),"&gt;=",SUM('Раздел 2'!R94:R94))</f>
        <v>0&gt;=0</v>
      </c>
      <c r="F5543" s="152"/>
    </row>
    <row r="5544" customFormat="false" ht="25.5" hidden="false" customHeight="false" outlineLevel="0" collapsed="false">
      <c r="A5544" s="149" t="str">
        <f aca="false">IF((SUM('Раздел 2'!S9:S9)&gt;=SUM('Раздел 2'!S94:S94)),"","Неверно!")</f>
        <v/>
      </c>
      <c r="B5544" s="150" t="s">
        <v>6038</v>
      </c>
      <c r="C5544" s="151" t="s">
        <v>6047</v>
      </c>
      <c r="D5544" s="151" t="s">
        <v>6040</v>
      </c>
      <c r="E5544" s="152" t="str">
        <f aca="false">CONCATENATE(SUM('Раздел 2'!S9:S9),"&gt;=",SUM('Раздел 2'!S94:S94))</f>
        <v>1&gt;=0</v>
      </c>
      <c r="F5544" s="152"/>
    </row>
    <row r="5545" customFormat="false" ht="25.5" hidden="false" customHeight="false" outlineLevel="0" collapsed="false">
      <c r="A5545" s="149" t="str">
        <f aca="false">IF((SUM('Раздел 2'!T9:T9)&gt;=SUM('Раздел 2'!T94:T94)),"","Неверно!")</f>
        <v/>
      </c>
      <c r="B5545" s="150" t="s">
        <v>6038</v>
      </c>
      <c r="C5545" s="151" t="s">
        <v>6048</v>
      </c>
      <c r="D5545" s="151" t="s">
        <v>6040</v>
      </c>
      <c r="E5545" s="152" t="str">
        <f aca="false">CONCATENATE(SUM('Раздел 2'!T9:T9),"&gt;=",SUM('Раздел 2'!T94:T94))</f>
        <v>1&gt;=0</v>
      </c>
      <c r="F5545" s="152"/>
    </row>
    <row r="5546" customFormat="false" ht="25.5" hidden="false" customHeight="false" outlineLevel="0" collapsed="false">
      <c r="A5546" s="149" t="str">
        <f aca="false">IF((SUM('Раздел 2'!U9:U9)&gt;=SUM('Раздел 2'!U94:U94)),"","Неверно!")</f>
        <v/>
      </c>
      <c r="B5546" s="150" t="s">
        <v>6038</v>
      </c>
      <c r="C5546" s="151" t="s">
        <v>6049</v>
      </c>
      <c r="D5546" s="151" t="s">
        <v>6040</v>
      </c>
      <c r="E5546" s="152" t="str">
        <f aca="false">CONCATENATE(SUM('Раздел 2'!U9:U9),"&gt;=",SUM('Раздел 2'!U94:U94))</f>
        <v>8&gt;=0</v>
      </c>
      <c r="F5546" s="152"/>
    </row>
    <row r="5547" customFormat="false" ht="25.5" hidden="false" customHeight="false" outlineLevel="0" collapsed="false">
      <c r="A5547" s="149" t="str">
        <f aca="false">IF((SUM('Раздел 2'!V9:V9)&gt;=SUM('Раздел 2'!V94:V94)),"","Неверно!")</f>
        <v/>
      </c>
      <c r="B5547" s="150" t="s">
        <v>6038</v>
      </c>
      <c r="C5547" s="151" t="s">
        <v>6050</v>
      </c>
      <c r="D5547" s="151" t="s">
        <v>6040</v>
      </c>
      <c r="E5547" s="152" t="str">
        <f aca="false">CONCATENATE(SUM('Раздел 2'!V9:V9),"&gt;=",SUM('Раздел 2'!V94:V94))</f>
        <v>1&gt;=0</v>
      </c>
      <c r="F5547" s="152"/>
    </row>
    <row r="5548" customFormat="false" ht="25.5" hidden="false" customHeight="false" outlineLevel="0" collapsed="false">
      <c r="A5548" s="149" t="str">
        <f aca="false">IF((SUM('Раздел 2'!E9:E9)&gt;=SUM('Раздел 2'!E94:E94)),"","Неверно!")</f>
        <v/>
      </c>
      <c r="B5548" s="150" t="s">
        <v>6038</v>
      </c>
      <c r="C5548" s="151" t="s">
        <v>6051</v>
      </c>
      <c r="D5548" s="151" t="s">
        <v>6040</v>
      </c>
      <c r="E5548" s="152" t="str">
        <f aca="false">CONCATENATE(SUM('Раздел 2'!E9:E9),"&gt;=",SUM('Раздел 2'!E94:E94))</f>
        <v>8&gt;=0</v>
      </c>
      <c r="F5548" s="152"/>
    </row>
    <row r="5549" customFormat="false" ht="25.5" hidden="false" customHeight="false" outlineLevel="0" collapsed="false">
      <c r="A5549" s="149" t="str">
        <f aca="false">IF((SUM('Раздел 2'!W9:W9)&gt;=SUM('Раздел 2'!W94:W94)),"","Неверно!")</f>
        <v/>
      </c>
      <c r="B5549" s="150" t="s">
        <v>6038</v>
      </c>
      <c r="C5549" s="151" t="s">
        <v>6052</v>
      </c>
      <c r="D5549" s="151" t="s">
        <v>6040</v>
      </c>
      <c r="E5549" s="152" t="str">
        <f aca="false">CONCATENATE(SUM('Раздел 2'!W9:W9),"&gt;=",SUM('Раздел 2'!W94:W94))</f>
        <v>1&gt;=0</v>
      </c>
      <c r="F5549" s="152"/>
    </row>
    <row r="5550" customFormat="false" ht="25.5" hidden="false" customHeight="false" outlineLevel="0" collapsed="false">
      <c r="A5550" s="149" t="str">
        <f aca="false">IF((SUM('Раздел 2'!X9:X9)&gt;=SUM('Раздел 2'!X94:X94)),"","Неверно!")</f>
        <v/>
      </c>
      <c r="B5550" s="150" t="s">
        <v>6038</v>
      </c>
      <c r="C5550" s="151" t="s">
        <v>6053</v>
      </c>
      <c r="D5550" s="151" t="s">
        <v>6040</v>
      </c>
      <c r="E5550" s="152" t="str">
        <f aca="false">CONCATENATE(SUM('Раздел 2'!X9:X9),"&gt;=",SUM('Раздел 2'!X94:X94))</f>
        <v>1&gt;=0</v>
      </c>
      <c r="F5550" s="152"/>
    </row>
    <row r="5551" customFormat="false" ht="25.5" hidden="false" customHeight="false" outlineLevel="0" collapsed="false">
      <c r="A5551" s="149" t="str">
        <f aca="false">IF((SUM('Раздел 2'!Y9:Y9)&gt;=SUM('Раздел 2'!Y94:Y94)),"","Неверно!")</f>
        <v/>
      </c>
      <c r="B5551" s="150" t="s">
        <v>6038</v>
      </c>
      <c r="C5551" s="151" t="s">
        <v>6054</v>
      </c>
      <c r="D5551" s="151" t="s">
        <v>6040</v>
      </c>
      <c r="E5551" s="152" t="str">
        <f aca="false">CONCATENATE(SUM('Раздел 2'!Y9:Y9),"&gt;=",SUM('Раздел 2'!Y94:Y94))</f>
        <v>6&gt;=0</v>
      </c>
      <c r="F5551" s="152"/>
    </row>
    <row r="5552" customFormat="false" ht="25.5" hidden="false" customHeight="false" outlineLevel="0" collapsed="false">
      <c r="A5552" s="149" t="str">
        <f aca="false">IF((SUM('Раздел 2'!Z9:Z9)&gt;=SUM('Раздел 2'!Z94:Z94)),"","Неверно!")</f>
        <v/>
      </c>
      <c r="B5552" s="150" t="s">
        <v>6038</v>
      </c>
      <c r="C5552" s="151" t="s">
        <v>6055</v>
      </c>
      <c r="D5552" s="151" t="s">
        <v>6040</v>
      </c>
      <c r="E5552" s="152" t="str">
        <f aca="false">CONCATENATE(SUM('Раздел 2'!Z9:Z9),"&gt;=",SUM('Раздел 2'!Z94:Z94))</f>
        <v>0&gt;=0</v>
      </c>
      <c r="F5552" s="152"/>
    </row>
    <row r="5553" customFormat="false" ht="25.5" hidden="false" customHeight="false" outlineLevel="0" collapsed="false">
      <c r="A5553" s="149" t="str">
        <f aca="false">IF((SUM('Раздел 2'!AA9:AA9)&gt;=SUM('Раздел 2'!AA94:AA94)),"","Неверно!")</f>
        <v/>
      </c>
      <c r="B5553" s="150" t="s">
        <v>6038</v>
      </c>
      <c r="C5553" s="151" t="s">
        <v>6056</v>
      </c>
      <c r="D5553" s="151" t="s">
        <v>6040</v>
      </c>
      <c r="E5553" s="152" t="str">
        <f aca="false">CONCATENATE(SUM('Раздел 2'!AA9:AA9),"&gt;=",SUM('Раздел 2'!AA94:AA94))</f>
        <v>0&gt;=0</v>
      </c>
      <c r="F5553" s="152"/>
    </row>
    <row r="5554" customFormat="false" ht="25.5" hidden="false" customHeight="false" outlineLevel="0" collapsed="false">
      <c r="A5554" s="149" t="str">
        <f aca="false">IF((SUM('Раздел 2'!AB9:AB9)&gt;=SUM('Раздел 2'!AB94:AB94)),"","Неверно!")</f>
        <v/>
      </c>
      <c r="B5554" s="150" t="s">
        <v>6038</v>
      </c>
      <c r="C5554" s="151" t="s">
        <v>6057</v>
      </c>
      <c r="D5554" s="151" t="s">
        <v>6040</v>
      </c>
      <c r="E5554" s="152" t="str">
        <f aca="false">CONCATENATE(SUM('Раздел 2'!AB9:AB9),"&gt;=",SUM('Раздел 2'!AB94:AB94))</f>
        <v>0&gt;=0</v>
      </c>
      <c r="F5554" s="152"/>
    </row>
    <row r="5555" customFormat="false" ht="25.5" hidden="false" customHeight="false" outlineLevel="0" collapsed="false">
      <c r="A5555" s="149" t="str">
        <f aca="false">IF((SUM('Раздел 2'!AC9:AC9)&gt;=SUM('Раздел 2'!AC94:AC94)),"","Неверно!")</f>
        <v/>
      </c>
      <c r="B5555" s="150" t="s">
        <v>6038</v>
      </c>
      <c r="C5555" s="151" t="s">
        <v>6058</v>
      </c>
      <c r="D5555" s="151" t="s">
        <v>6040</v>
      </c>
      <c r="E5555" s="152" t="str">
        <f aca="false">CONCATENATE(SUM('Раздел 2'!AC9:AC9),"&gt;=",SUM('Раздел 2'!AC94:AC94))</f>
        <v>5&gt;=0</v>
      </c>
      <c r="F5555" s="152"/>
    </row>
    <row r="5556" customFormat="false" ht="25.5" hidden="false" customHeight="false" outlineLevel="0" collapsed="false">
      <c r="A5556" s="149" t="str">
        <f aca="false">IF((SUM('Раздел 2'!AD9:AD9)&gt;=SUM('Раздел 2'!AD94:AD94)),"","Неверно!")</f>
        <v/>
      </c>
      <c r="B5556" s="150" t="s">
        <v>6038</v>
      </c>
      <c r="C5556" s="151" t="s">
        <v>6059</v>
      </c>
      <c r="D5556" s="151" t="s">
        <v>6040</v>
      </c>
      <c r="E5556" s="152" t="str">
        <f aca="false">CONCATENATE(SUM('Раздел 2'!AD9:AD9),"&gt;=",SUM('Раздел 2'!AD94:AD94))</f>
        <v>4&gt;=0</v>
      </c>
      <c r="F5556" s="152"/>
    </row>
    <row r="5557" customFormat="false" ht="25.5" hidden="false" customHeight="false" outlineLevel="0" collapsed="false">
      <c r="A5557" s="149" t="str">
        <f aca="false">IF((SUM('Раздел 2'!AE9:AE9)&gt;=SUM('Раздел 2'!AE94:AE94)),"","Неверно!")</f>
        <v/>
      </c>
      <c r="B5557" s="150" t="s">
        <v>6038</v>
      </c>
      <c r="C5557" s="151" t="s">
        <v>6060</v>
      </c>
      <c r="D5557" s="151" t="s">
        <v>6040</v>
      </c>
      <c r="E5557" s="152" t="str">
        <f aca="false">CONCATENATE(SUM('Раздел 2'!AE9:AE9),"&gt;=",SUM('Раздел 2'!AE94:AE94))</f>
        <v>0&gt;=0</v>
      </c>
      <c r="F5557" s="152"/>
    </row>
    <row r="5558" customFormat="false" ht="25.5" hidden="false" customHeight="false" outlineLevel="0" collapsed="false">
      <c r="A5558" s="149" t="str">
        <f aca="false">IF((SUM('Раздел 2'!AF9:AF9)&gt;=SUM('Раздел 2'!AF94:AF94)),"","Неверно!")</f>
        <v/>
      </c>
      <c r="B5558" s="150" t="s">
        <v>6038</v>
      </c>
      <c r="C5558" s="151" t="s">
        <v>6061</v>
      </c>
      <c r="D5558" s="151" t="s">
        <v>6040</v>
      </c>
      <c r="E5558" s="152" t="str">
        <f aca="false">CONCATENATE(SUM('Раздел 2'!AF9:AF9),"&gt;=",SUM('Раздел 2'!AF94:AF94))</f>
        <v>0&gt;=0</v>
      </c>
      <c r="F5558" s="152"/>
    </row>
    <row r="5559" customFormat="false" ht="25.5" hidden="false" customHeight="false" outlineLevel="0" collapsed="false">
      <c r="A5559" s="149" t="str">
        <f aca="false">IF((SUM('Раздел 2'!F9:F9)&gt;=SUM('Раздел 2'!F94:F94)),"","Неверно!")</f>
        <v/>
      </c>
      <c r="B5559" s="150" t="s">
        <v>6038</v>
      </c>
      <c r="C5559" s="151" t="s">
        <v>6062</v>
      </c>
      <c r="D5559" s="151" t="s">
        <v>6040</v>
      </c>
      <c r="E5559" s="152" t="str">
        <f aca="false">CONCATENATE(SUM('Раздел 2'!F9:F9),"&gt;=",SUM('Раздел 2'!F94:F94))</f>
        <v>9&gt;=0</v>
      </c>
      <c r="F5559" s="152"/>
    </row>
    <row r="5560" customFormat="false" ht="25.5" hidden="false" customHeight="false" outlineLevel="0" collapsed="false">
      <c r="A5560" s="149" t="str">
        <f aca="false">IF((SUM('Раздел 2'!AG9:AG9)&gt;=SUM('Раздел 2'!AG94:AG94)),"","Неверно!")</f>
        <v/>
      </c>
      <c r="B5560" s="150" t="s">
        <v>6038</v>
      </c>
      <c r="C5560" s="151" t="s">
        <v>6063</v>
      </c>
      <c r="D5560" s="151" t="s">
        <v>6040</v>
      </c>
      <c r="E5560" s="152" t="str">
        <f aca="false">CONCATENATE(SUM('Раздел 2'!AG9:AG9),"&gt;=",SUM('Раздел 2'!AG94:AG94))</f>
        <v>0&gt;=0</v>
      </c>
      <c r="F5560" s="152"/>
    </row>
    <row r="5561" customFormat="false" ht="25.5" hidden="false" customHeight="false" outlineLevel="0" collapsed="false">
      <c r="A5561" s="149" t="str">
        <f aca="false">IF((SUM('Раздел 2'!AH9:AH9)&gt;=SUM('Раздел 2'!AH94:AH94)),"","Неверно!")</f>
        <v/>
      </c>
      <c r="B5561" s="150" t="s">
        <v>6038</v>
      </c>
      <c r="C5561" s="151" t="s">
        <v>6064</v>
      </c>
      <c r="D5561" s="151" t="s">
        <v>6040</v>
      </c>
      <c r="E5561" s="152" t="str">
        <f aca="false">CONCATENATE(SUM('Раздел 2'!AH9:AH9),"&gt;=",SUM('Раздел 2'!AH94:AH94))</f>
        <v>1&gt;=0</v>
      </c>
      <c r="F5561" s="152"/>
    </row>
    <row r="5562" customFormat="false" ht="25.5" hidden="false" customHeight="false" outlineLevel="0" collapsed="false">
      <c r="A5562" s="149" t="str">
        <f aca="false">IF((SUM('Раздел 2'!AI9:AI9)&gt;=SUM('Раздел 2'!AI94:AI94)),"","Неверно!")</f>
        <v/>
      </c>
      <c r="B5562" s="150" t="s">
        <v>6038</v>
      </c>
      <c r="C5562" s="151" t="s">
        <v>6065</v>
      </c>
      <c r="D5562" s="151" t="s">
        <v>6040</v>
      </c>
      <c r="E5562" s="152" t="str">
        <f aca="false">CONCATENATE(SUM('Раздел 2'!AI9:AI9),"&gt;=",SUM('Раздел 2'!AI94:AI94))</f>
        <v>3&gt;=0</v>
      </c>
      <c r="F5562" s="152"/>
    </row>
    <row r="5563" customFormat="false" ht="25.5" hidden="false" customHeight="false" outlineLevel="0" collapsed="false">
      <c r="A5563" s="149" t="str">
        <f aca="false">IF((SUM('Раздел 2'!AJ9:AJ9)&gt;=SUM('Раздел 2'!AJ94:AJ94)),"","Неверно!")</f>
        <v/>
      </c>
      <c r="B5563" s="150" t="s">
        <v>6038</v>
      </c>
      <c r="C5563" s="151" t="s">
        <v>6066</v>
      </c>
      <c r="D5563" s="151" t="s">
        <v>6040</v>
      </c>
      <c r="E5563" s="152" t="str">
        <f aca="false">CONCATENATE(SUM('Раздел 2'!AJ9:AJ9),"&gt;=",SUM('Раздел 2'!AJ94:AJ94))</f>
        <v>5&gt;=0</v>
      </c>
      <c r="F5563" s="152"/>
    </row>
    <row r="5564" customFormat="false" ht="25.5" hidden="false" customHeight="false" outlineLevel="0" collapsed="false">
      <c r="A5564" s="149" t="str">
        <f aca="false">IF((SUM('Раздел 2'!AK9:AK9)&gt;=SUM('Раздел 2'!AK94:AK94)),"","Неверно!")</f>
        <v/>
      </c>
      <c r="B5564" s="150" t="s">
        <v>6038</v>
      </c>
      <c r="C5564" s="151" t="s">
        <v>6067</v>
      </c>
      <c r="D5564" s="151" t="s">
        <v>6040</v>
      </c>
      <c r="E5564" s="152" t="str">
        <f aca="false">CONCATENATE(SUM('Раздел 2'!AK9:AK9),"&gt;=",SUM('Раздел 2'!AK94:AK94))</f>
        <v>3&gt;=0</v>
      </c>
      <c r="F5564" s="152"/>
    </row>
    <row r="5565" customFormat="false" ht="25.5" hidden="false" customHeight="false" outlineLevel="0" collapsed="false">
      <c r="A5565" s="149" t="str">
        <f aca="false">IF((SUM('Раздел 2'!AL9:AL9)&gt;=SUM('Раздел 2'!AL94:AL94)),"","Неверно!")</f>
        <v/>
      </c>
      <c r="B5565" s="150" t="s">
        <v>6038</v>
      </c>
      <c r="C5565" s="151" t="s">
        <v>6068</v>
      </c>
      <c r="D5565" s="151" t="s">
        <v>6040</v>
      </c>
      <c r="E5565" s="152" t="str">
        <f aca="false">CONCATENATE(SUM('Раздел 2'!AL9:AL9),"&gt;=",SUM('Раздел 2'!AL94:AL94))</f>
        <v>0&gt;=0</v>
      </c>
      <c r="F5565" s="152"/>
    </row>
    <row r="5566" customFormat="false" ht="25.5" hidden="false" customHeight="false" outlineLevel="0" collapsed="false">
      <c r="A5566" s="149" t="str">
        <f aca="false">IF((SUM('Раздел 2'!AM9:AM9)&gt;=SUM('Раздел 2'!AM94:AM94)),"","Неверно!")</f>
        <v/>
      </c>
      <c r="B5566" s="150" t="s">
        <v>6038</v>
      </c>
      <c r="C5566" s="151" t="s">
        <v>6069</v>
      </c>
      <c r="D5566" s="151" t="s">
        <v>6040</v>
      </c>
      <c r="E5566" s="152" t="str">
        <f aca="false">CONCATENATE(SUM('Раздел 2'!AM9:AM9),"&gt;=",SUM('Раздел 2'!AM94:AM94))</f>
        <v>7&gt;=0</v>
      </c>
      <c r="F5566" s="152"/>
    </row>
    <row r="5567" customFormat="false" ht="25.5" hidden="false" customHeight="false" outlineLevel="0" collapsed="false">
      <c r="A5567" s="149" t="str">
        <f aca="false">IF((SUM('Раздел 2'!AN9:AN9)&gt;=SUM('Раздел 2'!AN94:AN94)),"","Неверно!")</f>
        <v/>
      </c>
      <c r="B5567" s="150" t="s">
        <v>6038</v>
      </c>
      <c r="C5567" s="151" t="s">
        <v>6070</v>
      </c>
      <c r="D5567" s="151" t="s">
        <v>6040</v>
      </c>
      <c r="E5567" s="152" t="str">
        <f aca="false">CONCATENATE(SUM('Раздел 2'!AN9:AN9),"&gt;=",SUM('Раздел 2'!AN94:AN94))</f>
        <v>0&gt;=0</v>
      </c>
      <c r="F5567" s="152"/>
    </row>
    <row r="5568" customFormat="false" ht="25.5" hidden="false" customHeight="false" outlineLevel="0" collapsed="false">
      <c r="A5568" s="149" t="str">
        <f aca="false">IF((SUM('Раздел 2'!AO9:AO9)&gt;=SUM('Раздел 2'!AO94:AO94)),"","Неверно!")</f>
        <v/>
      </c>
      <c r="B5568" s="150" t="s">
        <v>6038</v>
      </c>
      <c r="C5568" s="151" t="s">
        <v>6071</v>
      </c>
      <c r="D5568" s="151" t="s">
        <v>6040</v>
      </c>
      <c r="E5568" s="152" t="str">
        <f aca="false">CONCATENATE(SUM('Раздел 2'!AO9:AO9),"&gt;=",SUM('Раздел 2'!AO94:AO94))</f>
        <v>11&gt;=0</v>
      </c>
      <c r="F5568" s="152"/>
    </row>
    <row r="5569" customFormat="false" ht="25.5" hidden="false" customHeight="false" outlineLevel="0" collapsed="false">
      <c r="A5569" s="149" t="str">
        <f aca="false">IF((SUM('Раздел 2'!AP9:AP9)&gt;=SUM('Раздел 2'!AP94:AP94)),"","Неверно!")</f>
        <v/>
      </c>
      <c r="B5569" s="150" t="s">
        <v>6038</v>
      </c>
      <c r="C5569" s="151" t="s">
        <v>6072</v>
      </c>
      <c r="D5569" s="151" t="s">
        <v>6040</v>
      </c>
      <c r="E5569" s="152" t="str">
        <f aca="false">CONCATENATE(SUM('Раздел 2'!AP9:AP9),"&gt;=",SUM('Раздел 2'!AP94:AP94))</f>
        <v>0&gt;=0</v>
      </c>
      <c r="F5569" s="152"/>
    </row>
    <row r="5570" customFormat="false" ht="25.5" hidden="false" customHeight="false" outlineLevel="0" collapsed="false">
      <c r="A5570" s="149" t="str">
        <f aca="false">IF((SUM('Раздел 2'!G9:G9)&gt;=SUM('Раздел 2'!G94:G94)),"","Неверно!")</f>
        <v/>
      </c>
      <c r="B5570" s="150" t="s">
        <v>6038</v>
      </c>
      <c r="C5570" s="151" t="s">
        <v>6073</v>
      </c>
      <c r="D5570" s="151" t="s">
        <v>6040</v>
      </c>
      <c r="E5570" s="152" t="str">
        <f aca="false">CONCATENATE(SUM('Раздел 2'!G9:G9),"&gt;=",SUM('Раздел 2'!G94:G94))</f>
        <v>12&gt;=0</v>
      </c>
      <c r="F5570" s="152"/>
    </row>
    <row r="5571" customFormat="false" ht="25.5" hidden="false" customHeight="false" outlineLevel="0" collapsed="false">
      <c r="A5571" s="149" t="str">
        <f aca="false">IF((SUM('Раздел 2'!AQ9:AQ9)&gt;=SUM('Раздел 2'!AQ94:AQ94)),"","Неверно!")</f>
        <v/>
      </c>
      <c r="B5571" s="150" t="s">
        <v>6038</v>
      </c>
      <c r="C5571" s="151" t="s">
        <v>6074</v>
      </c>
      <c r="D5571" s="151" t="s">
        <v>6040</v>
      </c>
      <c r="E5571" s="152" t="str">
        <f aca="false">CONCATENATE(SUM('Раздел 2'!AQ9:AQ9),"&gt;=",SUM('Раздел 2'!AQ94:AQ94))</f>
        <v>0&gt;=0</v>
      </c>
      <c r="F5571" s="152"/>
    </row>
    <row r="5572" customFormat="false" ht="25.5" hidden="false" customHeight="false" outlineLevel="0" collapsed="false">
      <c r="A5572" s="149" t="str">
        <f aca="false">IF((SUM('Раздел 2'!H9:H9)&gt;=SUM('Раздел 2'!H94:H94)),"","Неверно!")</f>
        <v/>
      </c>
      <c r="B5572" s="150" t="s">
        <v>6038</v>
      </c>
      <c r="C5572" s="151" t="s">
        <v>6075</v>
      </c>
      <c r="D5572" s="151" t="s">
        <v>6040</v>
      </c>
      <c r="E5572" s="152" t="str">
        <f aca="false">CONCATENATE(SUM('Раздел 2'!H9:H9),"&gt;=",SUM('Раздел 2'!H94:H94))</f>
        <v>5&gt;=0</v>
      </c>
      <c r="F5572" s="152"/>
    </row>
    <row r="5573" customFormat="false" ht="25.5" hidden="false" customHeight="false" outlineLevel="0" collapsed="false">
      <c r="A5573" s="149" t="str">
        <f aca="false">IF((SUM('Раздел 2'!I9:I9)&gt;=SUM('Раздел 2'!I94:I94)),"","Неверно!")</f>
        <v/>
      </c>
      <c r="B5573" s="150" t="s">
        <v>6038</v>
      </c>
      <c r="C5573" s="151" t="s">
        <v>6076</v>
      </c>
      <c r="D5573" s="151" t="s">
        <v>6040</v>
      </c>
      <c r="E5573" s="152" t="str">
        <f aca="false">CONCATENATE(SUM('Раздел 2'!I9:I9),"&gt;=",SUM('Раздел 2'!I94:I94))</f>
        <v>6&gt;=0</v>
      </c>
      <c r="F5573" s="152"/>
    </row>
    <row r="5574" customFormat="false" ht="25.5" hidden="false" customHeight="false" outlineLevel="0" collapsed="false">
      <c r="A5574" s="149" t="str">
        <f aca="false">IF((SUM('Раздел 2'!J9:J9)&gt;=SUM('Раздел 2'!J94:J94)),"","Неверно!")</f>
        <v/>
      </c>
      <c r="B5574" s="150" t="s">
        <v>6038</v>
      </c>
      <c r="C5574" s="151" t="s">
        <v>6077</v>
      </c>
      <c r="D5574" s="151" t="s">
        <v>6040</v>
      </c>
      <c r="E5574" s="152" t="str">
        <f aca="false">CONCATENATE(SUM('Раздел 2'!J9:J9),"&gt;=",SUM('Раздел 2'!J94:J94))</f>
        <v>0&gt;=0</v>
      </c>
      <c r="F5574" s="152"/>
    </row>
    <row r="5575" customFormat="false" ht="25.5" hidden="false" customHeight="false" outlineLevel="0" collapsed="false">
      <c r="A5575" s="149" t="str">
        <f aca="false">IF((SUM('Раздел 2'!K9:K9)&gt;=SUM('Раздел 2'!K94:K94)),"","Неверно!")</f>
        <v/>
      </c>
      <c r="B5575" s="150" t="s">
        <v>6038</v>
      </c>
      <c r="C5575" s="151" t="s">
        <v>6078</v>
      </c>
      <c r="D5575" s="151" t="s">
        <v>6040</v>
      </c>
      <c r="E5575" s="152" t="str">
        <f aca="false">CONCATENATE(SUM('Раздел 2'!K9:K9),"&gt;=",SUM('Раздел 2'!K94:K94))</f>
        <v>0&gt;=0</v>
      </c>
      <c r="F5575" s="152"/>
    </row>
    <row r="5576" customFormat="false" ht="25.5" hidden="false" customHeight="false" outlineLevel="0" collapsed="false">
      <c r="A5576" s="149" t="str">
        <f aca="false">IF((SUM('Раздел 2'!L9:L9)&gt;=SUM('Раздел 2'!L94:L94)),"","Неверно!")</f>
        <v/>
      </c>
      <c r="B5576" s="150" t="s">
        <v>6038</v>
      </c>
      <c r="C5576" s="151" t="s">
        <v>6079</v>
      </c>
      <c r="D5576" s="151" t="s">
        <v>6040</v>
      </c>
      <c r="E5576" s="152" t="str">
        <f aca="false">CONCATENATE(SUM('Раздел 2'!L9:L9),"&gt;=",SUM('Раздел 2'!L94:L94))</f>
        <v>0&gt;=0</v>
      </c>
      <c r="F5576" s="152"/>
    </row>
    <row r="5577" customFormat="false" ht="25.5" hidden="false" customHeight="false" outlineLevel="0" collapsed="false">
      <c r="A5577" s="149" t="str">
        <f aca="false">IF((SUM('Раздел 1'!D11:D11)&gt;=SUM('Раздел 1'!D96:D96)),"","Неверно!")</f>
        <v/>
      </c>
      <c r="B5577" s="150" t="s">
        <v>6080</v>
      </c>
      <c r="C5577" s="151" t="s">
        <v>6081</v>
      </c>
      <c r="D5577" s="151" t="s">
        <v>6082</v>
      </c>
      <c r="E5577" s="152" t="str">
        <f aca="false">CONCATENATE(SUM('Раздел 1'!D11:D11),"&gt;=",SUM('Раздел 1'!D96:D96))</f>
        <v>31&gt;=0</v>
      </c>
      <c r="F5577" s="152"/>
    </row>
    <row r="5578" customFormat="false" ht="25.5" hidden="false" customHeight="false" outlineLevel="0" collapsed="false">
      <c r="A5578" s="149" t="str">
        <f aca="false">IF((SUM('Раздел 1'!M11:M11)&gt;=SUM('Раздел 1'!M96:M96)),"","Неверно!")</f>
        <v/>
      </c>
      <c r="B5578" s="150" t="s">
        <v>6080</v>
      </c>
      <c r="C5578" s="151" t="s">
        <v>6083</v>
      </c>
      <c r="D5578" s="151" t="s">
        <v>6082</v>
      </c>
      <c r="E5578" s="152" t="str">
        <f aca="false">CONCATENATE(SUM('Раздел 1'!M11:M11),"&gt;=",SUM('Раздел 1'!M96:M96))</f>
        <v>1&gt;=0</v>
      </c>
      <c r="F5578" s="152"/>
    </row>
    <row r="5579" customFormat="false" ht="25.5" hidden="false" customHeight="false" outlineLevel="0" collapsed="false">
      <c r="A5579" s="149" t="str">
        <f aca="false">IF((SUM('Раздел 1'!N11:N11)&gt;=SUM('Раздел 1'!N96:N96)),"","Неверно!")</f>
        <v/>
      </c>
      <c r="B5579" s="150" t="s">
        <v>6080</v>
      </c>
      <c r="C5579" s="151" t="s">
        <v>6084</v>
      </c>
      <c r="D5579" s="151" t="s">
        <v>6082</v>
      </c>
      <c r="E5579" s="152" t="str">
        <f aca="false">CONCATENATE(SUM('Раздел 1'!N11:N11),"&gt;=",SUM('Раздел 1'!N96:N96))</f>
        <v>2&gt;=0</v>
      </c>
      <c r="F5579" s="152"/>
    </row>
    <row r="5580" customFormat="false" ht="25.5" hidden="false" customHeight="false" outlineLevel="0" collapsed="false">
      <c r="A5580" s="149" t="str">
        <f aca="false">IF((SUM('Раздел 1'!O11:O11)&gt;=SUM('Раздел 1'!O96:O96)),"","Неверно!")</f>
        <v/>
      </c>
      <c r="B5580" s="150" t="s">
        <v>6080</v>
      </c>
      <c r="C5580" s="151" t="s">
        <v>6085</v>
      </c>
      <c r="D5580" s="151" t="s">
        <v>6082</v>
      </c>
      <c r="E5580" s="152" t="str">
        <f aca="false">CONCATENATE(SUM('Раздел 1'!O11:O11),"&gt;=",SUM('Раздел 1'!O96:O96))</f>
        <v>0&gt;=0</v>
      </c>
      <c r="F5580" s="152"/>
    </row>
    <row r="5581" customFormat="false" ht="25.5" hidden="false" customHeight="false" outlineLevel="0" collapsed="false">
      <c r="A5581" s="149" t="str">
        <f aca="false">IF((SUM('Раздел 1'!P11:P11)&gt;=SUM('Раздел 1'!P96:P96)),"","Неверно!")</f>
        <v/>
      </c>
      <c r="B5581" s="150" t="s">
        <v>6080</v>
      </c>
      <c r="C5581" s="151" t="s">
        <v>6086</v>
      </c>
      <c r="D5581" s="151" t="s">
        <v>6082</v>
      </c>
      <c r="E5581" s="152" t="str">
        <f aca="false">CONCATENATE(SUM('Раздел 1'!P11:P11),"&gt;=",SUM('Раздел 1'!P96:P96))</f>
        <v>1&gt;=0</v>
      </c>
      <c r="F5581" s="152"/>
    </row>
    <row r="5582" customFormat="false" ht="25.5" hidden="false" customHeight="false" outlineLevel="0" collapsed="false">
      <c r="A5582" s="149" t="str">
        <f aca="false">IF((SUM('Раздел 1'!Q11:Q11)&gt;=SUM('Раздел 1'!Q96:Q96)),"","Неверно!")</f>
        <v/>
      </c>
      <c r="B5582" s="150" t="s">
        <v>6080</v>
      </c>
      <c r="C5582" s="151" t="s">
        <v>6087</v>
      </c>
      <c r="D5582" s="151" t="s">
        <v>6082</v>
      </c>
      <c r="E5582" s="152" t="str">
        <f aca="false">CONCATENATE(SUM('Раздел 1'!Q11:Q11),"&gt;=",SUM('Раздел 1'!Q96:Q96))</f>
        <v>1&gt;=0</v>
      </c>
      <c r="F5582" s="152"/>
    </row>
    <row r="5583" customFormat="false" ht="25.5" hidden="false" customHeight="false" outlineLevel="0" collapsed="false">
      <c r="A5583" s="149" t="str">
        <f aca="false">IF((SUM('Раздел 1'!R11:R11)&gt;=SUM('Раздел 1'!R96:R96)),"","Неверно!")</f>
        <v/>
      </c>
      <c r="B5583" s="150" t="s">
        <v>6080</v>
      </c>
      <c r="C5583" s="151" t="s">
        <v>6088</v>
      </c>
      <c r="D5583" s="151" t="s">
        <v>6082</v>
      </c>
      <c r="E5583" s="152" t="str">
        <f aca="false">CONCATENATE(SUM('Раздел 1'!R11:R11),"&gt;=",SUM('Раздел 1'!R96:R96))</f>
        <v>0&gt;=0</v>
      </c>
      <c r="F5583" s="152"/>
    </row>
    <row r="5584" customFormat="false" ht="25.5" hidden="false" customHeight="false" outlineLevel="0" collapsed="false">
      <c r="A5584" s="149" t="str">
        <f aca="false">IF((SUM('Раздел 1'!S11:S11)&gt;=SUM('Раздел 1'!S96:S96)),"","Неверно!")</f>
        <v/>
      </c>
      <c r="B5584" s="150" t="s">
        <v>6080</v>
      </c>
      <c r="C5584" s="151" t="s">
        <v>6089</v>
      </c>
      <c r="D5584" s="151" t="s">
        <v>6082</v>
      </c>
      <c r="E5584" s="152" t="str">
        <f aca="false">CONCATENATE(SUM('Раздел 1'!S11:S11),"&gt;=",SUM('Раздел 1'!S96:S96))</f>
        <v>0&gt;=0</v>
      </c>
      <c r="F5584" s="152"/>
    </row>
    <row r="5585" customFormat="false" ht="25.5" hidden="false" customHeight="false" outlineLevel="0" collapsed="false">
      <c r="A5585" s="149" t="str">
        <f aca="false">IF((SUM('Раздел 1'!T11:T11)&gt;=SUM('Раздел 1'!T96:T96)),"","Неверно!")</f>
        <v/>
      </c>
      <c r="B5585" s="150" t="s">
        <v>6080</v>
      </c>
      <c r="C5585" s="151" t="s">
        <v>6090</v>
      </c>
      <c r="D5585" s="151" t="s">
        <v>6082</v>
      </c>
      <c r="E5585" s="152" t="str">
        <f aca="false">CONCATENATE(SUM('Раздел 1'!T11:T11),"&gt;=",SUM('Раздел 1'!T96:T96))</f>
        <v>28&gt;=0</v>
      </c>
      <c r="F5585" s="152"/>
    </row>
    <row r="5586" customFormat="false" ht="25.5" hidden="false" customHeight="false" outlineLevel="0" collapsed="false">
      <c r="A5586" s="149" t="str">
        <f aca="false">IF((SUM('Раздел 1'!U11:U11)&gt;=SUM('Раздел 1'!U96:U96)),"","Неверно!")</f>
        <v/>
      </c>
      <c r="B5586" s="150" t="s">
        <v>6080</v>
      </c>
      <c r="C5586" s="151" t="s">
        <v>6091</v>
      </c>
      <c r="D5586" s="151" t="s">
        <v>6082</v>
      </c>
      <c r="E5586" s="152" t="str">
        <f aca="false">CONCATENATE(SUM('Раздел 1'!U11:U11),"&gt;=",SUM('Раздел 1'!U96:U96))</f>
        <v>0&gt;=0</v>
      </c>
      <c r="F5586" s="152"/>
    </row>
    <row r="5587" customFormat="false" ht="25.5" hidden="false" customHeight="false" outlineLevel="0" collapsed="false">
      <c r="A5587" s="149" t="str">
        <f aca="false">IF((SUM('Раздел 1'!V11:V11)&gt;=SUM('Раздел 1'!V96:V96)),"","Неверно!")</f>
        <v/>
      </c>
      <c r="B5587" s="150" t="s">
        <v>6080</v>
      </c>
      <c r="C5587" s="151" t="s">
        <v>6092</v>
      </c>
      <c r="D5587" s="151" t="s">
        <v>6082</v>
      </c>
      <c r="E5587" s="152" t="str">
        <f aca="false">CONCATENATE(SUM('Раздел 1'!V11:V11),"&gt;=",SUM('Раздел 1'!V96:V96))</f>
        <v>3&gt;=0</v>
      </c>
      <c r="F5587" s="152"/>
    </row>
    <row r="5588" customFormat="false" ht="25.5" hidden="false" customHeight="false" outlineLevel="0" collapsed="false">
      <c r="A5588" s="149" t="str">
        <f aca="false">IF((SUM('Раздел 1'!E11:E11)&gt;=SUM('Раздел 1'!E96:E96)),"","Неверно!")</f>
        <v/>
      </c>
      <c r="B5588" s="150" t="s">
        <v>6080</v>
      </c>
      <c r="C5588" s="151" t="s">
        <v>6093</v>
      </c>
      <c r="D5588" s="151" t="s">
        <v>6082</v>
      </c>
      <c r="E5588" s="152" t="str">
        <f aca="false">CONCATENATE(SUM('Раздел 1'!E11:E11),"&gt;=",SUM('Раздел 1'!E96:E96))</f>
        <v>4&gt;=0</v>
      </c>
      <c r="F5588" s="152"/>
    </row>
    <row r="5589" customFormat="false" ht="25.5" hidden="false" customHeight="false" outlineLevel="0" collapsed="false">
      <c r="A5589" s="149" t="str">
        <f aca="false">IF((SUM('Раздел 1'!W11:W11)&gt;=SUM('Раздел 1'!W96:W96)),"","Неверно!")</f>
        <v/>
      </c>
      <c r="B5589" s="150" t="s">
        <v>6080</v>
      </c>
      <c r="C5589" s="151" t="s">
        <v>6094</v>
      </c>
      <c r="D5589" s="151" t="s">
        <v>6082</v>
      </c>
      <c r="E5589" s="152" t="str">
        <f aca="false">CONCATENATE(SUM('Раздел 1'!W11:W11),"&gt;=",SUM('Раздел 1'!W96:W96))</f>
        <v>0&gt;=0</v>
      </c>
      <c r="F5589" s="152"/>
    </row>
    <row r="5590" customFormat="false" ht="25.5" hidden="false" customHeight="false" outlineLevel="0" collapsed="false">
      <c r="A5590" s="149" t="str">
        <f aca="false">IF((SUM('Раздел 1'!X11:X11)&gt;=SUM('Раздел 1'!X96:X96)),"","Неверно!")</f>
        <v/>
      </c>
      <c r="B5590" s="150" t="s">
        <v>6080</v>
      </c>
      <c r="C5590" s="151" t="s">
        <v>6095</v>
      </c>
      <c r="D5590" s="151" t="s">
        <v>6082</v>
      </c>
      <c r="E5590" s="152" t="str">
        <f aca="false">CONCATENATE(SUM('Раздел 1'!X11:X11),"&gt;=",SUM('Раздел 1'!X96:X96))</f>
        <v>3&gt;=0</v>
      </c>
      <c r="F5590" s="152"/>
    </row>
    <row r="5591" customFormat="false" ht="25.5" hidden="false" customHeight="false" outlineLevel="0" collapsed="false">
      <c r="A5591" s="149" t="str">
        <f aca="false">IF((SUM('Раздел 1'!Y11:Y11)&gt;=SUM('Раздел 1'!Y96:Y96)),"","Неверно!")</f>
        <v/>
      </c>
      <c r="B5591" s="150" t="s">
        <v>6080</v>
      </c>
      <c r="C5591" s="151" t="s">
        <v>6096</v>
      </c>
      <c r="D5591" s="151" t="s">
        <v>6082</v>
      </c>
      <c r="E5591" s="152" t="str">
        <f aca="false">CONCATENATE(SUM('Раздел 1'!Y11:Y11),"&gt;=",SUM('Раздел 1'!Y96:Y96))</f>
        <v>11&gt;=0</v>
      </c>
      <c r="F5591" s="152"/>
    </row>
    <row r="5592" customFormat="false" ht="25.5" hidden="false" customHeight="false" outlineLevel="0" collapsed="false">
      <c r="A5592" s="149" t="str">
        <f aca="false">IF((SUM('Раздел 1'!Z11:Z11)&gt;=SUM('Раздел 1'!Z96:Z96)),"","Неверно!")</f>
        <v/>
      </c>
      <c r="B5592" s="150" t="s">
        <v>6080</v>
      </c>
      <c r="C5592" s="151" t="s">
        <v>6097</v>
      </c>
      <c r="D5592" s="151" t="s">
        <v>6082</v>
      </c>
      <c r="E5592" s="152" t="str">
        <f aca="false">CONCATENATE(SUM('Раздел 1'!Z11:Z11),"&gt;=",SUM('Раздел 1'!Z96:Z96))</f>
        <v>11&gt;=0</v>
      </c>
      <c r="F5592" s="152"/>
    </row>
    <row r="5593" customFormat="false" ht="25.5" hidden="false" customHeight="false" outlineLevel="0" collapsed="false">
      <c r="A5593" s="149" t="str">
        <f aca="false">IF((SUM('Раздел 1'!AA11:AA11)&gt;=SUM('Раздел 1'!AA96:AA96)),"","Неверно!")</f>
        <v/>
      </c>
      <c r="B5593" s="150" t="s">
        <v>6080</v>
      </c>
      <c r="C5593" s="151" t="s">
        <v>6098</v>
      </c>
      <c r="D5593" s="151" t="s">
        <v>6082</v>
      </c>
      <c r="E5593" s="152" t="str">
        <f aca="false">CONCATENATE(SUM('Раздел 1'!AA11:AA11),"&gt;=",SUM('Раздел 1'!AA96:AA96))</f>
        <v>6&gt;=0</v>
      </c>
      <c r="F5593" s="152"/>
    </row>
    <row r="5594" customFormat="false" ht="25.5" hidden="false" customHeight="false" outlineLevel="0" collapsed="false">
      <c r="A5594" s="149" t="str">
        <f aca="false">IF((SUM('Раздел 1'!AB11:AB11)&gt;=SUM('Раздел 1'!AB96:AB96)),"","Неверно!")</f>
        <v/>
      </c>
      <c r="B5594" s="150" t="s">
        <v>6080</v>
      </c>
      <c r="C5594" s="151" t="s">
        <v>6099</v>
      </c>
      <c r="D5594" s="151" t="s">
        <v>6082</v>
      </c>
      <c r="E5594" s="152" t="str">
        <f aca="false">CONCATENATE(SUM('Раздел 1'!AB11:AB11),"&gt;=",SUM('Раздел 1'!AB96:AB96))</f>
        <v>8&gt;=0</v>
      </c>
      <c r="F5594" s="152"/>
    </row>
    <row r="5595" customFormat="false" ht="25.5" hidden="false" customHeight="false" outlineLevel="0" collapsed="false">
      <c r="A5595" s="149" t="str">
        <f aca="false">IF((SUM('Раздел 1'!AC11:AC11)&gt;=SUM('Раздел 1'!AC96:AC96)),"","Неверно!")</f>
        <v/>
      </c>
      <c r="B5595" s="150" t="s">
        <v>6080</v>
      </c>
      <c r="C5595" s="151" t="s">
        <v>6100</v>
      </c>
      <c r="D5595" s="151" t="s">
        <v>6082</v>
      </c>
      <c r="E5595" s="152" t="str">
        <f aca="false">CONCATENATE(SUM('Раздел 1'!AC11:AC11),"&gt;=",SUM('Раздел 1'!AC96:AC96))</f>
        <v>0&gt;=0</v>
      </c>
      <c r="F5595" s="152"/>
    </row>
    <row r="5596" customFormat="false" ht="25.5" hidden="false" customHeight="false" outlineLevel="0" collapsed="false">
      <c r="A5596" s="149" t="str">
        <f aca="false">IF((SUM('Раздел 1'!AD11:AD11)&gt;=SUM('Раздел 1'!AD96:AD96)),"","Неверно!")</f>
        <v/>
      </c>
      <c r="B5596" s="150" t="s">
        <v>6080</v>
      </c>
      <c r="C5596" s="151" t="s">
        <v>6101</v>
      </c>
      <c r="D5596" s="151" t="s">
        <v>6082</v>
      </c>
      <c r="E5596" s="152" t="str">
        <f aca="false">CONCATENATE(SUM('Раздел 1'!AD11:AD11),"&gt;=",SUM('Раздел 1'!AD96:AD96))</f>
        <v>0&gt;=0</v>
      </c>
      <c r="F5596" s="152"/>
    </row>
    <row r="5597" customFormat="false" ht="25.5" hidden="false" customHeight="false" outlineLevel="0" collapsed="false">
      <c r="A5597" s="149" t="str">
        <f aca="false">IF((SUM('Раздел 1'!AE11:AE11)&gt;=SUM('Раздел 1'!AE96:AE96)),"","Неверно!")</f>
        <v/>
      </c>
      <c r="B5597" s="150" t="s">
        <v>6080</v>
      </c>
      <c r="C5597" s="151" t="s">
        <v>6102</v>
      </c>
      <c r="D5597" s="151" t="s">
        <v>6082</v>
      </c>
      <c r="E5597" s="152" t="str">
        <f aca="false">CONCATENATE(SUM('Раздел 1'!AE11:AE11),"&gt;=",SUM('Раздел 1'!AE96:AE96))</f>
        <v>0&gt;=0</v>
      </c>
      <c r="F5597" s="152"/>
    </row>
    <row r="5598" customFormat="false" ht="25.5" hidden="false" customHeight="false" outlineLevel="0" collapsed="false">
      <c r="A5598" s="149" t="str">
        <f aca="false">IF((SUM('Раздел 1'!AF11:AF11)&gt;=SUM('Раздел 1'!AF96:AF96)),"","Неверно!")</f>
        <v/>
      </c>
      <c r="B5598" s="150" t="s">
        <v>6080</v>
      </c>
      <c r="C5598" s="151" t="s">
        <v>6103</v>
      </c>
      <c r="D5598" s="151" t="s">
        <v>6082</v>
      </c>
      <c r="E5598" s="152" t="str">
        <f aca="false">CONCATENATE(SUM('Раздел 1'!AF11:AF11),"&gt;=",SUM('Раздел 1'!AF96:AF96))</f>
        <v>2&gt;=0</v>
      </c>
      <c r="F5598" s="152"/>
    </row>
    <row r="5599" customFormat="false" ht="25.5" hidden="false" customHeight="false" outlineLevel="0" collapsed="false">
      <c r="A5599" s="149" t="str">
        <f aca="false">IF((SUM('Раздел 1'!F11:F11)&gt;=SUM('Раздел 1'!F96:F96)),"","Неверно!")</f>
        <v/>
      </c>
      <c r="B5599" s="150" t="s">
        <v>6080</v>
      </c>
      <c r="C5599" s="151" t="s">
        <v>6104</v>
      </c>
      <c r="D5599" s="151" t="s">
        <v>6082</v>
      </c>
      <c r="E5599" s="152" t="str">
        <f aca="false">CONCATENATE(SUM('Раздел 1'!F11:F11),"&gt;=",SUM('Раздел 1'!F96:F96))</f>
        <v>0&gt;=0</v>
      </c>
      <c r="F5599" s="152"/>
    </row>
    <row r="5600" customFormat="false" ht="25.5" hidden="false" customHeight="false" outlineLevel="0" collapsed="false">
      <c r="A5600" s="149" t="str">
        <f aca="false">IF((SUM('Раздел 1'!AG11:AG11)&gt;=SUM('Раздел 1'!AG96:AG96)),"","Неверно!")</f>
        <v/>
      </c>
      <c r="B5600" s="150" t="s">
        <v>6080</v>
      </c>
      <c r="C5600" s="151" t="s">
        <v>6105</v>
      </c>
      <c r="D5600" s="151" t="s">
        <v>6082</v>
      </c>
      <c r="E5600" s="152" t="str">
        <f aca="false">CONCATENATE(SUM('Раздел 1'!AG11:AG11),"&gt;=",SUM('Раздел 1'!AG96:AG96))</f>
        <v>2&gt;=0</v>
      </c>
      <c r="F5600" s="152"/>
    </row>
    <row r="5601" customFormat="false" ht="25.5" hidden="false" customHeight="false" outlineLevel="0" collapsed="false">
      <c r="A5601" s="149" t="str">
        <f aca="false">IF((SUM('Раздел 1'!AH11:AH11)&gt;=SUM('Раздел 1'!AH96:AH96)),"","Неверно!")</f>
        <v/>
      </c>
      <c r="B5601" s="150" t="s">
        <v>6080</v>
      </c>
      <c r="C5601" s="151" t="s">
        <v>6106</v>
      </c>
      <c r="D5601" s="151" t="s">
        <v>6082</v>
      </c>
      <c r="E5601" s="152" t="str">
        <f aca="false">CONCATENATE(SUM('Раздел 1'!AH11:AH11),"&gt;=",SUM('Раздел 1'!AH96:AH96))</f>
        <v>2&gt;=0</v>
      </c>
      <c r="F5601" s="152"/>
    </row>
    <row r="5602" customFormat="false" ht="25.5" hidden="false" customHeight="false" outlineLevel="0" collapsed="false">
      <c r="A5602" s="149" t="str">
        <f aca="false">IF((SUM('Раздел 1'!AI11:AI11)&gt;=SUM('Раздел 1'!AI96:AI96)),"","Неверно!")</f>
        <v/>
      </c>
      <c r="B5602" s="150" t="s">
        <v>6080</v>
      </c>
      <c r="C5602" s="151" t="s">
        <v>6107</v>
      </c>
      <c r="D5602" s="151" t="s">
        <v>6082</v>
      </c>
      <c r="E5602" s="152" t="str">
        <f aca="false">CONCATENATE(SUM('Раздел 1'!AI11:AI11),"&gt;=",SUM('Раздел 1'!AI96:AI96))</f>
        <v>4&gt;=0</v>
      </c>
      <c r="F5602" s="152"/>
    </row>
    <row r="5603" customFormat="false" ht="25.5" hidden="false" customHeight="false" outlineLevel="0" collapsed="false">
      <c r="A5603" s="149" t="str">
        <f aca="false">IF((SUM('Раздел 1'!AJ11:AJ11)&gt;=SUM('Раздел 1'!AJ96:AJ96)),"","Неверно!")</f>
        <v/>
      </c>
      <c r="B5603" s="150" t="s">
        <v>6080</v>
      </c>
      <c r="C5603" s="151" t="s">
        <v>6108</v>
      </c>
      <c r="D5603" s="151" t="s">
        <v>6082</v>
      </c>
      <c r="E5603" s="152" t="str">
        <f aca="false">CONCATENATE(SUM('Раздел 1'!AJ11:AJ11),"&gt;=",SUM('Раздел 1'!AJ96:AJ96))</f>
        <v>4&gt;=0</v>
      </c>
      <c r="F5603" s="152"/>
    </row>
    <row r="5604" customFormat="false" ht="25.5" hidden="false" customHeight="false" outlineLevel="0" collapsed="false">
      <c r="A5604" s="149" t="str">
        <f aca="false">IF((SUM('Раздел 1'!AK11:AK11)&gt;=SUM('Раздел 1'!AK96:AK96)),"","Неверно!")</f>
        <v/>
      </c>
      <c r="B5604" s="150" t="s">
        <v>6080</v>
      </c>
      <c r="C5604" s="151" t="s">
        <v>6109</v>
      </c>
      <c r="D5604" s="151" t="s">
        <v>6082</v>
      </c>
      <c r="E5604" s="152" t="str">
        <f aca="false">CONCATENATE(SUM('Раздел 1'!AK11:AK11),"&gt;=",SUM('Раздел 1'!AK96:AK96))</f>
        <v>0&gt;=0</v>
      </c>
      <c r="F5604" s="152"/>
    </row>
    <row r="5605" customFormat="false" ht="25.5" hidden="false" customHeight="false" outlineLevel="0" collapsed="false">
      <c r="A5605" s="149" t="str">
        <f aca="false">IF((SUM('Раздел 1'!AL11:AL11)&gt;=SUM('Раздел 1'!AL96:AL96)),"","Неверно!")</f>
        <v/>
      </c>
      <c r="B5605" s="150" t="s">
        <v>6080</v>
      </c>
      <c r="C5605" s="151" t="s">
        <v>6110</v>
      </c>
      <c r="D5605" s="151" t="s">
        <v>6082</v>
      </c>
      <c r="E5605" s="152" t="str">
        <f aca="false">CONCATENATE(SUM('Раздел 1'!AL11:AL11),"&gt;=",SUM('Раздел 1'!AL96:AL96))</f>
        <v>11&gt;=0</v>
      </c>
      <c r="F5605" s="152"/>
    </row>
    <row r="5606" customFormat="false" ht="25.5" hidden="false" customHeight="false" outlineLevel="0" collapsed="false">
      <c r="A5606" s="149" t="str">
        <f aca="false">IF((SUM('Раздел 1'!AM11:AM11)&gt;=SUM('Раздел 1'!AM96:AM96)),"","Неверно!")</f>
        <v/>
      </c>
      <c r="B5606" s="150" t="s">
        <v>6080</v>
      </c>
      <c r="C5606" s="151" t="s">
        <v>6111</v>
      </c>
      <c r="D5606" s="151" t="s">
        <v>6082</v>
      </c>
      <c r="E5606" s="152" t="str">
        <f aca="false">CONCATENATE(SUM('Раздел 1'!AM11:AM11),"&gt;=",SUM('Раздел 1'!AM96:AM96))</f>
        <v>0&gt;=0</v>
      </c>
      <c r="F5606" s="152"/>
    </row>
    <row r="5607" customFormat="false" ht="25.5" hidden="false" customHeight="false" outlineLevel="0" collapsed="false">
      <c r="A5607" s="149" t="str">
        <f aca="false">IF((SUM('Раздел 1'!AN11:AN11)&gt;=SUM('Раздел 1'!AN96:AN96)),"","Неверно!")</f>
        <v/>
      </c>
      <c r="B5607" s="150" t="s">
        <v>6080</v>
      </c>
      <c r="C5607" s="151" t="s">
        <v>6112</v>
      </c>
      <c r="D5607" s="151" t="s">
        <v>6082</v>
      </c>
      <c r="E5607" s="152" t="str">
        <f aca="false">CONCATENATE(SUM('Раздел 1'!AN11:AN11),"&gt;=",SUM('Раздел 1'!AN96:AN96))</f>
        <v>0&gt;=0</v>
      </c>
      <c r="F5607" s="152"/>
    </row>
    <row r="5608" customFormat="false" ht="25.5" hidden="false" customHeight="false" outlineLevel="0" collapsed="false">
      <c r="A5608" s="149" t="str">
        <f aca="false">IF((SUM('Раздел 1'!AO11:AO11)&gt;=SUM('Раздел 1'!AO96:AO96)),"","Неверно!")</f>
        <v/>
      </c>
      <c r="B5608" s="150" t="s">
        <v>6080</v>
      </c>
      <c r="C5608" s="151" t="s">
        <v>6113</v>
      </c>
      <c r="D5608" s="151" t="s">
        <v>6082</v>
      </c>
      <c r="E5608" s="152" t="str">
        <f aca="false">CONCATENATE(SUM('Раздел 1'!AO11:AO11),"&gt;=",SUM('Раздел 1'!AO96:AO96))</f>
        <v>0&gt;=0</v>
      </c>
      <c r="F5608" s="152"/>
    </row>
    <row r="5609" customFormat="false" ht="25.5" hidden="false" customHeight="false" outlineLevel="0" collapsed="false">
      <c r="A5609" s="149" t="str">
        <f aca="false">IF((SUM('Раздел 1'!AP11:AP11)&gt;=SUM('Раздел 1'!AP96:AP96)),"","Неверно!")</f>
        <v/>
      </c>
      <c r="B5609" s="150" t="s">
        <v>6080</v>
      </c>
      <c r="C5609" s="151" t="s">
        <v>6114</v>
      </c>
      <c r="D5609" s="151" t="s">
        <v>6082</v>
      </c>
      <c r="E5609" s="152" t="str">
        <f aca="false">CONCATENATE(SUM('Раздел 1'!AP11:AP11),"&gt;=",SUM('Раздел 1'!AP96:AP96))</f>
        <v>0&gt;=0</v>
      </c>
      <c r="F5609" s="152"/>
    </row>
    <row r="5610" customFormat="false" ht="25.5" hidden="false" customHeight="false" outlineLevel="0" collapsed="false">
      <c r="A5610" s="149" t="str">
        <f aca="false">IF((SUM('Раздел 1'!G11:G11)&gt;=SUM('Раздел 1'!G96:G96)),"","Неверно!")</f>
        <v/>
      </c>
      <c r="B5610" s="150" t="s">
        <v>6080</v>
      </c>
      <c r="C5610" s="151" t="s">
        <v>6115</v>
      </c>
      <c r="D5610" s="151" t="s">
        <v>6082</v>
      </c>
      <c r="E5610" s="152" t="str">
        <f aca="false">CONCATENATE(SUM('Раздел 1'!G11:G11),"&gt;=",SUM('Раздел 1'!G96:G96))</f>
        <v>0&gt;=0</v>
      </c>
      <c r="F5610" s="152"/>
    </row>
    <row r="5611" customFormat="false" ht="25.5" hidden="false" customHeight="false" outlineLevel="0" collapsed="false">
      <c r="A5611" s="149" t="str">
        <f aca="false">IF((SUM('Раздел 1'!AQ11:AQ11)&gt;=SUM('Раздел 1'!AQ96:AQ96)),"","Неверно!")</f>
        <v/>
      </c>
      <c r="B5611" s="150" t="s">
        <v>6080</v>
      </c>
      <c r="C5611" s="151" t="s">
        <v>6116</v>
      </c>
      <c r="D5611" s="151" t="s">
        <v>6082</v>
      </c>
      <c r="E5611" s="152" t="str">
        <f aca="false">CONCATENATE(SUM('Раздел 1'!AQ11:AQ11),"&gt;=",SUM('Раздел 1'!AQ96:AQ96))</f>
        <v>0&gt;=0</v>
      </c>
      <c r="F5611" s="152"/>
    </row>
    <row r="5612" customFormat="false" ht="25.5" hidden="false" customHeight="false" outlineLevel="0" collapsed="false">
      <c r="A5612" s="149" t="str">
        <f aca="false">IF((SUM('Раздел 1'!AR11:AR11)&gt;=SUM('Раздел 1'!AR96:AR96)),"","Неверно!")</f>
        <v/>
      </c>
      <c r="B5612" s="150" t="s">
        <v>6080</v>
      </c>
      <c r="C5612" s="151" t="s">
        <v>6117</v>
      </c>
      <c r="D5612" s="151" t="s">
        <v>6082</v>
      </c>
      <c r="E5612" s="152" t="str">
        <f aca="false">CONCATENATE(SUM('Раздел 1'!AR11:AR11),"&gt;=",SUM('Раздел 1'!AR96:AR96))</f>
        <v>0&gt;=0</v>
      </c>
      <c r="F5612" s="152"/>
    </row>
    <row r="5613" customFormat="false" ht="25.5" hidden="false" customHeight="false" outlineLevel="0" collapsed="false">
      <c r="A5613" s="149" t="str">
        <f aca="false">IF((SUM('Раздел 1'!AS11:AS11)&gt;=SUM('Раздел 1'!AS96:AS96)),"","Неверно!")</f>
        <v/>
      </c>
      <c r="B5613" s="150" t="s">
        <v>6080</v>
      </c>
      <c r="C5613" s="151" t="s">
        <v>6118</v>
      </c>
      <c r="D5613" s="151" t="s">
        <v>6082</v>
      </c>
      <c r="E5613" s="152" t="str">
        <f aca="false">CONCATENATE(SUM('Раздел 1'!AS11:AS11),"&gt;=",SUM('Раздел 1'!AS96:AS96))</f>
        <v>4&gt;=0</v>
      </c>
      <c r="F5613" s="152"/>
    </row>
    <row r="5614" customFormat="false" ht="25.5" hidden="false" customHeight="false" outlineLevel="0" collapsed="false">
      <c r="A5614" s="149" t="str">
        <f aca="false">IF((SUM('Раздел 1'!AT11:AT11)&gt;=SUM('Раздел 1'!AT96:AT96)),"","Неверно!")</f>
        <v/>
      </c>
      <c r="B5614" s="150" t="s">
        <v>6080</v>
      </c>
      <c r="C5614" s="151" t="s">
        <v>6119</v>
      </c>
      <c r="D5614" s="151" t="s">
        <v>6082</v>
      </c>
      <c r="E5614" s="152" t="str">
        <f aca="false">CONCATENATE(SUM('Раздел 1'!AT11:AT11),"&gt;=",SUM('Раздел 1'!AT96:AT96))</f>
        <v>2&gt;=0</v>
      </c>
      <c r="F5614" s="152"/>
    </row>
    <row r="5615" customFormat="false" ht="25.5" hidden="false" customHeight="false" outlineLevel="0" collapsed="false">
      <c r="A5615" s="149" t="str">
        <f aca="false">IF((SUM('Раздел 1'!H11:H11)&gt;=SUM('Раздел 1'!H96:H96)),"","Неверно!")</f>
        <v/>
      </c>
      <c r="B5615" s="150" t="s">
        <v>6080</v>
      </c>
      <c r="C5615" s="151" t="s">
        <v>6120</v>
      </c>
      <c r="D5615" s="151" t="s">
        <v>6082</v>
      </c>
      <c r="E5615" s="152" t="str">
        <f aca="false">CONCATENATE(SUM('Раздел 1'!H11:H11),"&gt;=",SUM('Раздел 1'!H96:H96))</f>
        <v>2&gt;=0</v>
      </c>
      <c r="F5615" s="152"/>
    </row>
    <row r="5616" customFormat="false" ht="25.5" hidden="false" customHeight="false" outlineLevel="0" collapsed="false">
      <c r="A5616" s="149" t="str">
        <f aca="false">IF((SUM('Раздел 1'!I11:I11)&gt;=SUM('Раздел 1'!I96:I96)),"","Неверно!")</f>
        <v/>
      </c>
      <c r="B5616" s="150" t="s">
        <v>6080</v>
      </c>
      <c r="C5616" s="151" t="s">
        <v>6121</v>
      </c>
      <c r="D5616" s="151" t="s">
        <v>6082</v>
      </c>
      <c r="E5616" s="152" t="str">
        <f aca="false">CONCATENATE(SUM('Раздел 1'!I11:I11),"&gt;=",SUM('Раздел 1'!I96:I96))</f>
        <v>4&gt;=0</v>
      </c>
      <c r="F5616" s="152"/>
    </row>
    <row r="5617" customFormat="false" ht="25.5" hidden="false" customHeight="false" outlineLevel="0" collapsed="false">
      <c r="A5617" s="149" t="str">
        <f aca="false">IF((SUM('Раздел 1'!J11:J11)&gt;=SUM('Раздел 1'!J96:J96)),"","Неверно!")</f>
        <v/>
      </c>
      <c r="B5617" s="150" t="s">
        <v>6080</v>
      </c>
      <c r="C5617" s="151" t="s">
        <v>6122</v>
      </c>
      <c r="D5617" s="151" t="s">
        <v>6082</v>
      </c>
      <c r="E5617" s="152" t="str">
        <f aca="false">CONCATENATE(SUM('Раздел 1'!J11:J11),"&gt;=",SUM('Раздел 1'!J96:J96))</f>
        <v>7&gt;=0</v>
      </c>
      <c r="F5617" s="152"/>
    </row>
    <row r="5618" customFormat="false" ht="25.5" hidden="false" customHeight="false" outlineLevel="0" collapsed="false">
      <c r="A5618" s="149" t="str">
        <f aca="false">IF((SUM('Раздел 1'!K11:K11)&gt;=SUM('Раздел 1'!K96:K96)),"","Неверно!")</f>
        <v/>
      </c>
      <c r="B5618" s="150" t="s">
        <v>6080</v>
      </c>
      <c r="C5618" s="151" t="s">
        <v>6123</v>
      </c>
      <c r="D5618" s="151" t="s">
        <v>6082</v>
      </c>
      <c r="E5618" s="152" t="str">
        <f aca="false">CONCATENATE(SUM('Раздел 1'!K11:K11),"&gt;=",SUM('Раздел 1'!K96:K96))</f>
        <v>11&gt;=0</v>
      </c>
      <c r="F5618" s="152"/>
    </row>
    <row r="5619" customFormat="false" ht="25.5" hidden="false" customHeight="false" outlineLevel="0" collapsed="false">
      <c r="A5619" s="149" t="str">
        <f aca="false">IF((SUM('Раздел 1'!L11:L11)&gt;=SUM('Раздел 1'!L96:L96)),"","Неверно!")</f>
        <v/>
      </c>
      <c r="B5619" s="150" t="s">
        <v>6080</v>
      </c>
      <c r="C5619" s="151" t="s">
        <v>6124</v>
      </c>
      <c r="D5619" s="151" t="s">
        <v>6082</v>
      </c>
      <c r="E5619" s="152" t="str">
        <f aca="false">CONCATENATE(SUM('Раздел 1'!L11:L11),"&gt;=",SUM('Раздел 1'!L96:L96))</f>
        <v>4&gt;=0</v>
      </c>
      <c r="F5619" s="152"/>
    </row>
    <row r="5620" customFormat="false" ht="12.75" hidden="false" customHeight="false" outlineLevel="0" collapsed="false">
      <c r="A5620" s="149" t="str">
        <f aca="false">IF((SUM('Раздел 1'!D97:AT97)=0),"","Неверно!")</f>
        <v/>
      </c>
      <c r="B5620" s="150" t="s">
        <v>6125</v>
      </c>
      <c r="C5620" s="151" t="s">
        <v>6126</v>
      </c>
      <c r="D5620" s="151" t="s">
        <v>6127</v>
      </c>
      <c r="E5620" s="152" t="str">
        <f aca="false">CONCATENATE(SUM('Раздел 1'!D97:AT97),"=",0)</f>
        <v>0=0</v>
      </c>
      <c r="F5620" s="152"/>
    </row>
    <row r="5621" customFormat="false" ht="12.75" hidden="false" customHeight="false" outlineLevel="0" collapsed="false">
      <c r="A5621" s="149" t="str">
        <f aca="false">IF((SUM('Раздел 2'!D95:AQ95)=0),"","Неверно!")</f>
        <v/>
      </c>
      <c r="B5621" s="150" t="s">
        <v>6128</v>
      </c>
      <c r="C5621" s="151" t="s">
        <v>6129</v>
      </c>
      <c r="D5621" s="151" t="s">
        <v>6127</v>
      </c>
      <c r="E5621" s="152" t="str">
        <f aca="false">CONCATENATE(SUM('Раздел 2'!D95:AQ95),"=",0)</f>
        <v>0=0</v>
      </c>
      <c r="F5621" s="152"/>
    </row>
    <row r="5622" customFormat="false" ht="12.75" hidden="false" customHeight="false" outlineLevel="0" collapsed="false">
      <c r="E5622" s="146"/>
      <c r="F5622" s="146"/>
    </row>
    <row r="5623" customFormat="false" ht="12.75" hidden="false" customHeight="false" outlineLevel="0" collapsed="false">
      <c r="E5623" s="146"/>
      <c r="F5623" s="146"/>
    </row>
    <row r="5624" customFormat="false" ht="12.75" hidden="false" customHeight="false" outlineLevel="0" collapsed="false">
      <c r="E5624" s="146"/>
      <c r="F5624" s="146"/>
    </row>
    <row r="5625" customFormat="false" ht="12.75" hidden="false" customHeight="false" outlineLevel="0" collapsed="false">
      <c r="E5625" s="146"/>
      <c r="F5625" s="146"/>
    </row>
    <row r="5626" customFormat="false" ht="12.75" hidden="false" customHeight="false" outlineLevel="0" collapsed="false">
      <c r="E5626" s="146"/>
      <c r="F5626" s="146"/>
    </row>
    <row r="5627" customFormat="false" ht="12.75" hidden="false" customHeight="false" outlineLevel="0" collapsed="false">
      <c r="E5627" s="146"/>
      <c r="F5627" s="146"/>
    </row>
    <row r="5628" customFormat="false" ht="12.75" hidden="false" customHeight="false" outlineLevel="0" collapsed="false">
      <c r="E5628" s="146"/>
      <c r="F5628" s="146"/>
    </row>
    <row r="5629" customFormat="false" ht="12.75" hidden="false" customHeight="false" outlineLevel="0" collapsed="false">
      <c r="E5629" s="146"/>
      <c r="F5629" s="146"/>
    </row>
    <row r="5630" customFormat="false" ht="12.75" hidden="false" customHeight="false" outlineLevel="0" collapsed="false">
      <c r="E5630" s="146"/>
      <c r="F5630" s="146"/>
    </row>
    <row r="5631" customFormat="false" ht="12.75" hidden="false" customHeight="false" outlineLevel="0" collapsed="false">
      <c r="E5631" s="146"/>
      <c r="F5631" s="146"/>
    </row>
    <row r="5632" customFormat="false" ht="12.75" hidden="false" customHeight="false" outlineLevel="0" collapsed="false">
      <c r="E5632" s="146"/>
      <c r="F5632" s="146"/>
    </row>
    <row r="5633" customFormat="false" ht="12.75" hidden="false" customHeight="false" outlineLevel="0" collapsed="false">
      <c r="E5633" s="146"/>
      <c r="F5633" s="146"/>
    </row>
    <row r="5634" customFormat="false" ht="12.75" hidden="false" customHeight="false" outlineLevel="0" collapsed="false">
      <c r="E5634" s="146"/>
      <c r="F5634" s="146"/>
    </row>
    <row r="5635" customFormat="false" ht="12.75" hidden="false" customHeight="false" outlineLevel="0" collapsed="false">
      <c r="E5635" s="146"/>
      <c r="F5635" s="146"/>
    </row>
    <row r="5636" customFormat="false" ht="12.75" hidden="false" customHeight="false" outlineLevel="0" collapsed="false">
      <c r="E5636" s="146"/>
      <c r="F5636" s="146"/>
    </row>
    <row r="5637" customFormat="false" ht="12.75" hidden="false" customHeight="false" outlineLevel="0" collapsed="false">
      <c r="E5637" s="146"/>
      <c r="F5637" s="146"/>
    </row>
    <row r="5638" customFormat="false" ht="12.75" hidden="false" customHeight="false" outlineLevel="0" collapsed="false">
      <c r="E5638" s="146"/>
      <c r="F5638" s="146"/>
    </row>
    <row r="5639" customFormat="false" ht="12.75" hidden="false" customHeight="false" outlineLevel="0" collapsed="false">
      <c r="E5639" s="146"/>
      <c r="F5639" s="146"/>
    </row>
    <row r="5640" customFormat="false" ht="12.75" hidden="false" customHeight="false" outlineLevel="0" collapsed="false">
      <c r="E5640" s="146"/>
      <c r="F5640" s="146"/>
    </row>
    <row r="5641" customFormat="false" ht="12.75" hidden="false" customHeight="false" outlineLevel="0" collapsed="false">
      <c r="E5641" s="146"/>
      <c r="F5641" s="146"/>
    </row>
    <row r="5642" customFormat="false" ht="12.75" hidden="false" customHeight="false" outlineLevel="0" collapsed="false">
      <c r="E5642" s="146"/>
      <c r="F5642" s="146"/>
    </row>
    <row r="5643" customFormat="false" ht="12.75" hidden="false" customHeight="false" outlineLevel="0" collapsed="false">
      <c r="E5643" s="146"/>
      <c r="F5643" s="146"/>
    </row>
    <row r="5644" customFormat="false" ht="12.75" hidden="false" customHeight="false" outlineLevel="0" collapsed="false">
      <c r="E5644" s="146"/>
      <c r="F5644" s="146"/>
    </row>
    <row r="5645" customFormat="false" ht="12.75" hidden="false" customHeight="false" outlineLevel="0" collapsed="false">
      <c r="E5645" s="146"/>
      <c r="F5645" s="146"/>
    </row>
    <row r="5646" customFormat="false" ht="12.75" hidden="false" customHeight="false" outlineLevel="0" collapsed="false">
      <c r="E5646" s="146"/>
      <c r="F5646" s="146"/>
    </row>
    <row r="5647" customFormat="false" ht="12.75" hidden="false" customHeight="false" outlineLevel="0" collapsed="false">
      <c r="E5647" s="146"/>
      <c r="F5647" s="146"/>
    </row>
    <row r="5648" customFormat="false" ht="12.75" hidden="false" customHeight="false" outlineLevel="0" collapsed="false">
      <c r="E5648" s="146"/>
      <c r="F5648" s="146"/>
    </row>
    <row r="5649" customFormat="false" ht="12.75" hidden="false" customHeight="false" outlineLevel="0" collapsed="false">
      <c r="E5649" s="146"/>
      <c r="F5649" s="146"/>
    </row>
    <row r="5650" customFormat="false" ht="12.75" hidden="false" customHeight="false" outlineLevel="0" collapsed="false">
      <c r="E5650" s="146"/>
      <c r="F5650" s="146"/>
    </row>
    <row r="5651" customFormat="false" ht="12.75" hidden="false" customHeight="false" outlineLevel="0" collapsed="false">
      <c r="E5651" s="146"/>
      <c r="F5651" s="146"/>
    </row>
    <row r="5652" customFormat="false" ht="12.75" hidden="false" customHeight="false" outlineLevel="0" collapsed="false">
      <c r="E5652" s="146"/>
      <c r="F5652" s="146"/>
    </row>
    <row r="5653" customFormat="false" ht="12.75" hidden="false" customHeight="false" outlineLevel="0" collapsed="false">
      <c r="E5653" s="146"/>
      <c r="F5653" s="146"/>
    </row>
    <row r="5654" customFormat="false" ht="12.75" hidden="false" customHeight="false" outlineLevel="0" collapsed="false">
      <c r="E5654" s="146"/>
      <c r="F5654" s="146"/>
    </row>
    <row r="5655" customFormat="false" ht="12.75" hidden="false" customHeight="false" outlineLevel="0" collapsed="false">
      <c r="E5655" s="146"/>
      <c r="F5655" s="146"/>
    </row>
    <row r="5656" customFormat="false" ht="12.75" hidden="false" customHeight="false" outlineLevel="0" collapsed="false">
      <c r="E5656" s="146"/>
      <c r="F5656" s="146"/>
    </row>
    <row r="5657" customFormat="false" ht="12.75" hidden="false" customHeight="false" outlineLevel="0" collapsed="false">
      <c r="E5657" s="146"/>
      <c r="F5657" s="146"/>
    </row>
    <row r="5658" customFormat="false" ht="12.75" hidden="false" customHeight="false" outlineLevel="0" collapsed="false">
      <c r="E5658" s="146"/>
      <c r="F5658" s="146"/>
    </row>
    <row r="5659" customFormat="false" ht="12.75" hidden="false" customHeight="false" outlineLevel="0" collapsed="false">
      <c r="E5659" s="146"/>
      <c r="F5659" s="146"/>
    </row>
    <row r="5660" customFormat="false" ht="12.75" hidden="false" customHeight="false" outlineLevel="0" collapsed="false">
      <c r="E5660" s="146"/>
      <c r="F5660" s="146"/>
    </row>
    <row r="5661" customFormat="false" ht="12.75" hidden="false" customHeight="false" outlineLevel="0" collapsed="false">
      <c r="E5661" s="146"/>
      <c r="F5661" s="146"/>
    </row>
    <row r="5662" customFormat="false" ht="12.75" hidden="false" customHeight="false" outlineLevel="0" collapsed="false">
      <c r="E5662" s="146"/>
      <c r="F5662" s="146"/>
    </row>
    <row r="5663" customFormat="false" ht="12.75" hidden="false" customHeight="false" outlineLevel="0" collapsed="false">
      <c r="E5663" s="146"/>
      <c r="F5663" s="146"/>
    </row>
    <row r="5664" customFormat="false" ht="12.75" hidden="false" customHeight="false" outlineLevel="0" collapsed="false">
      <c r="E5664" s="146"/>
      <c r="F5664" s="146"/>
    </row>
    <row r="5665" customFormat="false" ht="12.75" hidden="false" customHeight="false" outlineLevel="0" collapsed="false">
      <c r="E5665" s="146"/>
      <c r="F5665" s="146"/>
    </row>
    <row r="5666" customFormat="false" ht="12.75" hidden="false" customHeight="false" outlineLevel="0" collapsed="false">
      <c r="E5666" s="146"/>
      <c r="F5666" s="146"/>
    </row>
    <row r="5667" customFormat="false" ht="12.75" hidden="false" customHeight="false" outlineLevel="0" collapsed="false">
      <c r="E5667" s="146"/>
      <c r="F5667" s="146"/>
    </row>
    <row r="5668" customFormat="false" ht="12.75" hidden="false" customHeight="false" outlineLevel="0" collapsed="false">
      <c r="E5668" s="146"/>
      <c r="F5668" s="146"/>
    </row>
    <row r="5669" customFormat="false" ht="12.75" hidden="false" customHeight="false" outlineLevel="0" collapsed="false">
      <c r="E5669" s="146"/>
      <c r="F5669" s="146"/>
    </row>
    <row r="5670" customFormat="false" ht="12.75" hidden="false" customHeight="false" outlineLevel="0" collapsed="false">
      <c r="E5670" s="146"/>
      <c r="F5670" s="146"/>
    </row>
    <row r="5671" customFormat="false" ht="12.75" hidden="false" customHeight="false" outlineLevel="0" collapsed="false">
      <c r="E5671" s="146"/>
      <c r="F5671" s="146"/>
    </row>
    <row r="5672" customFormat="false" ht="12.75" hidden="false" customHeight="false" outlineLevel="0" collapsed="false">
      <c r="E5672" s="146"/>
      <c r="F5672" s="146"/>
    </row>
    <row r="5673" customFormat="false" ht="12.75" hidden="false" customHeight="false" outlineLevel="0" collapsed="false">
      <c r="E5673" s="146"/>
      <c r="F5673" s="146"/>
    </row>
    <row r="5674" customFormat="false" ht="12.75" hidden="false" customHeight="false" outlineLevel="0" collapsed="false">
      <c r="E5674" s="146"/>
      <c r="F5674" s="146"/>
    </row>
    <row r="5675" customFormat="false" ht="12.75" hidden="false" customHeight="false" outlineLevel="0" collapsed="false">
      <c r="E5675" s="146"/>
      <c r="F5675" s="146"/>
    </row>
    <row r="5676" customFormat="false" ht="12.75" hidden="false" customHeight="false" outlineLevel="0" collapsed="false">
      <c r="E5676" s="146"/>
      <c r="F5676" s="146"/>
    </row>
    <row r="5677" customFormat="false" ht="12.75" hidden="false" customHeight="false" outlineLevel="0" collapsed="false">
      <c r="E5677" s="146"/>
      <c r="F5677" s="146"/>
    </row>
    <row r="5678" customFormat="false" ht="12.75" hidden="false" customHeight="false" outlineLevel="0" collapsed="false">
      <c r="E5678" s="146"/>
      <c r="F5678" s="146"/>
    </row>
    <row r="5679" customFormat="false" ht="12.75" hidden="false" customHeight="false" outlineLevel="0" collapsed="false">
      <c r="E5679" s="146"/>
      <c r="F5679" s="146"/>
    </row>
    <row r="5680" customFormat="false" ht="12.75" hidden="false" customHeight="false" outlineLevel="0" collapsed="false">
      <c r="E5680" s="146"/>
      <c r="F5680" s="146"/>
    </row>
    <row r="5681" customFormat="false" ht="12.75" hidden="false" customHeight="false" outlineLevel="0" collapsed="false">
      <c r="E5681" s="146"/>
      <c r="F5681" s="146"/>
    </row>
    <row r="5682" customFormat="false" ht="12.75" hidden="false" customHeight="false" outlineLevel="0" collapsed="false">
      <c r="E5682" s="146"/>
      <c r="F5682" s="146"/>
    </row>
    <row r="5683" customFormat="false" ht="12.75" hidden="false" customHeight="false" outlineLevel="0" collapsed="false">
      <c r="E5683" s="146"/>
      <c r="F5683" s="146"/>
    </row>
    <row r="5684" customFormat="false" ht="12.75" hidden="false" customHeight="false" outlineLevel="0" collapsed="false">
      <c r="E5684" s="146"/>
      <c r="F5684" s="146"/>
    </row>
    <row r="5685" customFormat="false" ht="12.75" hidden="false" customHeight="false" outlineLevel="0" collapsed="false">
      <c r="E5685" s="146"/>
      <c r="F5685" s="146"/>
    </row>
    <row r="5686" customFormat="false" ht="12.75" hidden="false" customHeight="false" outlineLevel="0" collapsed="false">
      <c r="E5686" s="146"/>
      <c r="F5686" s="146"/>
    </row>
    <row r="5687" customFormat="false" ht="12.75" hidden="false" customHeight="false" outlineLevel="0" collapsed="false">
      <c r="E5687" s="146"/>
      <c r="F5687" s="146"/>
    </row>
    <row r="5688" customFormat="false" ht="12.75" hidden="false" customHeight="false" outlineLevel="0" collapsed="false">
      <c r="E5688" s="146"/>
      <c r="F5688" s="146"/>
    </row>
    <row r="5689" customFormat="false" ht="12.75" hidden="false" customHeight="false" outlineLevel="0" collapsed="false">
      <c r="E5689" s="146"/>
      <c r="F5689" s="146"/>
    </row>
    <row r="5690" customFormat="false" ht="12.75" hidden="false" customHeight="false" outlineLevel="0" collapsed="false">
      <c r="E5690" s="146"/>
      <c r="F5690" s="146"/>
    </row>
    <row r="5691" customFormat="false" ht="12.75" hidden="false" customHeight="false" outlineLevel="0" collapsed="false">
      <c r="E5691" s="146"/>
      <c r="F5691" s="146"/>
    </row>
    <row r="5692" customFormat="false" ht="12.75" hidden="false" customHeight="false" outlineLevel="0" collapsed="false">
      <c r="E5692" s="146"/>
      <c r="F5692" s="146"/>
    </row>
    <row r="5693" customFormat="false" ht="12.75" hidden="false" customHeight="false" outlineLevel="0" collapsed="false">
      <c r="E5693" s="146"/>
      <c r="F5693" s="146"/>
    </row>
    <row r="5694" customFormat="false" ht="12.75" hidden="false" customHeight="false" outlineLevel="0" collapsed="false">
      <c r="E5694" s="146"/>
      <c r="F5694" s="146"/>
    </row>
    <row r="5695" customFormat="false" ht="12.75" hidden="false" customHeight="false" outlineLevel="0" collapsed="false">
      <c r="E5695" s="146"/>
      <c r="F5695" s="146"/>
    </row>
    <row r="5696" customFormat="false" ht="12.75" hidden="false" customHeight="false" outlineLevel="0" collapsed="false">
      <c r="E5696" s="146"/>
      <c r="F5696" s="146"/>
    </row>
    <row r="5697" customFormat="false" ht="12.75" hidden="false" customHeight="false" outlineLevel="0" collapsed="false">
      <c r="E5697" s="146"/>
      <c r="F5697" s="146"/>
    </row>
    <row r="5698" customFormat="false" ht="12.75" hidden="false" customHeight="false" outlineLevel="0" collapsed="false">
      <c r="E5698" s="146"/>
      <c r="F5698" s="146"/>
    </row>
    <row r="5699" customFormat="false" ht="12.75" hidden="false" customHeight="false" outlineLevel="0" collapsed="false">
      <c r="E5699" s="146"/>
      <c r="F5699" s="146"/>
    </row>
    <row r="5700" customFormat="false" ht="12.75" hidden="false" customHeight="false" outlineLevel="0" collapsed="false">
      <c r="E5700" s="146"/>
      <c r="F5700" s="146"/>
    </row>
    <row r="5701" customFormat="false" ht="12.75" hidden="false" customHeight="false" outlineLevel="0" collapsed="false">
      <c r="E5701" s="146"/>
      <c r="F5701" s="146"/>
    </row>
    <row r="5702" customFormat="false" ht="12.75" hidden="false" customHeight="false" outlineLevel="0" collapsed="false">
      <c r="E5702" s="146"/>
      <c r="F5702" s="146"/>
    </row>
    <row r="5703" customFormat="false" ht="12.75" hidden="false" customHeight="false" outlineLevel="0" collapsed="false">
      <c r="E5703" s="146"/>
      <c r="F5703" s="146"/>
    </row>
    <row r="5704" customFormat="false" ht="12.75" hidden="false" customHeight="false" outlineLevel="0" collapsed="false">
      <c r="E5704" s="146"/>
      <c r="F5704" s="146"/>
    </row>
    <row r="5705" customFormat="false" ht="12.75" hidden="false" customHeight="false" outlineLevel="0" collapsed="false">
      <c r="E5705" s="146"/>
      <c r="F5705" s="146"/>
    </row>
    <row r="5706" customFormat="false" ht="12.75" hidden="false" customHeight="false" outlineLevel="0" collapsed="false">
      <c r="E5706" s="146"/>
      <c r="F5706" s="146"/>
    </row>
    <row r="5707" customFormat="false" ht="12.75" hidden="false" customHeight="false" outlineLevel="0" collapsed="false">
      <c r="E5707" s="146"/>
      <c r="F5707" s="146"/>
    </row>
    <row r="5708" customFormat="false" ht="12.75" hidden="false" customHeight="false" outlineLevel="0" collapsed="false">
      <c r="E5708" s="146"/>
      <c r="F5708" s="146"/>
    </row>
    <row r="5709" customFormat="false" ht="12.75" hidden="false" customHeight="false" outlineLevel="0" collapsed="false">
      <c r="E5709" s="146"/>
      <c r="F5709" s="146"/>
    </row>
    <row r="5710" customFormat="false" ht="12.75" hidden="false" customHeight="false" outlineLevel="0" collapsed="false">
      <c r="E5710" s="146"/>
      <c r="F5710" s="146"/>
    </row>
    <row r="5711" customFormat="false" ht="12.75" hidden="false" customHeight="false" outlineLevel="0" collapsed="false">
      <c r="E5711" s="146"/>
      <c r="F5711" s="146"/>
    </row>
    <row r="5712" customFormat="false" ht="12.75" hidden="false" customHeight="false" outlineLevel="0" collapsed="false">
      <c r="E5712" s="146"/>
      <c r="F5712" s="146"/>
    </row>
    <row r="5713" customFormat="false" ht="12.75" hidden="false" customHeight="false" outlineLevel="0" collapsed="false">
      <c r="E5713" s="146"/>
      <c r="F5713" s="146"/>
    </row>
    <row r="5714" customFormat="false" ht="12.75" hidden="false" customHeight="false" outlineLevel="0" collapsed="false">
      <c r="E5714" s="146"/>
      <c r="F5714" s="146"/>
    </row>
    <row r="5715" customFormat="false" ht="12.75" hidden="false" customHeight="false" outlineLevel="0" collapsed="false">
      <c r="E5715" s="146"/>
      <c r="F5715" s="146"/>
    </row>
    <row r="5716" customFormat="false" ht="12.75" hidden="false" customHeight="false" outlineLevel="0" collapsed="false">
      <c r="E5716" s="146"/>
      <c r="F5716" s="146"/>
    </row>
    <row r="5717" customFormat="false" ht="12.75" hidden="false" customHeight="false" outlineLevel="0" collapsed="false">
      <c r="E5717" s="146"/>
      <c r="F5717" s="146"/>
    </row>
    <row r="5718" customFormat="false" ht="12.75" hidden="false" customHeight="false" outlineLevel="0" collapsed="false">
      <c r="E5718" s="146"/>
      <c r="F5718" s="146"/>
    </row>
    <row r="5719" customFormat="false" ht="12.75" hidden="false" customHeight="false" outlineLevel="0" collapsed="false">
      <c r="E5719" s="146"/>
      <c r="F5719" s="146"/>
    </row>
    <row r="5720" customFormat="false" ht="12.75" hidden="false" customHeight="false" outlineLevel="0" collapsed="false">
      <c r="E5720" s="146"/>
      <c r="F5720" s="146"/>
    </row>
    <row r="5721" customFormat="false" ht="12.75" hidden="false" customHeight="false" outlineLevel="0" collapsed="false">
      <c r="E5721" s="146"/>
      <c r="F5721" s="146"/>
    </row>
    <row r="5722" customFormat="false" ht="12.75" hidden="false" customHeight="false" outlineLevel="0" collapsed="false">
      <c r="E5722" s="146"/>
      <c r="F5722" s="146"/>
    </row>
    <row r="5723" customFormat="false" ht="12.75" hidden="false" customHeight="false" outlineLevel="0" collapsed="false">
      <c r="E5723" s="146"/>
      <c r="F5723" s="146"/>
    </row>
    <row r="5724" customFormat="false" ht="12.75" hidden="false" customHeight="false" outlineLevel="0" collapsed="false">
      <c r="E5724" s="146"/>
      <c r="F5724" s="146"/>
    </row>
    <row r="5725" customFormat="false" ht="12.75" hidden="false" customHeight="false" outlineLevel="0" collapsed="false">
      <c r="E5725" s="146"/>
      <c r="F5725" s="146"/>
    </row>
    <row r="5726" customFormat="false" ht="12.75" hidden="false" customHeight="false" outlineLevel="0" collapsed="false">
      <c r="E5726" s="146"/>
      <c r="F5726" s="146"/>
    </row>
    <row r="5727" customFormat="false" ht="12.75" hidden="false" customHeight="false" outlineLevel="0" collapsed="false">
      <c r="E5727" s="146"/>
      <c r="F5727" s="146"/>
    </row>
    <row r="5728" customFormat="false" ht="12.75" hidden="false" customHeight="false" outlineLevel="0" collapsed="false">
      <c r="E5728" s="146"/>
      <c r="F5728" s="146"/>
    </row>
    <row r="5729" customFormat="false" ht="12.75" hidden="false" customHeight="false" outlineLevel="0" collapsed="false">
      <c r="E5729" s="146"/>
      <c r="F5729" s="146"/>
    </row>
    <row r="5730" customFormat="false" ht="12.75" hidden="false" customHeight="false" outlineLevel="0" collapsed="false">
      <c r="E5730" s="146"/>
      <c r="F5730" s="146"/>
    </row>
    <row r="5731" customFormat="false" ht="12.75" hidden="false" customHeight="false" outlineLevel="0" collapsed="false">
      <c r="E5731" s="146"/>
      <c r="F5731" s="146"/>
    </row>
    <row r="5732" customFormat="false" ht="12.75" hidden="false" customHeight="false" outlineLevel="0" collapsed="false">
      <c r="E5732" s="146"/>
      <c r="F5732" s="146"/>
    </row>
    <row r="5733" customFormat="false" ht="12.75" hidden="false" customHeight="false" outlineLevel="0" collapsed="false">
      <c r="E5733" s="146"/>
      <c r="F5733" s="146"/>
    </row>
    <row r="5734" customFormat="false" ht="12.75" hidden="false" customHeight="false" outlineLevel="0" collapsed="false">
      <c r="E5734" s="146"/>
      <c r="F5734" s="146"/>
    </row>
    <row r="5735" customFormat="false" ht="12.75" hidden="false" customHeight="false" outlineLevel="0" collapsed="false">
      <c r="E5735" s="146"/>
      <c r="F5735" s="146"/>
    </row>
    <row r="5736" customFormat="false" ht="12.75" hidden="false" customHeight="false" outlineLevel="0" collapsed="false">
      <c r="E5736" s="146"/>
      <c r="F5736" s="146"/>
    </row>
    <row r="5737" customFormat="false" ht="12.75" hidden="false" customHeight="false" outlineLevel="0" collapsed="false">
      <c r="E5737" s="146"/>
      <c r="F5737" s="146"/>
    </row>
    <row r="5738" customFormat="false" ht="12.75" hidden="false" customHeight="false" outlineLevel="0" collapsed="false">
      <c r="E5738" s="146"/>
      <c r="F5738" s="146"/>
    </row>
    <row r="5739" customFormat="false" ht="12.75" hidden="false" customHeight="false" outlineLevel="0" collapsed="false">
      <c r="E5739" s="146"/>
      <c r="F5739" s="146"/>
    </row>
    <row r="5740" customFormat="false" ht="12.75" hidden="false" customHeight="false" outlineLevel="0" collapsed="false">
      <c r="E5740" s="146"/>
      <c r="F5740" s="146"/>
    </row>
    <row r="5741" customFormat="false" ht="12.75" hidden="false" customHeight="false" outlineLevel="0" collapsed="false">
      <c r="E5741" s="146"/>
      <c r="F5741" s="146"/>
    </row>
    <row r="5742" customFormat="false" ht="12.75" hidden="false" customHeight="false" outlineLevel="0" collapsed="false">
      <c r="E5742" s="146"/>
      <c r="F5742" s="146"/>
    </row>
    <row r="5743" customFormat="false" ht="12.75" hidden="false" customHeight="false" outlineLevel="0" collapsed="false">
      <c r="E5743" s="146"/>
      <c r="F5743" s="146"/>
    </row>
    <row r="5744" customFormat="false" ht="12.75" hidden="false" customHeight="false" outlineLevel="0" collapsed="false">
      <c r="E5744" s="146"/>
      <c r="F5744" s="146"/>
    </row>
    <row r="5745" customFormat="false" ht="12.75" hidden="false" customHeight="false" outlineLevel="0" collapsed="false">
      <c r="E5745" s="146"/>
      <c r="F5745" s="146"/>
    </row>
    <row r="5746" customFormat="false" ht="12.75" hidden="false" customHeight="false" outlineLevel="0" collapsed="false">
      <c r="E5746" s="146"/>
      <c r="F5746" s="146"/>
    </row>
    <row r="5747" customFormat="false" ht="12.75" hidden="false" customHeight="false" outlineLevel="0" collapsed="false">
      <c r="E5747" s="146"/>
      <c r="F5747" s="146"/>
    </row>
    <row r="5748" customFormat="false" ht="12.75" hidden="false" customHeight="false" outlineLevel="0" collapsed="false">
      <c r="E5748" s="146"/>
      <c r="F5748" s="146"/>
    </row>
    <row r="5749" customFormat="false" ht="12.75" hidden="false" customHeight="false" outlineLevel="0" collapsed="false">
      <c r="E5749" s="146"/>
      <c r="F5749" s="146"/>
    </row>
    <row r="5750" customFormat="false" ht="12.75" hidden="false" customHeight="false" outlineLevel="0" collapsed="false">
      <c r="E5750" s="146"/>
      <c r="F5750" s="146"/>
    </row>
    <row r="5751" customFormat="false" ht="12.75" hidden="false" customHeight="false" outlineLevel="0" collapsed="false">
      <c r="E5751" s="146"/>
      <c r="F5751" s="146"/>
    </row>
    <row r="5752" customFormat="false" ht="12.75" hidden="false" customHeight="false" outlineLevel="0" collapsed="false">
      <c r="E5752" s="146"/>
      <c r="F5752" s="146"/>
    </row>
    <row r="5753" customFormat="false" ht="12.75" hidden="false" customHeight="false" outlineLevel="0" collapsed="false">
      <c r="E5753" s="146"/>
      <c r="F5753" s="146"/>
    </row>
    <row r="5754" customFormat="false" ht="12.75" hidden="false" customHeight="false" outlineLevel="0" collapsed="false">
      <c r="E5754" s="146"/>
      <c r="F5754" s="146"/>
    </row>
    <row r="5755" customFormat="false" ht="12.75" hidden="false" customHeight="false" outlineLevel="0" collapsed="false">
      <c r="E5755" s="146"/>
      <c r="F5755" s="146"/>
    </row>
    <row r="5756" customFormat="false" ht="12.75" hidden="false" customHeight="false" outlineLevel="0" collapsed="false">
      <c r="E5756" s="146"/>
      <c r="F5756" s="146"/>
    </row>
    <row r="5757" customFormat="false" ht="12.75" hidden="false" customHeight="false" outlineLevel="0" collapsed="false">
      <c r="E5757" s="146"/>
      <c r="F5757" s="146"/>
    </row>
    <row r="5758" customFormat="false" ht="12.75" hidden="false" customHeight="false" outlineLevel="0" collapsed="false">
      <c r="E5758" s="146"/>
      <c r="F5758" s="146"/>
    </row>
    <row r="5759" customFormat="false" ht="12.75" hidden="false" customHeight="false" outlineLevel="0" collapsed="false">
      <c r="E5759" s="146"/>
      <c r="F5759" s="146"/>
    </row>
    <row r="5760" customFormat="false" ht="12.75" hidden="false" customHeight="false" outlineLevel="0" collapsed="false">
      <c r="E5760" s="146"/>
      <c r="F5760" s="146"/>
    </row>
    <row r="5761" customFormat="false" ht="12.75" hidden="false" customHeight="false" outlineLevel="0" collapsed="false">
      <c r="E5761" s="146"/>
      <c r="F5761" s="146"/>
    </row>
    <row r="5762" customFormat="false" ht="12.75" hidden="false" customHeight="false" outlineLevel="0" collapsed="false">
      <c r="E5762" s="146"/>
      <c r="F5762" s="146"/>
    </row>
    <row r="5763" customFormat="false" ht="12.75" hidden="false" customHeight="false" outlineLevel="0" collapsed="false">
      <c r="E5763" s="146"/>
      <c r="F5763" s="146"/>
    </row>
    <row r="5764" customFormat="false" ht="12.75" hidden="false" customHeight="false" outlineLevel="0" collapsed="false">
      <c r="E5764" s="146"/>
      <c r="F5764" s="146"/>
    </row>
    <row r="5765" customFormat="false" ht="12.75" hidden="false" customHeight="false" outlineLevel="0" collapsed="false">
      <c r="E5765" s="146"/>
      <c r="F5765" s="146"/>
    </row>
    <row r="5766" customFormat="false" ht="12.75" hidden="false" customHeight="false" outlineLevel="0" collapsed="false">
      <c r="E5766" s="146"/>
      <c r="F5766" s="146"/>
    </row>
    <row r="5767" customFormat="false" ht="12.75" hidden="false" customHeight="false" outlineLevel="0" collapsed="false">
      <c r="E5767" s="146"/>
      <c r="F5767" s="146"/>
    </row>
    <row r="5768" customFormat="false" ht="12.75" hidden="false" customHeight="false" outlineLevel="0" collapsed="false">
      <c r="E5768" s="146"/>
      <c r="F5768" s="146"/>
    </row>
    <row r="5769" customFormat="false" ht="12.75" hidden="false" customHeight="false" outlineLevel="0" collapsed="false">
      <c r="E5769" s="146"/>
      <c r="F5769" s="146"/>
    </row>
    <row r="5770" customFormat="false" ht="12.75" hidden="false" customHeight="false" outlineLevel="0" collapsed="false">
      <c r="E5770" s="146"/>
      <c r="F5770" s="146"/>
    </row>
    <row r="5771" customFormat="false" ht="12.75" hidden="false" customHeight="false" outlineLevel="0" collapsed="false">
      <c r="E5771" s="146"/>
      <c r="F5771" s="146"/>
    </row>
    <row r="5772" customFormat="false" ht="12.75" hidden="false" customHeight="false" outlineLevel="0" collapsed="false">
      <c r="E5772" s="146"/>
      <c r="F5772" s="146"/>
    </row>
    <row r="5773" customFormat="false" ht="12.75" hidden="false" customHeight="false" outlineLevel="0" collapsed="false">
      <c r="E5773" s="146"/>
      <c r="F5773" s="146"/>
    </row>
    <row r="5774" customFormat="false" ht="12.75" hidden="false" customHeight="false" outlineLevel="0" collapsed="false">
      <c r="E5774" s="146"/>
      <c r="F5774" s="146"/>
    </row>
    <row r="5775" customFormat="false" ht="12.75" hidden="false" customHeight="false" outlineLevel="0" collapsed="false">
      <c r="E5775" s="146"/>
      <c r="F5775" s="146"/>
    </row>
    <row r="5776" customFormat="false" ht="12.75" hidden="false" customHeight="false" outlineLevel="0" collapsed="false">
      <c r="E5776" s="146"/>
      <c r="F5776" s="146"/>
    </row>
    <row r="5777" customFormat="false" ht="12.75" hidden="false" customHeight="false" outlineLevel="0" collapsed="false">
      <c r="E5777" s="146"/>
      <c r="F5777" s="146"/>
    </row>
    <row r="5778" customFormat="false" ht="12.75" hidden="false" customHeight="false" outlineLevel="0" collapsed="false">
      <c r="E5778" s="146"/>
      <c r="F5778" s="146"/>
    </row>
    <row r="5779" customFormat="false" ht="12.75" hidden="false" customHeight="false" outlineLevel="0" collapsed="false">
      <c r="E5779" s="146"/>
      <c r="F5779" s="146"/>
    </row>
    <row r="5780" customFormat="false" ht="12.75" hidden="false" customHeight="false" outlineLevel="0" collapsed="false">
      <c r="E5780" s="146"/>
      <c r="F5780" s="146"/>
    </row>
    <row r="5781" customFormat="false" ht="12.75" hidden="false" customHeight="false" outlineLevel="0" collapsed="false">
      <c r="E5781" s="146"/>
      <c r="F5781" s="146"/>
    </row>
    <row r="5782" customFormat="false" ht="12.75" hidden="false" customHeight="false" outlineLevel="0" collapsed="false">
      <c r="E5782" s="146"/>
      <c r="F5782" s="146"/>
    </row>
    <row r="5783" customFormat="false" ht="12.75" hidden="false" customHeight="false" outlineLevel="0" collapsed="false">
      <c r="E5783" s="146"/>
      <c r="F5783" s="146"/>
    </row>
    <row r="5784" customFormat="false" ht="12.75" hidden="false" customHeight="false" outlineLevel="0" collapsed="false">
      <c r="E5784" s="146"/>
      <c r="F5784" s="146"/>
    </row>
    <row r="5785" customFormat="false" ht="12.75" hidden="false" customHeight="false" outlineLevel="0" collapsed="false">
      <c r="E5785" s="146"/>
      <c r="F5785" s="146"/>
    </row>
    <row r="5786" customFormat="false" ht="12.75" hidden="false" customHeight="false" outlineLevel="0" collapsed="false">
      <c r="E5786" s="146"/>
      <c r="F5786" s="146"/>
    </row>
    <row r="5787" customFormat="false" ht="12.75" hidden="false" customHeight="false" outlineLevel="0" collapsed="false">
      <c r="E5787" s="146"/>
      <c r="F5787" s="146"/>
    </row>
    <row r="5788" customFormat="false" ht="12.75" hidden="false" customHeight="false" outlineLevel="0" collapsed="false">
      <c r="E5788" s="146"/>
      <c r="F5788" s="146"/>
    </row>
    <row r="5789" customFormat="false" ht="12.75" hidden="false" customHeight="false" outlineLevel="0" collapsed="false">
      <c r="E5789" s="146"/>
      <c r="F5789" s="146"/>
    </row>
    <row r="5790" customFormat="false" ht="12.75" hidden="false" customHeight="false" outlineLevel="0" collapsed="false">
      <c r="E5790" s="146"/>
      <c r="F5790" s="146"/>
    </row>
    <row r="5791" customFormat="false" ht="12.75" hidden="false" customHeight="false" outlineLevel="0" collapsed="false">
      <c r="E5791" s="146"/>
      <c r="F5791" s="146"/>
    </row>
    <row r="5792" customFormat="false" ht="12.75" hidden="false" customHeight="false" outlineLevel="0" collapsed="false">
      <c r="E5792" s="146"/>
      <c r="F5792" s="146"/>
    </row>
    <row r="5793" customFormat="false" ht="12.75" hidden="false" customHeight="false" outlineLevel="0" collapsed="false">
      <c r="E5793" s="146"/>
      <c r="F5793" s="146"/>
    </row>
    <row r="5794" customFormat="false" ht="12.75" hidden="false" customHeight="false" outlineLevel="0" collapsed="false">
      <c r="E5794" s="146"/>
      <c r="F5794" s="146"/>
    </row>
    <row r="5795" customFormat="false" ht="12.75" hidden="false" customHeight="false" outlineLevel="0" collapsed="false">
      <c r="E5795" s="146"/>
      <c r="F5795" s="146"/>
    </row>
    <row r="5796" customFormat="false" ht="12.75" hidden="false" customHeight="false" outlineLevel="0" collapsed="false">
      <c r="E5796" s="146"/>
      <c r="F5796" s="146"/>
    </row>
    <row r="5797" customFormat="false" ht="12.75" hidden="false" customHeight="false" outlineLevel="0" collapsed="false">
      <c r="E5797" s="146"/>
      <c r="F5797" s="146"/>
    </row>
    <row r="5798" customFormat="false" ht="12.75" hidden="false" customHeight="false" outlineLevel="0" collapsed="false">
      <c r="E5798" s="146"/>
      <c r="F5798" s="146"/>
    </row>
    <row r="5799" customFormat="false" ht="12.75" hidden="false" customHeight="false" outlineLevel="0" collapsed="false">
      <c r="E5799" s="146"/>
      <c r="F5799" s="146"/>
    </row>
    <row r="5800" customFormat="false" ht="12.75" hidden="false" customHeight="false" outlineLevel="0" collapsed="false">
      <c r="E5800" s="146"/>
      <c r="F5800" s="146"/>
    </row>
    <row r="5801" customFormat="false" ht="12.75" hidden="false" customHeight="false" outlineLevel="0" collapsed="false">
      <c r="E5801" s="146"/>
      <c r="F5801" s="146"/>
    </row>
    <row r="5802" customFormat="false" ht="12.75" hidden="false" customHeight="false" outlineLevel="0" collapsed="false">
      <c r="E5802" s="146"/>
      <c r="F5802" s="146"/>
    </row>
    <row r="5803" customFormat="false" ht="12.75" hidden="false" customHeight="false" outlineLevel="0" collapsed="false">
      <c r="E5803" s="146"/>
      <c r="F5803" s="146"/>
    </row>
    <row r="5804" customFormat="false" ht="12.75" hidden="false" customHeight="false" outlineLevel="0" collapsed="false">
      <c r="E5804" s="146"/>
      <c r="F5804" s="146"/>
    </row>
    <row r="5805" customFormat="false" ht="12.75" hidden="false" customHeight="false" outlineLevel="0" collapsed="false">
      <c r="E5805" s="146"/>
      <c r="F5805" s="146"/>
    </row>
    <row r="5806" customFormat="false" ht="12.75" hidden="false" customHeight="false" outlineLevel="0" collapsed="false">
      <c r="E5806" s="146"/>
      <c r="F5806" s="146"/>
    </row>
    <row r="5807" customFormat="false" ht="12.75" hidden="false" customHeight="false" outlineLevel="0" collapsed="false">
      <c r="E5807" s="146"/>
      <c r="F5807" s="146"/>
    </row>
    <row r="5808" customFormat="false" ht="12.75" hidden="false" customHeight="false" outlineLevel="0" collapsed="false">
      <c r="E5808" s="146"/>
      <c r="F5808" s="146"/>
    </row>
    <row r="5809" customFormat="false" ht="12.75" hidden="false" customHeight="false" outlineLevel="0" collapsed="false">
      <c r="E5809" s="146"/>
      <c r="F5809" s="146"/>
    </row>
    <row r="5810" customFormat="false" ht="12.75" hidden="false" customHeight="false" outlineLevel="0" collapsed="false">
      <c r="E5810" s="146"/>
      <c r="F5810" s="146"/>
    </row>
    <row r="5811" customFormat="false" ht="12.75" hidden="false" customHeight="false" outlineLevel="0" collapsed="false">
      <c r="E5811" s="146"/>
      <c r="F5811" s="146"/>
    </row>
    <row r="5812" customFormat="false" ht="12.75" hidden="false" customHeight="false" outlineLevel="0" collapsed="false">
      <c r="E5812" s="146"/>
      <c r="F5812" s="146"/>
    </row>
    <row r="5813" customFormat="false" ht="12.75" hidden="false" customHeight="false" outlineLevel="0" collapsed="false">
      <c r="E5813" s="146"/>
      <c r="F5813" s="146"/>
    </row>
    <row r="5814" customFormat="false" ht="12.75" hidden="false" customHeight="false" outlineLevel="0" collapsed="false">
      <c r="E5814" s="146"/>
      <c r="F5814" s="146"/>
    </row>
    <row r="5815" customFormat="false" ht="12.75" hidden="false" customHeight="false" outlineLevel="0" collapsed="false">
      <c r="E5815" s="146"/>
      <c r="F5815" s="146"/>
    </row>
    <row r="5816" customFormat="false" ht="12.75" hidden="false" customHeight="false" outlineLevel="0" collapsed="false">
      <c r="E5816" s="146"/>
      <c r="F5816" s="146"/>
    </row>
    <row r="5817" customFormat="false" ht="12.75" hidden="false" customHeight="false" outlineLevel="0" collapsed="false">
      <c r="E5817" s="146"/>
      <c r="F5817" s="146"/>
    </row>
    <row r="5818" customFormat="false" ht="12.75" hidden="false" customHeight="false" outlineLevel="0" collapsed="false">
      <c r="E5818" s="146"/>
      <c r="F5818" s="146"/>
    </row>
    <row r="5819" customFormat="false" ht="12.75" hidden="false" customHeight="false" outlineLevel="0" collapsed="false">
      <c r="E5819" s="146"/>
      <c r="F5819" s="146"/>
    </row>
    <row r="5820" customFormat="false" ht="12.75" hidden="false" customHeight="false" outlineLevel="0" collapsed="false">
      <c r="E5820" s="146"/>
      <c r="F5820" s="146"/>
    </row>
    <row r="5821" customFormat="false" ht="12.75" hidden="false" customHeight="false" outlineLevel="0" collapsed="false">
      <c r="E5821" s="146"/>
      <c r="F5821" s="146"/>
    </row>
    <row r="5822" customFormat="false" ht="12.75" hidden="false" customHeight="false" outlineLevel="0" collapsed="false">
      <c r="E5822" s="146"/>
      <c r="F5822" s="146"/>
    </row>
    <row r="5823" customFormat="false" ht="12.75" hidden="false" customHeight="false" outlineLevel="0" collapsed="false">
      <c r="E5823" s="146"/>
      <c r="F5823" s="146"/>
    </row>
    <row r="5824" customFormat="false" ht="12.75" hidden="false" customHeight="false" outlineLevel="0" collapsed="false">
      <c r="E5824" s="146"/>
      <c r="F5824" s="146"/>
    </row>
    <row r="5825" customFormat="false" ht="12.75" hidden="false" customHeight="false" outlineLevel="0" collapsed="false">
      <c r="E5825" s="146"/>
      <c r="F5825" s="146"/>
    </row>
    <row r="5826" customFormat="false" ht="12.75" hidden="false" customHeight="false" outlineLevel="0" collapsed="false">
      <c r="E5826" s="146"/>
      <c r="F5826" s="146"/>
    </row>
    <row r="5827" customFormat="false" ht="12.75" hidden="false" customHeight="false" outlineLevel="0" collapsed="false">
      <c r="E5827" s="146"/>
      <c r="F5827" s="146"/>
    </row>
    <row r="5828" customFormat="false" ht="12.75" hidden="false" customHeight="false" outlineLevel="0" collapsed="false">
      <c r="E5828" s="146"/>
      <c r="F5828" s="146"/>
    </row>
    <row r="5829" customFormat="false" ht="12.75" hidden="false" customHeight="false" outlineLevel="0" collapsed="false">
      <c r="E5829" s="146"/>
      <c r="F5829" s="146"/>
    </row>
    <row r="5830" customFormat="false" ht="12.75" hidden="false" customHeight="false" outlineLevel="0" collapsed="false">
      <c r="E5830" s="146"/>
      <c r="F5830" s="146"/>
    </row>
    <row r="5831" customFormat="false" ht="12.75" hidden="false" customHeight="false" outlineLevel="0" collapsed="false">
      <c r="E5831" s="146"/>
      <c r="F5831" s="146"/>
    </row>
    <row r="5832" customFormat="false" ht="12.75" hidden="false" customHeight="false" outlineLevel="0" collapsed="false">
      <c r="E5832" s="146"/>
      <c r="F5832" s="146"/>
    </row>
    <row r="5833" customFormat="false" ht="12.75" hidden="false" customHeight="false" outlineLevel="0" collapsed="false">
      <c r="E5833" s="146"/>
      <c r="F5833" s="146"/>
    </row>
    <row r="5834" customFormat="false" ht="12.75" hidden="false" customHeight="false" outlineLevel="0" collapsed="false">
      <c r="E5834" s="146"/>
      <c r="F5834" s="146"/>
    </row>
    <row r="5835" customFormat="false" ht="12.75" hidden="false" customHeight="false" outlineLevel="0" collapsed="false">
      <c r="E5835" s="146"/>
      <c r="F5835" s="146"/>
    </row>
    <row r="5836" customFormat="false" ht="12.75" hidden="false" customHeight="false" outlineLevel="0" collapsed="false">
      <c r="E5836" s="146"/>
      <c r="F5836" s="146"/>
    </row>
    <row r="5837" customFormat="false" ht="12.75" hidden="false" customHeight="false" outlineLevel="0" collapsed="false">
      <c r="E5837" s="146"/>
      <c r="F5837" s="146"/>
    </row>
    <row r="5838" customFormat="false" ht="12.75" hidden="false" customHeight="false" outlineLevel="0" collapsed="false">
      <c r="E5838" s="146"/>
      <c r="F5838" s="146"/>
    </row>
    <row r="5839" customFormat="false" ht="12.75" hidden="false" customHeight="false" outlineLevel="0" collapsed="false">
      <c r="E5839" s="146"/>
      <c r="F5839" s="146"/>
    </row>
    <row r="5840" customFormat="false" ht="12.75" hidden="false" customHeight="false" outlineLevel="0" collapsed="false">
      <c r="E5840" s="146"/>
      <c r="F5840" s="146"/>
    </row>
    <row r="5841" customFormat="false" ht="12.75" hidden="false" customHeight="false" outlineLevel="0" collapsed="false">
      <c r="E5841" s="146"/>
      <c r="F5841" s="146"/>
    </row>
    <row r="5842" customFormat="false" ht="12.75" hidden="false" customHeight="false" outlineLevel="0" collapsed="false">
      <c r="E5842" s="146"/>
      <c r="F5842" s="146"/>
    </row>
    <row r="5843" customFormat="false" ht="12.75" hidden="false" customHeight="false" outlineLevel="0" collapsed="false">
      <c r="E5843" s="146"/>
      <c r="F5843" s="146"/>
    </row>
    <row r="5844" customFormat="false" ht="12.75" hidden="false" customHeight="false" outlineLevel="0" collapsed="false">
      <c r="E5844" s="146"/>
      <c r="F5844" s="146"/>
    </row>
    <row r="5845" customFormat="false" ht="12.75" hidden="false" customHeight="false" outlineLevel="0" collapsed="false">
      <c r="E5845" s="146"/>
      <c r="F5845" s="146"/>
    </row>
    <row r="5846" customFormat="false" ht="12.75" hidden="false" customHeight="false" outlineLevel="0" collapsed="false">
      <c r="E5846" s="146"/>
      <c r="F5846" s="146"/>
    </row>
    <row r="5847" customFormat="false" ht="12.75" hidden="false" customHeight="false" outlineLevel="0" collapsed="false">
      <c r="E5847" s="146"/>
      <c r="F5847" s="146"/>
    </row>
    <row r="5848" customFormat="false" ht="12.75" hidden="false" customHeight="false" outlineLevel="0" collapsed="false">
      <c r="E5848" s="146"/>
      <c r="F5848" s="146"/>
    </row>
    <row r="5849" customFormat="false" ht="12.75" hidden="false" customHeight="false" outlineLevel="0" collapsed="false">
      <c r="E5849" s="146"/>
      <c r="F5849" s="146"/>
    </row>
    <row r="5850" customFormat="false" ht="12.75" hidden="false" customHeight="false" outlineLevel="0" collapsed="false">
      <c r="E5850" s="146"/>
      <c r="F5850" s="146"/>
    </row>
    <row r="5851" customFormat="false" ht="12.75" hidden="false" customHeight="false" outlineLevel="0" collapsed="false">
      <c r="E5851" s="146"/>
      <c r="F5851" s="146"/>
    </row>
    <row r="5852" customFormat="false" ht="12.75" hidden="false" customHeight="false" outlineLevel="0" collapsed="false">
      <c r="E5852" s="146"/>
      <c r="F5852" s="146"/>
    </row>
    <row r="5853" customFormat="false" ht="12.75" hidden="false" customHeight="false" outlineLevel="0" collapsed="false">
      <c r="E5853" s="146"/>
      <c r="F5853" s="146"/>
    </row>
    <row r="5854" customFormat="false" ht="12.75" hidden="false" customHeight="false" outlineLevel="0" collapsed="false">
      <c r="E5854" s="146"/>
      <c r="F5854" s="146"/>
    </row>
    <row r="5855" customFormat="false" ht="12.75" hidden="false" customHeight="false" outlineLevel="0" collapsed="false">
      <c r="E5855" s="146"/>
      <c r="F5855" s="146"/>
    </row>
    <row r="5856" customFormat="false" ht="12.75" hidden="false" customHeight="false" outlineLevel="0" collapsed="false">
      <c r="E5856" s="146"/>
      <c r="F5856" s="146"/>
    </row>
    <row r="5857" customFormat="false" ht="12.75" hidden="false" customHeight="false" outlineLevel="0" collapsed="false">
      <c r="E5857" s="146"/>
      <c r="F5857" s="146"/>
    </row>
    <row r="5858" customFormat="false" ht="12.75" hidden="false" customHeight="false" outlineLevel="0" collapsed="false">
      <c r="E5858" s="146"/>
      <c r="F5858" s="146"/>
    </row>
    <row r="5859" customFormat="false" ht="12.75" hidden="false" customHeight="false" outlineLevel="0" collapsed="false">
      <c r="E5859" s="146"/>
      <c r="F5859" s="146"/>
    </row>
    <row r="5860" customFormat="false" ht="12.75" hidden="false" customHeight="false" outlineLevel="0" collapsed="false">
      <c r="E5860" s="146"/>
      <c r="F5860" s="146"/>
    </row>
    <row r="5861" customFormat="false" ht="12.75" hidden="false" customHeight="false" outlineLevel="0" collapsed="false">
      <c r="E5861" s="146"/>
      <c r="F5861" s="146"/>
    </row>
    <row r="5862" customFormat="false" ht="12.75" hidden="false" customHeight="false" outlineLevel="0" collapsed="false">
      <c r="E5862" s="146"/>
      <c r="F5862" s="146"/>
    </row>
    <row r="5863" customFormat="false" ht="12.75" hidden="false" customHeight="false" outlineLevel="0" collapsed="false">
      <c r="E5863" s="146"/>
      <c r="F5863" s="146"/>
    </row>
    <row r="5864" customFormat="false" ht="12.75" hidden="false" customHeight="false" outlineLevel="0" collapsed="false">
      <c r="E5864" s="146"/>
      <c r="F5864" s="146"/>
    </row>
    <row r="5865" customFormat="false" ht="12.75" hidden="false" customHeight="false" outlineLevel="0" collapsed="false">
      <c r="E5865" s="146"/>
      <c r="F5865" s="146"/>
    </row>
    <row r="5866" customFormat="false" ht="12.75" hidden="false" customHeight="false" outlineLevel="0" collapsed="false">
      <c r="E5866" s="146"/>
      <c r="F5866" s="146"/>
    </row>
    <row r="5867" customFormat="false" ht="12.75" hidden="false" customHeight="false" outlineLevel="0" collapsed="false">
      <c r="E5867" s="146"/>
      <c r="F5867" s="146"/>
    </row>
    <row r="5868" customFormat="false" ht="12.75" hidden="false" customHeight="false" outlineLevel="0" collapsed="false">
      <c r="E5868" s="146"/>
      <c r="F5868" s="146"/>
    </row>
    <row r="5869" customFormat="false" ht="12.75" hidden="false" customHeight="false" outlineLevel="0" collapsed="false">
      <c r="E5869" s="146"/>
      <c r="F5869" s="146"/>
    </row>
    <row r="5870" customFormat="false" ht="12.75" hidden="false" customHeight="false" outlineLevel="0" collapsed="false">
      <c r="E5870" s="146"/>
      <c r="F5870" s="146"/>
    </row>
    <row r="5871" customFormat="false" ht="12.75" hidden="false" customHeight="false" outlineLevel="0" collapsed="false">
      <c r="E5871" s="146"/>
      <c r="F5871" s="146"/>
    </row>
    <row r="5872" customFormat="false" ht="12.75" hidden="false" customHeight="false" outlineLevel="0" collapsed="false">
      <c r="E5872" s="146"/>
      <c r="F5872" s="146"/>
    </row>
    <row r="5873" customFormat="false" ht="12.75" hidden="false" customHeight="false" outlineLevel="0" collapsed="false">
      <c r="E5873" s="146"/>
      <c r="F5873" s="146"/>
    </row>
    <row r="5874" customFormat="false" ht="12.75" hidden="false" customHeight="false" outlineLevel="0" collapsed="false">
      <c r="E5874" s="146"/>
      <c r="F5874" s="146"/>
    </row>
    <row r="5875" customFormat="false" ht="12.75" hidden="false" customHeight="false" outlineLevel="0" collapsed="false">
      <c r="E5875" s="146"/>
      <c r="F5875" s="146"/>
    </row>
    <row r="5876" customFormat="false" ht="12.75" hidden="false" customHeight="false" outlineLevel="0" collapsed="false">
      <c r="E5876" s="146"/>
      <c r="F5876" s="146"/>
    </row>
    <row r="5877" customFormat="false" ht="12.75" hidden="false" customHeight="false" outlineLevel="0" collapsed="false">
      <c r="E5877" s="146"/>
      <c r="F5877" s="146"/>
    </row>
    <row r="5878" customFormat="false" ht="12.75" hidden="false" customHeight="false" outlineLevel="0" collapsed="false">
      <c r="E5878" s="146"/>
      <c r="F5878" s="146"/>
    </row>
    <row r="5879" customFormat="false" ht="12.75" hidden="false" customHeight="false" outlineLevel="0" collapsed="false">
      <c r="E5879" s="146"/>
      <c r="F5879" s="146"/>
    </row>
    <row r="5880" customFormat="false" ht="12.75" hidden="false" customHeight="false" outlineLevel="0" collapsed="false">
      <c r="E5880" s="146"/>
      <c r="F5880" s="146"/>
    </row>
    <row r="5881" customFormat="false" ht="12.75" hidden="false" customHeight="false" outlineLevel="0" collapsed="false">
      <c r="E5881" s="146"/>
      <c r="F5881" s="146"/>
    </row>
    <row r="5882" customFormat="false" ht="12.75" hidden="false" customHeight="false" outlineLevel="0" collapsed="false">
      <c r="E5882" s="146"/>
      <c r="F5882" s="146"/>
    </row>
    <row r="5883" customFormat="false" ht="12.75" hidden="false" customHeight="false" outlineLevel="0" collapsed="false">
      <c r="E5883" s="146"/>
      <c r="F5883" s="146"/>
    </row>
    <row r="5884" customFormat="false" ht="12.75" hidden="false" customHeight="false" outlineLevel="0" collapsed="false">
      <c r="E5884" s="146"/>
      <c r="F5884" s="146"/>
    </row>
    <row r="5885" customFormat="false" ht="12.75" hidden="false" customHeight="false" outlineLevel="0" collapsed="false">
      <c r="E5885" s="146"/>
      <c r="F5885" s="146"/>
    </row>
    <row r="5886" customFormat="false" ht="12.75" hidden="false" customHeight="false" outlineLevel="0" collapsed="false">
      <c r="E5886" s="146"/>
      <c r="F5886" s="146"/>
    </row>
    <row r="5887" customFormat="false" ht="12.75" hidden="false" customHeight="false" outlineLevel="0" collapsed="false">
      <c r="E5887" s="146"/>
      <c r="F5887" s="146"/>
    </row>
    <row r="5888" customFormat="false" ht="12.75" hidden="false" customHeight="false" outlineLevel="0" collapsed="false">
      <c r="E5888" s="146"/>
      <c r="F5888" s="146"/>
    </row>
    <row r="5889" customFormat="false" ht="12.75" hidden="false" customHeight="false" outlineLevel="0" collapsed="false">
      <c r="E5889" s="146"/>
      <c r="F5889" s="146"/>
    </row>
    <row r="5890" customFormat="false" ht="12.75" hidden="false" customHeight="false" outlineLevel="0" collapsed="false">
      <c r="E5890" s="146"/>
      <c r="F5890" s="146"/>
    </row>
    <row r="5891" customFormat="false" ht="12.75" hidden="false" customHeight="false" outlineLevel="0" collapsed="false">
      <c r="E5891" s="146"/>
      <c r="F5891" s="146"/>
    </row>
    <row r="5892" customFormat="false" ht="12.75" hidden="false" customHeight="false" outlineLevel="0" collapsed="false">
      <c r="E5892" s="146"/>
      <c r="F5892" s="146"/>
    </row>
    <row r="5893" customFormat="false" ht="12.75" hidden="false" customHeight="false" outlineLevel="0" collapsed="false">
      <c r="E5893" s="146"/>
      <c r="F5893" s="146"/>
    </row>
    <row r="5894" customFormat="false" ht="12.75" hidden="false" customHeight="false" outlineLevel="0" collapsed="false">
      <c r="E5894" s="146"/>
      <c r="F5894" s="146"/>
    </row>
    <row r="5895" customFormat="false" ht="12.75" hidden="false" customHeight="false" outlineLevel="0" collapsed="false">
      <c r="E5895" s="146"/>
      <c r="F5895" s="146"/>
    </row>
    <row r="5896" customFormat="false" ht="12.75" hidden="false" customHeight="false" outlineLevel="0" collapsed="false">
      <c r="E5896" s="146"/>
      <c r="F5896" s="146"/>
    </row>
    <row r="5897" customFormat="false" ht="12.75" hidden="false" customHeight="false" outlineLevel="0" collapsed="false">
      <c r="E5897" s="146"/>
      <c r="F5897" s="146"/>
    </row>
    <row r="5898" customFormat="false" ht="12.75" hidden="false" customHeight="false" outlineLevel="0" collapsed="false">
      <c r="E5898" s="146"/>
      <c r="F5898" s="146"/>
    </row>
    <row r="5899" customFormat="false" ht="12.75" hidden="false" customHeight="false" outlineLevel="0" collapsed="false">
      <c r="E5899" s="146"/>
      <c r="F5899" s="146"/>
    </row>
    <row r="5900" customFormat="false" ht="12.75" hidden="false" customHeight="false" outlineLevel="0" collapsed="false">
      <c r="E5900" s="146"/>
      <c r="F5900" s="146"/>
    </row>
    <row r="5901" customFormat="false" ht="12.75" hidden="false" customHeight="false" outlineLevel="0" collapsed="false">
      <c r="E5901" s="146"/>
      <c r="F5901" s="146"/>
    </row>
    <row r="5902" customFormat="false" ht="12.75" hidden="false" customHeight="false" outlineLevel="0" collapsed="false">
      <c r="E5902" s="146"/>
      <c r="F5902" s="146"/>
    </row>
    <row r="5903" customFormat="false" ht="12.75" hidden="false" customHeight="false" outlineLevel="0" collapsed="false">
      <c r="E5903" s="146"/>
      <c r="F5903" s="146"/>
    </row>
    <row r="5904" customFormat="false" ht="12.75" hidden="false" customHeight="false" outlineLevel="0" collapsed="false">
      <c r="E5904" s="146"/>
      <c r="F5904" s="146"/>
    </row>
    <row r="5905" customFormat="false" ht="12.75" hidden="false" customHeight="false" outlineLevel="0" collapsed="false">
      <c r="E5905" s="146"/>
      <c r="F5905" s="146"/>
    </row>
    <row r="5906" customFormat="false" ht="12.75" hidden="false" customHeight="false" outlineLevel="0" collapsed="false">
      <c r="E5906" s="146"/>
      <c r="F5906" s="146"/>
    </row>
    <row r="5907" customFormat="false" ht="12.75" hidden="false" customHeight="false" outlineLevel="0" collapsed="false">
      <c r="E5907" s="146"/>
      <c r="F5907" s="146"/>
    </row>
    <row r="5908" customFormat="false" ht="12.75" hidden="false" customHeight="false" outlineLevel="0" collapsed="false">
      <c r="E5908" s="146"/>
      <c r="F5908" s="146"/>
    </row>
    <row r="5909" customFormat="false" ht="12.75" hidden="false" customHeight="false" outlineLevel="0" collapsed="false">
      <c r="E5909" s="146"/>
      <c r="F5909" s="146"/>
    </row>
    <row r="5910" customFormat="false" ht="12.75" hidden="false" customHeight="false" outlineLevel="0" collapsed="false">
      <c r="E5910" s="146"/>
      <c r="F5910" s="146"/>
    </row>
    <row r="5911" customFormat="false" ht="12.75" hidden="false" customHeight="false" outlineLevel="0" collapsed="false">
      <c r="E5911" s="146"/>
      <c r="F5911" s="146"/>
    </row>
    <row r="5912" customFormat="false" ht="12.75" hidden="false" customHeight="false" outlineLevel="0" collapsed="false">
      <c r="E5912" s="146"/>
      <c r="F5912" s="146"/>
    </row>
    <row r="5913" customFormat="false" ht="12.75" hidden="false" customHeight="false" outlineLevel="0" collapsed="false">
      <c r="E5913" s="146"/>
      <c r="F5913" s="146"/>
    </row>
    <row r="5914" customFormat="false" ht="12.75" hidden="false" customHeight="false" outlineLevel="0" collapsed="false">
      <c r="E5914" s="146"/>
      <c r="F5914" s="146"/>
    </row>
    <row r="5915" customFormat="false" ht="12.75" hidden="false" customHeight="false" outlineLevel="0" collapsed="false">
      <c r="E5915" s="146"/>
      <c r="F5915" s="146"/>
    </row>
    <row r="5916" customFormat="false" ht="12.75" hidden="false" customHeight="false" outlineLevel="0" collapsed="false">
      <c r="E5916" s="146"/>
      <c r="F5916" s="146"/>
    </row>
    <row r="5917" customFormat="false" ht="12.75" hidden="false" customHeight="false" outlineLevel="0" collapsed="false">
      <c r="E5917" s="146"/>
      <c r="F5917" s="146"/>
    </row>
    <row r="5918" customFormat="false" ht="12.75" hidden="false" customHeight="false" outlineLevel="0" collapsed="false">
      <c r="E5918" s="146"/>
      <c r="F5918" s="146"/>
    </row>
    <row r="5919" customFormat="false" ht="12.75" hidden="false" customHeight="false" outlineLevel="0" collapsed="false">
      <c r="E5919" s="146"/>
      <c r="F5919" s="146"/>
    </row>
    <row r="5920" customFormat="false" ht="12.75" hidden="false" customHeight="false" outlineLevel="0" collapsed="false">
      <c r="E5920" s="146"/>
      <c r="F5920" s="146"/>
    </row>
    <row r="5921" customFormat="false" ht="12.75" hidden="false" customHeight="false" outlineLevel="0" collapsed="false">
      <c r="E5921" s="146"/>
      <c r="F5921" s="146"/>
    </row>
    <row r="5922" customFormat="false" ht="12.75" hidden="false" customHeight="false" outlineLevel="0" collapsed="false">
      <c r="E5922" s="146"/>
      <c r="F5922" s="146"/>
    </row>
    <row r="5923" customFormat="false" ht="12.75" hidden="false" customHeight="false" outlineLevel="0" collapsed="false">
      <c r="E5923" s="146"/>
      <c r="F5923" s="146"/>
    </row>
    <row r="5924" customFormat="false" ht="12.75" hidden="false" customHeight="false" outlineLevel="0" collapsed="false">
      <c r="E5924" s="146"/>
      <c r="F5924" s="146"/>
    </row>
    <row r="5925" customFormat="false" ht="12.75" hidden="false" customHeight="false" outlineLevel="0" collapsed="false">
      <c r="E5925" s="146"/>
      <c r="F5925" s="146"/>
    </row>
    <row r="5926" customFormat="false" ht="12.75" hidden="false" customHeight="false" outlineLevel="0" collapsed="false">
      <c r="E5926" s="146"/>
      <c r="F5926" s="146"/>
    </row>
    <row r="5927" customFormat="false" ht="12.75" hidden="false" customHeight="false" outlineLevel="0" collapsed="false">
      <c r="E5927" s="146"/>
      <c r="F5927" s="146"/>
    </row>
    <row r="5928" customFormat="false" ht="12.75" hidden="false" customHeight="false" outlineLevel="0" collapsed="false">
      <c r="E5928" s="146"/>
      <c r="F5928" s="146"/>
    </row>
    <row r="5929" customFormat="false" ht="12.75" hidden="false" customHeight="false" outlineLevel="0" collapsed="false">
      <c r="E5929" s="146"/>
      <c r="F5929" s="146"/>
    </row>
    <row r="5930" customFormat="false" ht="12.75" hidden="false" customHeight="false" outlineLevel="0" collapsed="false">
      <c r="E5930" s="146"/>
      <c r="F5930" s="146"/>
    </row>
    <row r="5931" customFormat="false" ht="12.75" hidden="false" customHeight="false" outlineLevel="0" collapsed="false">
      <c r="E5931" s="146"/>
      <c r="F5931" s="146"/>
    </row>
    <row r="5932" customFormat="false" ht="12.75" hidden="false" customHeight="false" outlineLevel="0" collapsed="false">
      <c r="E5932" s="146"/>
      <c r="F5932" s="146"/>
    </row>
    <row r="5933" customFormat="false" ht="12.75" hidden="false" customHeight="false" outlineLevel="0" collapsed="false">
      <c r="E5933" s="146"/>
      <c r="F5933" s="146"/>
    </row>
    <row r="5934" customFormat="false" ht="12.75" hidden="false" customHeight="false" outlineLevel="0" collapsed="false">
      <c r="E5934" s="146"/>
      <c r="F5934" s="146"/>
    </row>
    <row r="5935" customFormat="false" ht="12.75" hidden="false" customHeight="false" outlineLevel="0" collapsed="false">
      <c r="E5935" s="146"/>
      <c r="F5935" s="146"/>
    </row>
    <row r="5936" customFormat="false" ht="12.75" hidden="false" customHeight="false" outlineLevel="0" collapsed="false">
      <c r="E5936" s="146"/>
      <c r="F5936" s="146"/>
    </row>
    <row r="5937" customFormat="false" ht="12.75" hidden="false" customHeight="false" outlineLevel="0" collapsed="false">
      <c r="E5937" s="146"/>
      <c r="F5937" s="146"/>
    </row>
    <row r="5938" customFormat="false" ht="12.75" hidden="false" customHeight="false" outlineLevel="0" collapsed="false">
      <c r="E5938" s="146"/>
      <c r="F5938" s="146"/>
    </row>
    <row r="5939" customFormat="false" ht="12.75" hidden="false" customHeight="false" outlineLevel="0" collapsed="false">
      <c r="E5939" s="146"/>
      <c r="F5939" s="146"/>
    </row>
    <row r="5940" customFormat="false" ht="12.75" hidden="false" customHeight="false" outlineLevel="0" collapsed="false">
      <c r="E5940" s="146"/>
      <c r="F5940" s="146"/>
    </row>
    <row r="5941" customFormat="false" ht="12.75" hidden="false" customHeight="false" outlineLevel="0" collapsed="false">
      <c r="E5941" s="146"/>
      <c r="F5941" s="146"/>
    </row>
    <row r="5942" customFormat="false" ht="12.75" hidden="false" customHeight="false" outlineLevel="0" collapsed="false">
      <c r="E5942" s="146"/>
      <c r="F5942" s="146"/>
    </row>
    <row r="5943" customFormat="false" ht="12.75" hidden="false" customHeight="false" outlineLevel="0" collapsed="false">
      <c r="E5943" s="146"/>
      <c r="F5943" s="146"/>
    </row>
    <row r="5944" customFormat="false" ht="12.75" hidden="false" customHeight="false" outlineLevel="0" collapsed="false">
      <c r="E5944" s="146"/>
      <c r="F5944" s="146"/>
    </row>
    <row r="5945" customFormat="false" ht="12.75" hidden="false" customHeight="false" outlineLevel="0" collapsed="false">
      <c r="E5945" s="146"/>
      <c r="F5945" s="146"/>
    </row>
    <row r="5946" customFormat="false" ht="12.75" hidden="false" customHeight="false" outlineLevel="0" collapsed="false">
      <c r="E5946" s="146"/>
      <c r="F5946" s="146"/>
    </row>
    <row r="5947" customFormat="false" ht="12.75" hidden="false" customHeight="false" outlineLevel="0" collapsed="false">
      <c r="E5947" s="146"/>
      <c r="F5947" s="146"/>
    </row>
    <row r="5948" customFormat="false" ht="12.75" hidden="false" customHeight="false" outlineLevel="0" collapsed="false">
      <c r="E5948" s="146"/>
      <c r="F5948" s="146"/>
    </row>
    <row r="5949" customFormat="false" ht="12.75" hidden="false" customHeight="false" outlineLevel="0" collapsed="false">
      <c r="E5949" s="146"/>
      <c r="F5949" s="146"/>
    </row>
    <row r="5950" customFormat="false" ht="12.75" hidden="false" customHeight="false" outlineLevel="0" collapsed="false">
      <c r="E5950" s="146"/>
      <c r="F5950" s="146"/>
    </row>
    <row r="5951" customFormat="false" ht="12.75" hidden="false" customHeight="false" outlineLevel="0" collapsed="false">
      <c r="E5951" s="146"/>
      <c r="F5951" s="146"/>
    </row>
    <row r="5952" customFormat="false" ht="12.75" hidden="false" customHeight="false" outlineLevel="0" collapsed="false">
      <c r="E5952" s="146"/>
      <c r="F5952" s="146"/>
    </row>
    <row r="5953" customFormat="false" ht="12.75" hidden="false" customHeight="false" outlineLevel="0" collapsed="false">
      <c r="E5953" s="146"/>
      <c r="F5953" s="146"/>
    </row>
    <row r="5954" customFormat="false" ht="12.75" hidden="false" customHeight="false" outlineLevel="0" collapsed="false">
      <c r="E5954" s="146"/>
      <c r="F5954" s="146"/>
    </row>
    <row r="5955" customFormat="false" ht="12.75" hidden="false" customHeight="false" outlineLevel="0" collapsed="false">
      <c r="E5955" s="146"/>
      <c r="F5955" s="146"/>
    </row>
    <row r="5956" customFormat="false" ht="12.75" hidden="false" customHeight="false" outlineLevel="0" collapsed="false">
      <c r="E5956" s="146"/>
      <c r="F5956" s="146"/>
    </row>
    <row r="5957" customFormat="false" ht="12.75" hidden="false" customHeight="false" outlineLevel="0" collapsed="false">
      <c r="E5957" s="146"/>
      <c r="F5957" s="146"/>
    </row>
    <row r="5958" customFormat="false" ht="12.75" hidden="false" customHeight="false" outlineLevel="0" collapsed="false">
      <c r="E5958" s="146"/>
      <c r="F5958" s="146"/>
    </row>
    <row r="5959" customFormat="false" ht="12.75" hidden="false" customHeight="false" outlineLevel="0" collapsed="false">
      <c r="E5959" s="146"/>
      <c r="F5959" s="146"/>
    </row>
    <row r="5960" customFormat="false" ht="12.75" hidden="false" customHeight="false" outlineLevel="0" collapsed="false">
      <c r="E5960" s="146"/>
      <c r="F5960" s="146"/>
    </row>
    <row r="5961" customFormat="false" ht="12.75" hidden="false" customHeight="false" outlineLevel="0" collapsed="false">
      <c r="E5961" s="146"/>
      <c r="F5961" s="146"/>
    </row>
    <row r="5962" customFormat="false" ht="12.75" hidden="false" customHeight="false" outlineLevel="0" collapsed="false">
      <c r="E5962" s="146"/>
      <c r="F5962" s="146"/>
    </row>
    <row r="5963" customFormat="false" ht="12.75" hidden="false" customHeight="false" outlineLevel="0" collapsed="false">
      <c r="E5963" s="146"/>
      <c r="F5963" s="146"/>
    </row>
    <row r="5964" customFormat="false" ht="12.75" hidden="false" customHeight="false" outlineLevel="0" collapsed="false">
      <c r="E5964" s="146"/>
      <c r="F5964" s="146"/>
    </row>
    <row r="5965" customFormat="false" ht="12.75" hidden="false" customHeight="false" outlineLevel="0" collapsed="false">
      <c r="E5965" s="146"/>
      <c r="F5965" s="146"/>
    </row>
    <row r="5966" customFormat="false" ht="12.75" hidden="false" customHeight="false" outlineLevel="0" collapsed="false">
      <c r="E5966" s="146"/>
      <c r="F5966" s="146"/>
    </row>
    <row r="5967" customFormat="false" ht="12.75" hidden="false" customHeight="false" outlineLevel="0" collapsed="false">
      <c r="E5967" s="146"/>
      <c r="F5967" s="146"/>
    </row>
    <row r="5968" customFormat="false" ht="12.75" hidden="false" customHeight="false" outlineLevel="0" collapsed="false">
      <c r="E5968" s="146"/>
      <c r="F5968" s="146"/>
    </row>
    <row r="5969" customFormat="false" ht="12.75" hidden="false" customHeight="false" outlineLevel="0" collapsed="false">
      <c r="E5969" s="146"/>
      <c r="F5969" s="146"/>
    </row>
    <row r="5970" customFormat="false" ht="12.75" hidden="false" customHeight="false" outlineLevel="0" collapsed="false">
      <c r="E5970" s="146"/>
      <c r="F5970" s="146"/>
    </row>
    <row r="5971" customFormat="false" ht="12.75" hidden="false" customHeight="false" outlineLevel="0" collapsed="false">
      <c r="E5971" s="146"/>
      <c r="F5971" s="146"/>
    </row>
    <row r="5972" customFormat="false" ht="12.75" hidden="false" customHeight="false" outlineLevel="0" collapsed="false">
      <c r="E5972" s="146"/>
      <c r="F5972" s="146"/>
    </row>
    <row r="5973" customFormat="false" ht="12.75" hidden="false" customHeight="false" outlineLevel="0" collapsed="false">
      <c r="E5973" s="146"/>
      <c r="F5973" s="146"/>
    </row>
    <row r="5974" customFormat="false" ht="12.75" hidden="false" customHeight="false" outlineLevel="0" collapsed="false">
      <c r="E5974" s="146"/>
      <c r="F5974" s="146"/>
    </row>
    <row r="5975" customFormat="false" ht="12.75" hidden="false" customHeight="false" outlineLevel="0" collapsed="false">
      <c r="E5975" s="146"/>
      <c r="F5975" s="146"/>
    </row>
    <row r="5976" customFormat="false" ht="12.75" hidden="false" customHeight="false" outlineLevel="0" collapsed="false">
      <c r="E5976" s="146"/>
      <c r="F5976" s="146"/>
    </row>
    <row r="5977" customFormat="false" ht="12.75" hidden="false" customHeight="false" outlineLevel="0" collapsed="false">
      <c r="E5977" s="146"/>
      <c r="F5977" s="146"/>
    </row>
    <row r="5978" customFormat="false" ht="12.75" hidden="false" customHeight="false" outlineLevel="0" collapsed="false">
      <c r="E5978" s="146"/>
      <c r="F5978" s="146"/>
    </row>
    <row r="5979" customFormat="false" ht="12.75" hidden="false" customHeight="false" outlineLevel="0" collapsed="false">
      <c r="E5979" s="146"/>
      <c r="F5979" s="146"/>
    </row>
    <row r="5980" customFormat="false" ht="12.75" hidden="false" customHeight="false" outlineLevel="0" collapsed="false">
      <c r="E5980" s="146"/>
      <c r="F5980" s="146"/>
    </row>
    <row r="5981" customFormat="false" ht="12.75" hidden="false" customHeight="false" outlineLevel="0" collapsed="false">
      <c r="E5981" s="146"/>
      <c r="F5981" s="146"/>
    </row>
    <row r="5982" customFormat="false" ht="12.75" hidden="false" customHeight="false" outlineLevel="0" collapsed="false">
      <c r="E5982" s="146"/>
      <c r="F5982" s="146"/>
    </row>
    <row r="5983" customFormat="false" ht="12.75" hidden="false" customHeight="false" outlineLevel="0" collapsed="false">
      <c r="E5983" s="146"/>
      <c r="F5983" s="146"/>
    </row>
    <row r="5984" customFormat="false" ht="12.75" hidden="false" customHeight="false" outlineLevel="0" collapsed="false">
      <c r="E5984" s="146"/>
      <c r="F5984" s="146"/>
    </row>
    <row r="5985" customFormat="false" ht="12.75" hidden="false" customHeight="false" outlineLevel="0" collapsed="false">
      <c r="E5985" s="146"/>
      <c r="F5985" s="146"/>
    </row>
    <row r="5986" customFormat="false" ht="12.75" hidden="false" customHeight="false" outlineLevel="0" collapsed="false">
      <c r="E5986" s="146"/>
      <c r="F5986" s="146"/>
    </row>
    <row r="5987" customFormat="false" ht="12.75" hidden="false" customHeight="false" outlineLevel="0" collapsed="false">
      <c r="E5987" s="146"/>
      <c r="F5987" s="146"/>
    </row>
    <row r="5988" customFormat="false" ht="12.75" hidden="false" customHeight="false" outlineLevel="0" collapsed="false">
      <c r="E5988" s="146"/>
      <c r="F5988" s="146"/>
    </row>
    <row r="5989" customFormat="false" ht="12.75" hidden="false" customHeight="false" outlineLevel="0" collapsed="false">
      <c r="E5989" s="146"/>
      <c r="F5989" s="146"/>
    </row>
    <row r="5990" customFormat="false" ht="12.75" hidden="false" customHeight="false" outlineLevel="0" collapsed="false">
      <c r="E5990" s="146"/>
      <c r="F5990" s="146"/>
    </row>
    <row r="5991" customFormat="false" ht="12.75" hidden="false" customHeight="false" outlineLevel="0" collapsed="false">
      <c r="E5991" s="146"/>
      <c r="F5991" s="146"/>
    </row>
    <row r="5992" customFormat="false" ht="12.75" hidden="false" customHeight="false" outlineLevel="0" collapsed="false">
      <c r="E5992" s="146"/>
      <c r="F5992" s="146"/>
    </row>
    <row r="5993" customFormat="false" ht="12.75" hidden="false" customHeight="false" outlineLevel="0" collapsed="false">
      <c r="E5993" s="146"/>
      <c r="F5993" s="146"/>
    </row>
    <row r="5994" customFormat="false" ht="12.75" hidden="false" customHeight="false" outlineLevel="0" collapsed="false">
      <c r="E5994" s="146"/>
      <c r="F5994" s="146"/>
    </row>
    <row r="5995" customFormat="false" ht="12.75" hidden="false" customHeight="false" outlineLevel="0" collapsed="false">
      <c r="E5995" s="146"/>
      <c r="F5995" s="146"/>
    </row>
    <row r="5996" customFormat="false" ht="12.75" hidden="false" customHeight="false" outlineLevel="0" collapsed="false">
      <c r="E5996" s="146"/>
      <c r="F5996" s="146"/>
    </row>
    <row r="5997" customFormat="false" ht="12.75" hidden="false" customHeight="false" outlineLevel="0" collapsed="false">
      <c r="E5997" s="146"/>
      <c r="F5997" s="146"/>
    </row>
    <row r="5998" customFormat="false" ht="12.75" hidden="false" customHeight="false" outlineLevel="0" collapsed="false">
      <c r="E5998" s="146"/>
      <c r="F5998" s="146"/>
    </row>
    <row r="5999" customFormat="false" ht="12.75" hidden="false" customHeight="false" outlineLevel="0" collapsed="false">
      <c r="E5999" s="146"/>
      <c r="F5999" s="146"/>
    </row>
    <row r="6000" customFormat="false" ht="12.75" hidden="false" customHeight="false" outlineLevel="0" collapsed="false">
      <c r="E6000" s="146"/>
      <c r="F6000" s="146"/>
    </row>
    <row r="6001" customFormat="false" ht="12.75" hidden="false" customHeight="false" outlineLevel="0" collapsed="false">
      <c r="E6001" s="146"/>
      <c r="F6001" s="146"/>
    </row>
    <row r="6002" customFormat="false" ht="12.75" hidden="false" customHeight="false" outlineLevel="0" collapsed="false">
      <c r="E6002" s="146"/>
      <c r="F6002" s="146"/>
    </row>
    <row r="6003" customFormat="false" ht="12.75" hidden="false" customHeight="false" outlineLevel="0" collapsed="false">
      <c r="E6003" s="146"/>
      <c r="F6003" s="146"/>
    </row>
    <row r="6004" customFormat="false" ht="12.75" hidden="false" customHeight="false" outlineLevel="0" collapsed="false">
      <c r="E6004" s="146"/>
      <c r="F6004" s="146"/>
    </row>
    <row r="6005" customFormat="false" ht="12.75" hidden="false" customHeight="false" outlineLevel="0" collapsed="false">
      <c r="E6005" s="146"/>
      <c r="F6005" s="146"/>
    </row>
    <row r="6006" customFormat="false" ht="12.75" hidden="false" customHeight="false" outlineLevel="0" collapsed="false">
      <c r="E6006" s="146"/>
      <c r="F6006" s="146"/>
    </row>
    <row r="6007" customFormat="false" ht="12.75" hidden="false" customHeight="false" outlineLevel="0" collapsed="false">
      <c r="E6007" s="146"/>
      <c r="F6007" s="146"/>
    </row>
    <row r="6008" customFormat="false" ht="12.75" hidden="false" customHeight="false" outlineLevel="0" collapsed="false">
      <c r="E6008" s="146"/>
      <c r="F6008" s="146"/>
    </row>
    <row r="6009" customFormat="false" ht="12.75" hidden="false" customHeight="false" outlineLevel="0" collapsed="false">
      <c r="E6009" s="146"/>
      <c r="F6009" s="146"/>
    </row>
    <row r="6010" customFormat="false" ht="12.75" hidden="false" customHeight="false" outlineLevel="0" collapsed="false">
      <c r="E6010" s="146"/>
      <c r="F6010" s="146"/>
    </row>
    <row r="6011" customFormat="false" ht="12.75" hidden="false" customHeight="false" outlineLevel="0" collapsed="false">
      <c r="E6011" s="146"/>
      <c r="F6011" s="146"/>
    </row>
    <row r="6012" customFormat="false" ht="12.75" hidden="false" customHeight="false" outlineLevel="0" collapsed="false">
      <c r="E6012" s="146"/>
      <c r="F6012" s="146"/>
    </row>
    <row r="6013" customFormat="false" ht="12.75" hidden="false" customHeight="false" outlineLevel="0" collapsed="false">
      <c r="E6013" s="146"/>
      <c r="F6013" s="146"/>
    </row>
    <row r="6014" customFormat="false" ht="12.75" hidden="false" customHeight="false" outlineLevel="0" collapsed="false">
      <c r="E6014" s="146"/>
      <c r="F6014" s="146"/>
    </row>
    <row r="6015" customFormat="false" ht="12.75" hidden="false" customHeight="false" outlineLevel="0" collapsed="false">
      <c r="E6015" s="146"/>
      <c r="F6015" s="146"/>
    </row>
    <row r="6016" customFormat="false" ht="12.75" hidden="false" customHeight="false" outlineLevel="0" collapsed="false">
      <c r="E6016" s="146"/>
      <c r="F6016" s="146"/>
    </row>
    <row r="6017" customFormat="false" ht="12.75" hidden="false" customHeight="false" outlineLevel="0" collapsed="false">
      <c r="E6017" s="146"/>
      <c r="F6017" s="146"/>
    </row>
    <row r="6018" customFormat="false" ht="12.75" hidden="false" customHeight="false" outlineLevel="0" collapsed="false">
      <c r="E6018" s="146"/>
      <c r="F6018" s="146"/>
    </row>
    <row r="6019" customFormat="false" ht="12.75" hidden="false" customHeight="false" outlineLevel="0" collapsed="false">
      <c r="E6019" s="146"/>
      <c r="F6019" s="146"/>
    </row>
    <row r="6020" customFormat="false" ht="12.75" hidden="false" customHeight="false" outlineLevel="0" collapsed="false">
      <c r="E6020" s="146"/>
      <c r="F6020" s="146"/>
    </row>
    <row r="6021" customFormat="false" ht="12.75" hidden="false" customHeight="false" outlineLevel="0" collapsed="false">
      <c r="E6021" s="146"/>
      <c r="F6021" s="146"/>
    </row>
    <row r="6022" customFormat="false" ht="12.75" hidden="false" customHeight="false" outlineLevel="0" collapsed="false">
      <c r="E6022" s="146"/>
      <c r="F6022" s="146"/>
    </row>
    <row r="6023" customFormat="false" ht="12.75" hidden="false" customHeight="false" outlineLevel="0" collapsed="false">
      <c r="E6023" s="146"/>
      <c r="F6023" s="146"/>
    </row>
    <row r="6024" customFormat="false" ht="12.75" hidden="false" customHeight="false" outlineLevel="0" collapsed="false">
      <c r="E6024" s="146"/>
      <c r="F6024" s="146"/>
    </row>
    <row r="6025" customFormat="false" ht="12.75" hidden="false" customHeight="false" outlineLevel="0" collapsed="false">
      <c r="E6025" s="146"/>
      <c r="F6025" s="146"/>
    </row>
    <row r="6026" customFormat="false" ht="12.75" hidden="false" customHeight="false" outlineLevel="0" collapsed="false">
      <c r="E6026" s="146"/>
      <c r="F6026" s="146"/>
    </row>
    <row r="6027" customFormat="false" ht="12.75" hidden="false" customHeight="false" outlineLevel="0" collapsed="false">
      <c r="E6027" s="146"/>
      <c r="F6027" s="146"/>
    </row>
    <row r="6028" customFormat="false" ht="12.75" hidden="false" customHeight="false" outlineLevel="0" collapsed="false">
      <c r="E6028" s="146"/>
      <c r="F6028" s="146"/>
    </row>
    <row r="6029" customFormat="false" ht="12.75" hidden="false" customHeight="false" outlineLevel="0" collapsed="false">
      <c r="E6029" s="146"/>
      <c r="F6029" s="146"/>
    </row>
    <row r="6030" customFormat="false" ht="12.75" hidden="false" customHeight="false" outlineLevel="0" collapsed="false">
      <c r="E6030" s="146"/>
      <c r="F6030" s="146"/>
    </row>
    <row r="6031" customFormat="false" ht="12.75" hidden="false" customHeight="false" outlineLevel="0" collapsed="false">
      <c r="E6031" s="146"/>
      <c r="F6031" s="146"/>
    </row>
    <row r="6032" customFormat="false" ht="12.75" hidden="false" customHeight="false" outlineLevel="0" collapsed="false">
      <c r="E6032" s="146"/>
      <c r="F6032" s="146"/>
    </row>
    <row r="6033" customFormat="false" ht="12.75" hidden="false" customHeight="false" outlineLevel="0" collapsed="false">
      <c r="E6033" s="146"/>
      <c r="F6033" s="146"/>
    </row>
    <row r="6034" customFormat="false" ht="12.75" hidden="false" customHeight="false" outlineLevel="0" collapsed="false">
      <c r="E6034" s="146"/>
      <c r="F6034" s="146"/>
    </row>
    <row r="6035" customFormat="false" ht="12.75" hidden="false" customHeight="false" outlineLevel="0" collapsed="false">
      <c r="E6035" s="146"/>
      <c r="F6035" s="146"/>
    </row>
    <row r="6036" customFormat="false" ht="12.75" hidden="false" customHeight="false" outlineLevel="0" collapsed="false">
      <c r="E6036" s="146"/>
      <c r="F6036" s="146"/>
    </row>
    <row r="6037" customFormat="false" ht="12.75" hidden="false" customHeight="false" outlineLevel="0" collapsed="false">
      <c r="E6037" s="146"/>
      <c r="F6037" s="146"/>
    </row>
    <row r="6038" customFormat="false" ht="12.75" hidden="false" customHeight="false" outlineLevel="0" collapsed="false">
      <c r="E6038" s="146"/>
      <c r="F6038" s="146"/>
    </row>
    <row r="6039" customFormat="false" ht="12.75" hidden="false" customHeight="false" outlineLevel="0" collapsed="false">
      <c r="E6039" s="146"/>
      <c r="F6039" s="146"/>
    </row>
    <row r="6040" customFormat="false" ht="12.75" hidden="false" customHeight="false" outlineLevel="0" collapsed="false">
      <c r="E6040" s="146"/>
      <c r="F6040" s="146"/>
    </row>
    <row r="6041" customFormat="false" ht="12.75" hidden="false" customHeight="false" outlineLevel="0" collapsed="false">
      <c r="E6041" s="146"/>
      <c r="F6041" s="146"/>
    </row>
    <row r="6042" customFormat="false" ht="12.75" hidden="false" customHeight="false" outlineLevel="0" collapsed="false">
      <c r="E6042" s="146"/>
      <c r="F6042" s="146"/>
    </row>
    <row r="6043" customFormat="false" ht="12.75" hidden="false" customHeight="false" outlineLevel="0" collapsed="false">
      <c r="E6043" s="146"/>
      <c r="F6043" s="146"/>
    </row>
    <row r="6044" customFormat="false" ht="12.75" hidden="false" customHeight="false" outlineLevel="0" collapsed="false">
      <c r="E6044" s="146"/>
      <c r="F6044" s="146"/>
    </row>
    <row r="6045" customFormat="false" ht="12.75" hidden="false" customHeight="false" outlineLevel="0" collapsed="false">
      <c r="E6045" s="146"/>
      <c r="F6045" s="146"/>
    </row>
    <row r="6046" customFormat="false" ht="12.75" hidden="false" customHeight="false" outlineLevel="0" collapsed="false">
      <c r="E6046" s="146"/>
      <c r="F6046" s="146"/>
    </row>
    <row r="6047" customFormat="false" ht="12.75" hidden="false" customHeight="false" outlineLevel="0" collapsed="false">
      <c r="E6047" s="146"/>
      <c r="F6047" s="146"/>
    </row>
    <row r="6048" customFormat="false" ht="12.75" hidden="false" customHeight="false" outlineLevel="0" collapsed="false">
      <c r="E6048" s="146"/>
      <c r="F6048" s="146"/>
    </row>
    <row r="6049" customFormat="false" ht="12.75" hidden="false" customHeight="false" outlineLevel="0" collapsed="false">
      <c r="E6049" s="146"/>
      <c r="F6049" s="146"/>
    </row>
    <row r="6050" customFormat="false" ht="12.75" hidden="false" customHeight="false" outlineLevel="0" collapsed="false">
      <c r="E6050" s="146"/>
      <c r="F6050" s="146"/>
    </row>
    <row r="6051" customFormat="false" ht="12.75" hidden="false" customHeight="false" outlineLevel="0" collapsed="false">
      <c r="E6051" s="146"/>
      <c r="F6051" s="146"/>
    </row>
    <row r="6052" customFormat="false" ht="12.75" hidden="false" customHeight="false" outlineLevel="0" collapsed="false">
      <c r="E6052" s="146"/>
      <c r="F6052" s="146"/>
    </row>
    <row r="6053" customFormat="false" ht="12.75" hidden="false" customHeight="false" outlineLevel="0" collapsed="false">
      <c r="E6053" s="146"/>
      <c r="F6053" s="146"/>
    </row>
    <row r="6054" customFormat="false" ht="12.75" hidden="false" customHeight="false" outlineLevel="0" collapsed="false">
      <c r="E6054" s="146"/>
      <c r="F6054" s="146"/>
    </row>
    <row r="6055" customFormat="false" ht="12.75" hidden="false" customHeight="false" outlineLevel="0" collapsed="false">
      <c r="E6055" s="146"/>
      <c r="F6055" s="146"/>
    </row>
    <row r="6056" customFormat="false" ht="12.75" hidden="false" customHeight="false" outlineLevel="0" collapsed="false">
      <c r="E6056" s="146"/>
      <c r="F6056" s="146"/>
    </row>
    <row r="6057" customFormat="false" ht="12.75" hidden="false" customHeight="false" outlineLevel="0" collapsed="false">
      <c r="E6057" s="146"/>
      <c r="F6057" s="146"/>
    </row>
    <row r="6058" customFormat="false" ht="12.75" hidden="false" customHeight="false" outlineLevel="0" collapsed="false">
      <c r="E6058" s="146"/>
      <c r="F6058" s="146"/>
    </row>
    <row r="6059" customFormat="false" ht="12.75" hidden="false" customHeight="false" outlineLevel="0" collapsed="false">
      <c r="E6059" s="146"/>
      <c r="F6059" s="146"/>
    </row>
    <row r="6060" customFormat="false" ht="12.75" hidden="false" customHeight="false" outlineLevel="0" collapsed="false">
      <c r="E6060" s="146"/>
      <c r="F6060" s="146"/>
    </row>
    <row r="6061" customFormat="false" ht="12.75" hidden="false" customHeight="false" outlineLevel="0" collapsed="false">
      <c r="E6061" s="146"/>
      <c r="F6061" s="146"/>
    </row>
    <row r="6062" customFormat="false" ht="12.75" hidden="false" customHeight="false" outlineLevel="0" collapsed="false">
      <c r="E6062" s="146"/>
      <c r="F6062" s="146"/>
    </row>
    <row r="6063" customFormat="false" ht="12.75" hidden="false" customHeight="false" outlineLevel="0" collapsed="false">
      <c r="E6063" s="146"/>
      <c r="F6063" s="146"/>
    </row>
    <row r="6064" customFormat="false" ht="12.75" hidden="false" customHeight="false" outlineLevel="0" collapsed="false">
      <c r="E6064" s="146"/>
      <c r="F6064" s="146"/>
    </row>
    <row r="6065" customFormat="false" ht="12.75" hidden="false" customHeight="false" outlineLevel="0" collapsed="false">
      <c r="E6065" s="146"/>
      <c r="F6065" s="146"/>
    </row>
    <row r="6066" customFormat="false" ht="12.75" hidden="false" customHeight="false" outlineLevel="0" collapsed="false">
      <c r="E6066" s="146"/>
      <c r="F6066" s="146"/>
    </row>
    <row r="6067" customFormat="false" ht="12.75" hidden="false" customHeight="false" outlineLevel="0" collapsed="false">
      <c r="E6067" s="146"/>
      <c r="F6067" s="146"/>
    </row>
    <row r="6068" customFormat="false" ht="12.75" hidden="false" customHeight="false" outlineLevel="0" collapsed="false">
      <c r="E6068" s="146"/>
      <c r="F6068" s="146"/>
    </row>
    <row r="6069" customFormat="false" ht="12.75" hidden="false" customHeight="false" outlineLevel="0" collapsed="false">
      <c r="E6069" s="146"/>
      <c r="F6069" s="146"/>
    </row>
    <row r="6070" customFormat="false" ht="12.75" hidden="false" customHeight="false" outlineLevel="0" collapsed="false">
      <c r="E6070" s="146"/>
      <c r="F6070" s="146"/>
    </row>
    <row r="6071" customFormat="false" ht="12.75" hidden="false" customHeight="false" outlineLevel="0" collapsed="false">
      <c r="E6071" s="146"/>
      <c r="F6071" s="146"/>
    </row>
    <row r="6072" customFormat="false" ht="12.75" hidden="false" customHeight="false" outlineLevel="0" collapsed="false">
      <c r="E6072" s="146"/>
      <c r="F6072" s="146"/>
    </row>
    <row r="6073" customFormat="false" ht="12.75" hidden="false" customHeight="false" outlineLevel="0" collapsed="false">
      <c r="E6073" s="146"/>
      <c r="F6073" s="146"/>
    </row>
    <row r="6074" customFormat="false" ht="12.75" hidden="false" customHeight="false" outlineLevel="0" collapsed="false">
      <c r="E6074" s="146"/>
      <c r="F6074" s="146"/>
    </row>
    <row r="6075" customFormat="false" ht="12.75" hidden="false" customHeight="false" outlineLevel="0" collapsed="false">
      <c r="E6075" s="146"/>
      <c r="F6075" s="146"/>
    </row>
    <row r="6076" customFormat="false" ht="12.75" hidden="false" customHeight="false" outlineLevel="0" collapsed="false">
      <c r="E6076" s="146"/>
      <c r="F6076" s="146"/>
    </row>
    <row r="6077" customFormat="false" ht="12.75" hidden="false" customHeight="false" outlineLevel="0" collapsed="false">
      <c r="E6077" s="146"/>
      <c r="F6077" s="146"/>
    </row>
    <row r="6078" customFormat="false" ht="12.75" hidden="false" customHeight="false" outlineLevel="0" collapsed="false">
      <c r="E6078" s="146"/>
      <c r="F6078" s="146"/>
    </row>
    <row r="6079" customFormat="false" ht="12.75" hidden="false" customHeight="false" outlineLevel="0" collapsed="false">
      <c r="E6079" s="146"/>
      <c r="F6079" s="146"/>
    </row>
    <row r="6080" customFormat="false" ht="12.75" hidden="false" customHeight="false" outlineLevel="0" collapsed="false">
      <c r="E6080" s="146"/>
      <c r="F6080" s="146"/>
    </row>
    <row r="6081" customFormat="false" ht="12.75" hidden="false" customHeight="false" outlineLevel="0" collapsed="false">
      <c r="E6081" s="146"/>
      <c r="F6081" s="146"/>
    </row>
    <row r="6082" customFormat="false" ht="12.75" hidden="false" customHeight="false" outlineLevel="0" collapsed="false">
      <c r="E6082" s="146"/>
      <c r="F6082" s="146"/>
    </row>
    <row r="6083" customFormat="false" ht="12.75" hidden="false" customHeight="false" outlineLevel="0" collapsed="false">
      <c r="E6083" s="146"/>
      <c r="F6083" s="146"/>
    </row>
    <row r="6084" customFormat="false" ht="12.75" hidden="false" customHeight="false" outlineLevel="0" collapsed="false">
      <c r="E6084" s="146"/>
      <c r="F6084" s="146"/>
    </row>
    <row r="6085" customFormat="false" ht="12.75" hidden="false" customHeight="false" outlineLevel="0" collapsed="false">
      <c r="E6085" s="146"/>
      <c r="F6085" s="146"/>
    </row>
    <row r="6086" customFormat="false" ht="12.75" hidden="false" customHeight="false" outlineLevel="0" collapsed="false">
      <c r="E6086" s="146"/>
      <c r="F6086" s="146"/>
    </row>
    <row r="6087" customFormat="false" ht="12.75" hidden="false" customHeight="false" outlineLevel="0" collapsed="false">
      <c r="E6087" s="146"/>
      <c r="F6087" s="146"/>
    </row>
    <row r="6088" customFormat="false" ht="12.75" hidden="false" customHeight="false" outlineLevel="0" collapsed="false">
      <c r="E6088" s="146"/>
      <c r="F6088" s="146"/>
    </row>
    <row r="6089" customFormat="false" ht="12.75" hidden="false" customHeight="false" outlineLevel="0" collapsed="false">
      <c r="E6089" s="146"/>
      <c r="F6089" s="146"/>
    </row>
    <row r="6090" customFormat="false" ht="12.75" hidden="false" customHeight="false" outlineLevel="0" collapsed="false">
      <c r="E6090" s="146"/>
      <c r="F6090" s="146"/>
    </row>
    <row r="6091" customFormat="false" ht="12.75" hidden="false" customHeight="false" outlineLevel="0" collapsed="false">
      <c r="E6091" s="146"/>
      <c r="F6091" s="146"/>
    </row>
    <row r="6092" customFormat="false" ht="12.75" hidden="false" customHeight="false" outlineLevel="0" collapsed="false">
      <c r="E6092" s="146"/>
      <c r="F6092" s="146"/>
    </row>
    <row r="6093" customFormat="false" ht="12.75" hidden="false" customHeight="false" outlineLevel="0" collapsed="false">
      <c r="E6093" s="146"/>
      <c r="F6093" s="146"/>
    </row>
    <row r="6094" customFormat="false" ht="12.75" hidden="false" customHeight="false" outlineLevel="0" collapsed="false">
      <c r="E6094" s="146"/>
      <c r="F6094" s="146"/>
    </row>
    <row r="6095" customFormat="false" ht="12.75" hidden="false" customHeight="false" outlineLevel="0" collapsed="false">
      <c r="E6095" s="146"/>
      <c r="F6095" s="146"/>
    </row>
    <row r="6096" customFormat="false" ht="12.75" hidden="false" customHeight="false" outlineLevel="0" collapsed="false">
      <c r="E6096" s="146"/>
      <c r="F6096" s="146"/>
    </row>
    <row r="6097" customFormat="false" ht="12.75" hidden="false" customHeight="false" outlineLevel="0" collapsed="false">
      <c r="E6097" s="146"/>
      <c r="F6097" s="146"/>
    </row>
    <row r="6098" customFormat="false" ht="12.75" hidden="false" customHeight="false" outlineLevel="0" collapsed="false">
      <c r="E6098" s="146"/>
      <c r="F6098" s="146"/>
    </row>
    <row r="6099" customFormat="false" ht="12.75" hidden="false" customHeight="false" outlineLevel="0" collapsed="false">
      <c r="E6099" s="146"/>
      <c r="F6099" s="146"/>
    </row>
    <row r="6100" customFormat="false" ht="12.75" hidden="false" customHeight="false" outlineLevel="0" collapsed="false">
      <c r="E6100" s="146"/>
      <c r="F6100" s="146"/>
    </row>
    <row r="6101" customFormat="false" ht="12.75" hidden="false" customHeight="false" outlineLevel="0" collapsed="false">
      <c r="E6101" s="146"/>
      <c r="F6101" s="146"/>
    </row>
    <row r="6102" customFormat="false" ht="12.75" hidden="false" customHeight="false" outlineLevel="0" collapsed="false">
      <c r="E6102" s="146"/>
      <c r="F6102" s="146"/>
    </row>
    <row r="6103" customFormat="false" ht="12.75" hidden="false" customHeight="false" outlineLevel="0" collapsed="false">
      <c r="E6103" s="146"/>
      <c r="F6103" s="146"/>
    </row>
    <row r="6104" customFormat="false" ht="12.75" hidden="false" customHeight="false" outlineLevel="0" collapsed="false">
      <c r="E6104" s="146"/>
      <c r="F6104" s="146"/>
    </row>
    <row r="6105" customFormat="false" ht="12.75" hidden="false" customHeight="false" outlineLevel="0" collapsed="false">
      <c r="E6105" s="146"/>
      <c r="F6105" s="146"/>
    </row>
    <row r="6106" customFormat="false" ht="12.75" hidden="false" customHeight="false" outlineLevel="0" collapsed="false">
      <c r="E6106" s="146"/>
      <c r="F6106" s="146"/>
    </row>
    <row r="6107" customFormat="false" ht="12.75" hidden="false" customHeight="false" outlineLevel="0" collapsed="false">
      <c r="E6107" s="146"/>
      <c r="F6107" s="146"/>
    </row>
    <row r="6108" customFormat="false" ht="12.75" hidden="false" customHeight="false" outlineLevel="0" collapsed="false">
      <c r="E6108" s="146"/>
      <c r="F6108" s="146"/>
    </row>
    <row r="6109" customFormat="false" ht="12.75" hidden="false" customHeight="false" outlineLevel="0" collapsed="false">
      <c r="E6109" s="146"/>
      <c r="F6109" s="146"/>
    </row>
    <row r="6110" customFormat="false" ht="12.75" hidden="false" customHeight="false" outlineLevel="0" collapsed="false">
      <c r="E6110" s="146"/>
      <c r="F6110" s="146"/>
    </row>
    <row r="6111" customFormat="false" ht="12.75" hidden="false" customHeight="false" outlineLevel="0" collapsed="false">
      <c r="E6111" s="146"/>
      <c r="F6111" s="146"/>
    </row>
    <row r="6112" customFormat="false" ht="12.75" hidden="false" customHeight="false" outlineLevel="0" collapsed="false">
      <c r="E6112" s="146"/>
      <c r="F6112" s="146"/>
    </row>
    <row r="6113" customFormat="false" ht="12.75" hidden="false" customHeight="false" outlineLevel="0" collapsed="false">
      <c r="E6113" s="146"/>
      <c r="F6113" s="146"/>
    </row>
    <row r="6114" customFormat="false" ht="12.75" hidden="false" customHeight="false" outlineLevel="0" collapsed="false">
      <c r="E6114" s="146"/>
      <c r="F6114" s="146"/>
    </row>
    <row r="6115" customFormat="false" ht="12.75" hidden="false" customHeight="false" outlineLevel="0" collapsed="false">
      <c r="E6115" s="146"/>
      <c r="F6115" s="146"/>
    </row>
    <row r="6116" customFormat="false" ht="12.75" hidden="false" customHeight="false" outlineLevel="0" collapsed="false">
      <c r="E6116" s="146"/>
      <c r="F6116" s="146"/>
    </row>
    <row r="6117" customFormat="false" ht="12.75" hidden="false" customHeight="false" outlineLevel="0" collapsed="false">
      <c r="E6117" s="146"/>
      <c r="F6117" s="146"/>
    </row>
    <row r="6118" customFormat="false" ht="12.75" hidden="false" customHeight="false" outlineLevel="0" collapsed="false">
      <c r="E6118" s="146"/>
      <c r="F6118" s="146"/>
    </row>
    <row r="6119" customFormat="false" ht="12.75" hidden="false" customHeight="false" outlineLevel="0" collapsed="false">
      <c r="E6119" s="146"/>
      <c r="F6119" s="146"/>
    </row>
    <row r="6120" customFormat="false" ht="12.75" hidden="false" customHeight="false" outlineLevel="0" collapsed="false">
      <c r="E6120" s="146"/>
      <c r="F6120" s="146"/>
    </row>
    <row r="6121" customFormat="false" ht="12.75" hidden="false" customHeight="false" outlineLevel="0" collapsed="false">
      <c r="E6121" s="146"/>
      <c r="F6121" s="146"/>
    </row>
    <row r="6122" customFormat="false" ht="12.75" hidden="false" customHeight="false" outlineLevel="0" collapsed="false">
      <c r="E6122" s="146"/>
      <c r="F6122" s="146"/>
    </row>
    <row r="6123" customFormat="false" ht="12.75" hidden="false" customHeight="false" outlineLevel="0" collapsed="false">
      <c r="E6123" s="146"/>
      <c r="F6123" s="146"/>
    </row>
    <row r="6124" customFormat="false" ht="12.75" hidden="false" customHeight="false" outlineLevel="0" collapsed="false">
      <c r="E6124" s="146"/>
      <c r="F6124" s="146"/>
    </row>
    <row r="6125" customFormat="false" ht="12.75" hidden="false" customHeight="false" outlineLevel="0" collapsed="false">
      <c r="E6125" s="146"/>
      <c r="F6125" s="146"/>
    </row>
    <row r="6126" customFormat="false" ht="12.75" hidden="false" customHeight="false" outlineLevel="0" collapsed="false">
      <c r="E6126" s="146"/>
      <c r="F6126" s="146"/>
    </row>
    <row r="6127" customFormat="false" ht="12.75" hidden="false" customHeight="false" outlineLevel="0" collapsed="false">
      <c r="E6127" s="146"/>
      <c r="F6127" s="146"/>
    </row>
    <row r="6128" customFormat="false" ht="12.75" hidden="false" customHeight="false" outlineLevel="0" collapsed="false">
      <c r="E6128" s="146"/>
      <c r="F6128" s="146"/>
    </row>
    <row r="6129" customFormat="false" ht="12.75" hidden="false" customHeight="false" outlineLevel="0" collapsed="false">
      <c r="E6129" s="146"/>
      <c r="F6129" s="146"/>
    </row>
    <row r="6130" customFormat="false" ht="12.75" hidden="false" customHeight="false" outlineLevel="0" collapsed="false">
      <c r="E6130" s="146"/>
      <c r="F6130" s="146"/>
    </row>
    <row r="6131" customFormat="false" ht="12.75" hidden="false" customHeight="false" outlineLevel="0" collapsed="false">
      <c r="E6131" s="146"/>
      <c r="F6131" s="146"/>
    </row>
    <row r="6132" customFormat="false" ht="12.75" hidden="false" customHeight="false" outlineLevel="0" collapsed="false">
      <c r="E6132" s="146"/>
      <c r="F6132" s="146"/>
    </row>
    <row r="6133" customFormat="false" ht="12.75" hidden="false" customHeight="false" outlineLevel="0" collapsed="false">
      <c r="E6133" s="146"/>
      <c r="F6133" s="146"/>
    </row>
    <row r="6134" customFormat="false" ht="12.75" hidden="false" customHeight="false" outlineLevel="0" collapsed="false">
      <c r="E6134" s="146"/>
      <c r="F6134" s="146"/>
    </row>
    <row r="6135" customFormat="false" ht="12.75" hidden="false" customHeight="false" outlineLevel="0" collapsed="false">
      <c r="E6135" s="146"/>
      <c r="F6135" s="146"/>
    </row>
    <row r="6136" customFormat="false" ht="12.75" hidden="false" customHeight="false" outlineLevel="0" collapsed="false">
      <c r="E6136" s="146"/>
      <c r="F6136" s="146"/>
    </row>
    <row r="6137" customFormat="false" ht="12.75" hidden="false" customHeight="false" outlineLevel="0" collapsed="false">
      <c r="E6137" s="146"/>
      <c r="F6137" s="146"/>
    </row>
    <row r="6138" customFormat="false" ht="12.75" hidden="false" customHeight="false" outlineLevel="0" collapsed="false">
      <c r="E6138" s="146"/>
      <c r="F6138" s="146"/>
    </row>
    <row r="6139" customFormat="false" ht="12.75" hidden="false" customHeight="false" outlineLevel="0" collapsed="false">
      <c r="E6139" s="146"/>
      <c r="F6139" s="146"/>
    </row>
    <row r="6140" customFormat="false" ht="12.75" hidden="false" customHeight="false" outlineLevel="0" collapsed="false">
      <c r="E6140" s="146"/>
      <c r="F6140" s="146"/>
    </row>
    <row r="6141" customFormat="false" ht="12.75" hidden="false" customHeight="false" outlineLevel="0" collapsed="false">
      <c r="E6141" s="146"/>
      <c r="F6141" s="146"/>
    </row>
    <row r="6142" customFormat="false" ht="12.75" hidden="false" customHeight="false" outlineLevel="0" collapsed="false">
      <c r="E6142" s="146"/>
      <c r="F6142" s="146"/>
    </row>
    <row r="6143" customFormat="false" ht="12.75" hidden="false" customHeight="false" outlineLevel="0" collapsed="false">
      <c r="E6143" s="146"/>
      <c r="F6143" s="146"/>
    </row>
    <row r="6144" customFormat="false" ht="12.75" hidden="false" customHeight="false" outlineLevel="0" collapsed="false">
      <c r="E6144" s="146"/>
      <c r="F6144" s="146"/>
    </row>
    <row r="6145" customFormat="false" ht="12.75" hidden="false" customHeight="false" outlineLevel="0" collapsed="false">
      <c r="E6145" s="146"/>
      <c r="F6145" s="146"/>
    </row>
    <row r="6146" customFormat="false" ht="12.75" hidden="false" customHeight="false" outlineLevel="0" collapsed="false">
      <c r="E6146" s="146"/>
      <c r="F6146" s="146"/>
    </row>
    <row r="6147" customFormat="false" ht="12.75" hidden="false" customHeight="false" outlineLevel="0" collapsed="false">
      <c r="E6147" s="146"/>
      <c r="F6147" s="146"/>
    </row>
    <row r="6148" customFormat="false" ht="12.75" hidden="false" customHeight="false" outlineLevel="0" collapsed="false">
      <c r="E6148" s="146"/>
      <c r="F6148" s="146"/>
    </row>
    <row r="6149" customFormat="false" ht="12.75" hidden="false" customHeight="false" outlineLevel="0" collapsed="false">
      <c r="E6149" s="146"/>
      <c r="F6149" s="146"/>
    </row>
    <row r="6150" customFormat="false" ht="12.75" hidden="false" customHeight="false" outlineLevel="0" collapsed="false">
      <c r="E6150" s="146"/>
      <c r="F6150" s="146"/>
    </row>
    <row r="6151" customFormat="false" ht="12.75" hidden="false" customHeight="false" outlineLevel="0" collapsed="false">
      <c r="E6151" s="146"/>
      <c r="F6151" s="146"/>
    </row>
    <row r="6152" customFormat="false" ht="12.75" hidden="false" customHeight="false" outlineLevel="0" collapsed="false">
      <c r="E6152" s="146"/>
      <c r="F6152" s="146"/>
    </row>
    <row r="6153" customFormat="false" ht="12.75" hidden="false" customHeight="false" outlineLevel="0" collapsed="false">
      <c r="E6153" s="146"/>
      <c r="F6153" s="146"/>
    </row>
    <row r="6154" customFormat="false" ht="12.75" hidden="false" customHeight="false" outlineLevel="0" collapsed="false">
      <c r="E6154" s="146"/>
      <c r="F6154" s="146"/>
    </row>
    <row r="6155" customFormat="false" ht="12.75" hidden="false" customHeight="false" outlineLevel="0" collapsed="false">
      <c r="E6155" s="146"/>
      <c r="F6155" s="146"/>
    </row>
    <row r="6156" customFormat="false" ht="12.75" hidden="false" customHeight="false" outlineLevel="0" collapsed="false">
      <c r="E6156" s="146"/>
      <c r="F6156" s="146"/>
    </row>
    <row r="6157" customFormat="false" ht="12.75" hidden="false" customHeight="false" outlineLevel="0" collapsed="false">
      <c r="E6157" s="146"/>
      <c r="F6157" s="146"/>
    </row>
    <row r="6158" customFormat="false" ht="12.75" hidden="false" customHeight="false" outlineLevel="0" collapsed="false">
      <c r="E6158" s="146"/>
      <c r="F6158" s="146"/>
    </row>
    <row r="6159" customFormat="false" ht="12.75" hidden="false" customHeight="false" outlineLevel="0" collapsed="false">
      <c r="E6159" s="146"/>
      <c r="F6159" s="146"/>
    </row>
    <row r="6160" customFormat="false" ht="12.75" hidden="false" customHeight="false" outlineLevel="0" collapsed="false">
      <c r="E6160" s="146"/>
      <c r="F6160" s="146"/>
    </row>
    <row r="6161" customFormat="false" ht="12.75" hidden="false" customHeight="false" outlineLevel="0" collapsed="false">
      <c r="E6161" s="146"/>
      <c r="F6161" s="146"/>
    </row>
    <row r="6162" customFormat="false" ht="12.75" hidden="false" customHeight="false" outlineLevel="0" collapsed="false">
      <c r="E6162" s="146"/>
      <c r="F6162" s="146"/>
    </row>
    <row r="6163" customFormat="false" ht="12.75" hidden="false" customHeight="false" outlineLevel="0" collapsed="false">
      <c r="E6163" s="146"/>
      <c r="F6163" s="146"/>
    </row>
    <row r="6164" customFormat="false" ht="12.75" hidden="false" customHeight="false" outlineLevel="0" collapsed="false">
      <c r="E6164" s="146"/>
      <c r="F6164" s="146"/>
    </row>
    <row r="6165" customFormat="false" ht="12.75" hidden="false" customHeight="false" outlineLevel="0" collapsed="false">
      <c r="E6165" s="146"/>
      <c r="F6165" s="146"/>
    </row>
    <row r="6166" customFormat="false" ht="12.75" hidden="false" customHeight="false" outlineLevel="0" collapsed="false">
      <c r="E6166" s="146"/>
      <c r="F6166" s="146"/>
    </row>
    <row r="6167" customFormat="false" ht="12.75" hidden="false" customHeight="false" outlineLevel="0" collapsed="false">
      <c r="E6167" s="146"/>
      <c r="F6167" s="146"/>
    </row>
    <row r="6168" customFormat="false" ht="12.75" hidden="false" customHeight="false" outlineLevel="0" collapsed="false">
      <c r="E6168" s="146"/>
      <c r="F6168" s="146"/>
    </row>
    <row r="6169" customFormat="false" ht="12.75" hidden="false" customHeight="false" outlineLevel="0" collapsed="false">
      <c r="E6169" s="146"/>
      <c r="F6169" s="146"/>
    </row>
    <row r="6170" customFormat="false" ht="12.75" hidden="false" customHeight="false" outlineLevel="0" collapsed="false">
      <c r="E6170" s="146"/>
      <c r="F6170" s="146"/>
    </row>
    <row r="6171" customFormat="false" ht="12.75" hidden="false" customHeight="false" outlineLevel="0" collapsed="false">
      <c r="E6171" s="146"/>
      <c r="F6171" s="146"/>
    </row>
    <row r="6172" customFormat="false" ht="12.75" hidden="false" customHeight="false" outlineLevel="0" collapsed="false">
      <c r="E6172" s="146"/>
      <c r="F6172" s="146"/>
    </row>
    <row r="6173" customFormat="false" ht="12.75" hidden="false" customHeight="false" outlineLevel="0" collapsed="false">
      <c r="E6173" s="146"/>
      <c r="F6173" s="146"/>
    </row>
    <row r="6174" customFormat="false" ht="12.75" hidden="false" customHeight="false" outlineLevel="0" collapsed="false">
      <c r="E6174" s="146"/>
      <c r="F6174" s="146"/>
    </row>
    <row r="6175" customFormat="false" ht="12.75" hidden="false" customHeight="false" outlineLevel="0" collapsed="false">
      <c r="E6175" s="146"/>
      <c r="F6175" s="146"/>
    </row>
    <row r="6176" customFormat="false" ht="12.75" hidden="false" customHeight="false" outlineLevel="0" collapsed="false">
      <c r="E6176" s="146"/>
      <c r="F6176" s="146"/>
    </row>
    <row r="6177" customFormat="false" ht="12.75" hidden="false" customHeight="false" outlineLevel="0" collapsed="false">
      <c r="E6177" s="146"/>
      <c r="F6177" s="146"/>
    </row>
    <row r="6178" customFormat="false" ht="12.75" hidden="false" customHeight="false" outlineLevel="0" collapsed="false">
      <c r="E6178" s="146"/>
      <c r="F6178" s="146"/>
    </row>
    <row r="6179" customFormat="false" ht="12.75" hidden="false" customHeight="false" outlineLevel="0" collapsed="false">
      <c r="E6179" s="146"/>
      <c r="F6179" s="146"/>
    </row>
    <row r="6180" customFormat="false" ht="12.75" hidden="false" customHeight="false" outlineLevel="0" collapsed="false">
      <c r="E6180" s="146"/>
      <c r="F6180" s="146"/>
    </row>
    <row r="6181" customFormat="false" ht="12.75" hidden="false" customHeight="false" outlineLevel="0" collapsed="false">
      <c r="E6181" s="146"/>
      <c r="F6181" s="146"/>
    </row>
    <row r="6182" customFormat="false" ht="12.75" hidden="false" customHeight="false" outlineLevel="0" collapsed="false">
      <c r="E6182" s="146"/>
      <c r="F6182" s="146"/>
    </row>
    <row r="6183" customFormat="false" ht="12.75" hidden="false" customHeight="false" outlineLevel="0" collapsed="false">
      <c r="E6183" s="146"/>
      <c r="F6183" s="146"/>
    </row>
    <row r="6184" customFormat="false" ht="12.75" hidden="false" customHeight="false" outlineLevel="0" collapsed="false">
      <c r="E6184" s="146"/>
      <c r="F6184" s="146"/>
    </row>
    <row r="6185" customFormat="false" ht="12.75" hidden="false" customHeight="false" outlineLevel="0" collapsed="false">
      <c r="E6185" s="146"/>
      <c r="F6185" s="146"/>
    </row>
    <row r="6186" customFormat="false" ht="12.75" hidden="false" customHeight="false" outlineLevel="0" collapsed="false">
      <c r="E6186" s="146"/>
      <c r="F6186" s="146"/>
    </row>
    <row r="6187" customFormat="false" ht="12.75" hidden="false" customHeight="false" outlineLevel="0" collapsed="false">
      <c r="E6187" s="146"/>
      <c r="F6187" s="146"/>
    </row>
    <row r="6188" customFormat="false" ht="12.75" hidden="false" customHeight="false" outlineLevel="0" collapsed="false">
      <c r="E6188" s="146"/>
      <c r="F6188" s="146"/>
    </row>
    <row r="6189" customFormat="false" ht="12.75" hidden="false" customHeight="false" outlineLevel="0" collapsed="false">
      <c r="E6189" s="146"/>
      <c r="F6189" s="146"/>
    </row>
    <row r="6190" customFormat="false" ht="12.75" hidden="false" customHeight="false" outlineLevel="0" collapsed="false">
      <c r="E6190" s="146"/>
      <c r="F6190" s="146"/>
    </row>
    <row r="6191" customFormat="false" ht="12.75" hidden="false" customHeight="false" outlineLevel="0" collapsed="false">
      <c r="E6191" s="146"/>
      <c r="F6191" s="146"/>
    </row>
    <row r="6192" customFormat="false" ht="12.75" hidden="false" customHeight="false" outlineLevel="0" collapsed="false">
      <c r="E6192" s="146"/>
      <c r="F6192" s="146"/>
    </row>
    <row r="6193" customFormat="false" ht="12.75" hidden="false" customHeight="false" outlineLevel="0" collapsed="false">
      <c r="E6193" s="146"/>
      <c r="F6193" s="146"/>
    </row>
    <row r="6194" customFormat="false" ht="12.75" hidden="false" customHeight="false" outlineLevel="0" collapsed="false">
      <c r="E6194" s="146"/>
      <c r="F6194" s="146"/>
    </row>
    <row r="6195" customFormat="false" ht="12.75" hidden="false" customHeight="false" outlineLevel="0" collapsed="false">
      <c r="E6195" s="146"/>
      <c r="F6195" s="146"/>
    </row>
    <row r="6196" customFormat="false" ht="12.75" hidden="false" customHeight="false" outlineLevel="0" collapsed="false">
      <c r="E6196" s="146"/>
      <c r="F6196" s="146"/>
    </row>
    <row r="6197" customFormat="false" ht="12.75" hidden="false" customHeight="false" outlineLevel="0" collapsed="false">
      <c r="E6197" s="146"/>
      <c r="F6197" s="146"/>
    </row>
    <row r="6198" customFormat="false" ht="12.75" hidden="false" customHeight="false" outlineLevel="0" collapsed="false">
      <c r="E6198" s="146"/>
      <c r="F6198" s="146"/>
    </row>
    <row r="6199" customFormat="false" ht="12.75" hidden="false" customHeight="false" outlineLevel="0" collapsed="false">
      <c r="E6199" s="146"/>
      <c r="F6199" s="146"/>
    </row>
    <row r="6200" customFormat="false" ht="12.75" hidden="false" customHeight="false" outlineLevel="0" collapsed="false">
      <c r="E6200" s="146"/>
      <c r="F6200" s="146"/>
    </row>
    <row r="6201" customFormat="false" ht="12.75" hidden="false" customHeight="false" outlineLevel="0" collapsed="false">
      <c r="E6201" s="146"/>
      <c r="F6201" s="146"/>
    </row>
    <row r="6202" customFormat="false" ht="12.75" hidden="false" customHeight="false" outlineLevel="0" collapsed="false">
      <c r="E6202" s="146"/>
      <c r="F6202" s="146"/>
    </row>
    <row r="6203" customFormat="false" ht="12.75" hidden="false" customHeight="false" outlineLevel="0" collapsed="false">
      <c r="E6203" s="146"/>
      <c r="F6203" s="146"/>
    </row>
    <row r="6204" customFormat="false" ht="12.75" hidden="false" customHeight="false" outlineLevel="0" collapsed="false">
      <c r="E6204" s="146"/>
      <c r="F6204" s="146"/>
    </row>
    <row r="6205" customFormat="false" ht="12.75" hidden="false" customHeight="false" outlineLevel="0" collapsed="false">
      <c r="E6205" s="146"/>
      <c r="F6205" s="146"/>
    </row>
    <row r="6206" customFormat="false" ht="12.75" hidden="false" customHeight="false" outlineLevel="0" collapsed="false">
      <c r="E6206" s="146"/>
      <c r="F6206" s="146"/>
    </row>
    <row r="6207" customFormat="false" ht="12.75" hidden="false" customHeight="false" outlineLevel="0" collapsed="false">
      <c r="E6207" s="146"/>
      <c r="F6207" s="146"/>
    </row>
    <row r="6208" customFormat="false" ht="12.75" hidden="false" customHeight="false" outlineLevel="0" collapsed="false">
      <c r="E6208" s="146"/>
      <c r="F6208" s="146"/>
    </row>
    <row r="6209" customFormat="false" ht="12.75" hidden="false" customHeight="false" outlineLevel="0" collapsed="false">
      <c r="E6209" s="146"/>
      <c r="F6209" s="146"/>
    </row>
    <row r="6210" customFormat="false" ht="12.75" hidden="false" customHeight="false" outlineLevel="0" collapsed="false">
      <c r="E6210" s="146"/>
      <c r="F6210" s="146"/>
    </row>
    <row r="6211" customFormat="false" ht="12.75" hidden="false" customHeight="false" outlineLevel="0" collapsed="false">
      <c r="E6211" s="146"/>
      <c r="F6211" s="146"/>
    </row>
    <row r="6212" customFormat="false" ht="12.75" hidden="false" customHeight="false" outlineLevel="0" collapsed="false">
      <c r="E6212" s="146"/>
      <c r="F6212" s="146"/>
    </row>
    <row r="6213" customFormat="false" ht="12.75" hidden="false" customHeight="false" outlineLevel="0" collapsed="false">
      <c r="E6213" s="146"/>
      <c r="F6213" s="146"/>
    </row>
    <row r="6214" customFormat="false" ht="12.75" hidden="false" customHeight="false" outlineLevel="0" collapsed="false">
      <c r="E6214" s="146"/>
      <c r="F6214" s="146"/>
    </row>
    <row r="6215" customFormat="false" ht="12.75" hidden="false" customHeight="false" outlineLevel="0" collapsed="false">
      <c r="E6215" s="146"/>
      <c r="F6215" s="146"/>
    </row>
    <row r="6216" customFormat="false" ht="12.75" hidden="false" customHeight="false" outlineLevel="0" collapsed="false">
      <c r="E6216" s="146"/>
      <c r="F6216" s="146"/>
    </row>
    <row r="6217" customFormat="false" ht="12.75" hidden="false" customHeight="false" outlineLevel="0" collapsed="false">
      <c r="E6217" s="146"/>
      <c r="F6217" s="146"/>
    </row>
    <row r="6218" customFormat="false" ht="12.75" hidden="false" customHeight="false" outlineLevel="0" collapsed="false">
      <c r="E6218" s="146"/>
      <c r="F6218" s="146"/>
    </row>
    <row r="6219" customFormat="false" ht="12.75" hidden="false" customHeight="false" outlineLevel="0" collapsed="false">
      <c r="E6219" s="146"/>
      <c r="F6219" s="146"/>
    </row>
    <row r="6220" customFormat="false" ht="12.75" hidden="false" customHeight="false" outlineLevel="0" collapsed="false">
      <c r="E6220" s="146"/>
      <c r="F6220" s="146"/>
    </row>
    <row r="6221" customFormat="false" ht="12.75" hidden="false" customHeight="false" outlineLevel="0" collapsed="false">
      <c r="E6221" s="146"/>
      <c r="F6221" s="146"/>
    </row>
    <row r="6222" customFormat="false" ht="12.75" hidden="false" customHeight="false" outlineLevel="0" collapsed="false">
      <c r="E6222" s="146"/>
      <c r="F6222" s="146"/>
    </row>
    <row r="6223" customFormat="false" ht="12.75" hidden="false" customHeight="false" outlineLevel="0" collapsed="false">
      <c r="E6223" s="146"/>
      <c r="F6223" s="146"/>
    </row>
    <row r="6224" customFormat="false" ht="12.75" hidden="false" customHeight="false" outlineLevel="0" collapsed="false">
      <c r="E6224" s="146"/>
      <c r="F6224" s="146"/>
    </row>
    <row r="6225" customFormat="false" ht="12.75" hidden="false" customHeight="false" outlineLevel="0" collapsed="false">
      <c r="E6225" s="146"/>
      <c r="F6225" s="146"/>
    </row>
    <row r="6226" customFormat="false" ht="12.75" hidden="false" customHeight="false" outlineLevel="0" collapsed="false">
      <c r="E6226" s="146"/>
      <c r="F6226" s="146"/>
    </row>
    <row r="6227" customFormat="false" ht="12.75" hidden="false" customHeight="false" outlineLevel="0" collapsed="false">
      <c r="E6227" s="146"/>
      <c r="F6227" s="146"/>
    </row>
    <row r="6228" customFormat="false" ht="12.75" hidden="false" customHeight="false" outlineLevel="0" collapsed="false">
      <c r="E6228" s="146"/>
      <c r="F6228" s="146"/>
    </row>
    <row r="6229" customFormat="false" ht="12.75" hidden="false" customHeight="false" outlineLevel="0" collapsed="false">
      <c r="E6229" s="146"/>
      <c r="F6229" s="146"/>
    </row>
    <row r="6230" customFormat="false" ht="12.75" hidden="false" customHeight="false" outlineLevel="0" collapsed="false">
      <c r="E6230" s="146"/>
      <c r="F6230" s="146"/>
    </row>
    <row r="6231" customFormat="false" ht="12.75" hidden="false" customHeight="false" outlineLevel="0" collapsed="false">
      <c r="E6231" s="146"/>
      <c r="F6231" s="146"/>
    </row>
    <row r="6232" customFormat="false" ht="12.75" hidden="false" customHeight="false" outlineLevel="0" collapsed="false">
      <c r="E6232" s="146"/>
      <c r="F6232" s="146"/>
    </row>
    <row r="6233" customFormat="false" ht="12.75" hidden="false" customHeight="false" outlineLevel="0" collapsed="false">
      <c r="E6233" s="146"/>
      <c r="F6233" s="146"/>
    </row>
    <row r="6234" customFormat="false" ht="12.75" hidden="false" customHeight="false" outlineLevel="0" collapsed="false">
      <c r="E6234" s="146"/>
      <c r="F6234" s="146"/>
    </row>
    <row r="6235" customFormat="false" ht="12.75" hidden="false" customHeight="false" outlineLevel="0" collapsed="false">
      <c r="E6235" s="146"/>
      <c r="F6235" s="146"/>
    </row>
    <row r="6236" customFormat="false" ht="12.75" hidden="false" customHeight="false" outlineLevel="0" collapsed="false">
      <c r="E6236" s="146"/>
      <c r="F6236" s="146"/>
    </row>
    <row r="6237" customFormat="false" ht="12.75" hidden="false" customHeight="false" outlineLevel="0" collapsed="false">
      <c r="E6237" s="146"/>
      <c r="F6237" s="146"/>
    </row>
    <row r="6238" customFormat="false" ht="12.75" hidden="false" customHeight="false" outlineLevel="0" collapsed="false">
      <c r="E6238" s="146"/>
      <c r="F6238" s="146"/>
    </row>
    <row r="6239" customFormat="false" ht="12.75" hidden="false" customHeight="false" outlineLevel="0" collapsed="false">
      <c r="E6239" s="146"/>
      <c r="F6239" s="146"/>
    </row>
    <row r="6240" customFormat="false" ht="12.75" hidden="false" customHeight="false" outlineLevel="0" collapsed="false">
      <c r="E6240" s="146"/>
      <c r="F6240" s="146"/>
    </row>
    <row r="6241" customFormat="false" ht="12.75" hidden="false" customHeight="false" outlineLevel="0" collapsed="false">
      <c r="E6241" s="146"/>
      <c r="F6241" s="146"/>
    </row>
    <row r="6242" customFormat="false" ht="12.75" hidden="false" customHeight="false" outlineLevel="0" collapsed="false">
      <c r="E6242" s="146"/>
      <c r="F6242" s="146"/>
    </row>
    <row r="6243" customFormat="false" ht="12.75" hidden="false" customHeight="false" outlineLevel="0" collapsed="false">
      <c r="E6243" s="146"/>
      <c r="F6243" s="146"/>
    </row>
    <row r="6244" customFormat="false" ht="12.75" hidden="false" customHeight="false" outlineLevel="0" collapsed="false">
      <c r="E6244" s="146"/>
      <c r="F6244" s="146"/>
    </row>
    <row r="6245" customFormat="false" ht="12.75" hidden="false" customHeight="false" outlineLevel="0" collapsed="false">
      <c r="E6245" s="146"/>
      <c r="F6245" s="146"/>
    </row>
    <row r="6246" customFormat="false" ht="12.75" hidden="false" customHeight="false" outlineLevel="0" collapsed="false">
      <c r="E6246" s="146"/>
      <c r="F6246" s="146"/>
    </row>
    <row r="6247" customFormat="false" ht="12.75" hidden="false" customHeight="false" outlineLevel="0" collapsed="false">
      <c r="E6247" s="146"/>
      <c r="F6247" s="146"/>
    </row>
    <row r="6248" customFormat="false" ht="12.75" hidden="false" customHeight="false" outlineLevel="0" collapsed="false">
      <c r="E6248" s="146"/>
      <c r="F6248" s="146"/>
    </row>
    <row r="6249" customFormat="false" ht="12.75" hidden="false" customHeight="false" outlineLevel="0" collapsed="false">
      <c r="E6249" s="146"/>
      <c r="F6249" s="146"/>
    </row>
    <row r="6250" customFormat="false" ht="12.75" hidden="false" customHeight="false" outlineLevel="0" collapsed="false">
      <c r="E6250" s="146"/>
      <c r="F6250" s="146"/>
    </row>
    <row r="6251" customFormat="false" ht="12.75" hidden="false" customHeight="false" outlineLevel="0" collapsed="false">
      <c r="E6251" s="146"/>
      <c r="F6251" s="146"/>
    </row>
    <row r="6252" customFormat="false" ht="12.75" hidden="false" customHeight="false" outlineLevel="0" collapsed="false">
      <c r="E6252" s="146"/>
      <c r="F6252" s="146"/>
    </row>
    <row r="6253" customFormat="false" ht="12.75" hidden="false" customHeight="false" outlineLevel="0" collapsed="false">
      <c r="E6253" s="146"/>
      <c r="F6253" s="146"/>
    </row>
    <row r="6254" customFormat="false" ht="12.75" hidden="false" customHeight="false" outlineLevel="0" collapsed="false">
      <c r="E6254" s="146"/>
      <c r="F6254" s="146"/>
    </row>
    <row r="6255" customFormat="false" ht="12.75" hidden="false" customHeight="false" outlineLevel="0" collapsed="false">
      <c r="E6255" s="146"/>
      <c r="F6255" s="146"/>
    </row>
    <row r="6256" customFormat="false" ht="12.75" hidden="false" customHeight="false" outlineLevel="0" collapsed="false">
      <c r="E6256" s="146"/>
      <c r="F6256" s="146"/>
    </row>
    <row r="6257" customFormat="false" ht="12.75" hidden="false" customHeight="false" outlineLevel="0" collapsed="false">
      <c r="E6257" s="146"/>
      <c r="F6257" s="146"/>
    </row>
    <row r="6258" customFormat="false" ht="12.75" hidden="false" customHeight="false" outlineLevel="0" collapsed="false">
      <c r="E6258" s="146"/>
      <c r="F6258" s="146"/>
    </row>
    <row r="6259" customFormat="false" ht="12.75" hidden="false" customHeight="false" outlineLevel="0" collapsed="false">
      <c r="E6259" s="146"/>
      <c r="F6259" s="146"/>
    </row>
    <row r="6260" customFormat="false" ht="12.75" hidden="false" customHeight="false" outlineLevel="0" collapsed="false">
      <c r="E6260" s="146"/>
      <c r="F6260" s="146"/>
    </row>
    <row r="6261" customFormat="false" ht="12.75" hidden="false" customHeight="false" outlineLevel="0" collapsed="false">
      <c r="E6261" s="146"/>
      <c r="F6261" s="146"/>
    </row>
    <row r="6262" customFormat="false" ht="12.75" hidden="false" customHeight="false" outlineLevel="0" collapsed="false">
      <c r="E6262" s="146"/>
      <c r="F6262" s="146"/>
    </row>
    <row r="6263" customFormat="false" ht="12.75" hidden="false" customHeight="false" outlineLevel="0" collapsed="false">
      <c r="E6263" s="146"/>
      <c r="F6263" s="146"/>
    </row>
    <row r="6264" customFormat="false" ht="12.75" hidden="false" customHeight="false" outlineLevel="0" collapsed="false">
      <c r="E6264" s="146"/>
      <c r="F6264" s="146"/>
    </row>
    <row r="6265" customFormat="false" ht="12.75" hidden="false" customHeight="false" outlineLevel="0" collapsed="false">
      <c r="E6265" s="146"/>
      <c r="F6265" s="146"/>
    </row>
    <row r="6266" customFormat="false" ht="12.75" hidden="false" customHeight="false" outlineLevel="0" collapsed="false">
      <c r="E6266" s="146"/>
      <c r="F6266" s="146"/>
    </row>
    <row r="6267" customFormat="false" ht="12.75" hidden="false" customHeight="false" outlineLevel="0" collapsed="false">
      <c r="E6267" s="146"/>
      <c r="F6267" s="146"/>
    </row>
    <row r="6268" customFormat="false" ht="12.75" hidden="false" customHeight="false" outlineLevel="0" collapsed="false">
      <c r="E6268" s="146"/>
      <c r="F6268" s="146"/>
    </row>
    <row r="6269" customFormat="false" ht="12.75" hidden="false" customHeight="false" outlineLevel="0" collapsed="false">
      <c r="E6269" s="146"/>
      <c r="F6269" s="146"/>
    </row>
    <row r="6270" customFormat="false" ht="12.75" hidden="false" customHeight="false" outlineLevel="0" collapsed="false">
      <c r="E6270" s="146"/>
      <c r="F6270" s="146"/>
    </row>
    <row r="6271" customFormat="false" ht="12.75" hidden="false" customHeight="false" outlineLevel="0" collapsed="false">
      <c r="E6271" s="146"/>
      <c r="F6271" s="146"/>
    </row>
    <row r="6272" customFormat="false" ht="12.75" hidden="false" customHeight="false" outlineLevel="0" collapsed="false">
      <c r="E6272" s="146"/>
      <c r="F6272" s="146"/>
    </row>
    <row r="6273" customFormat="false" ht="12.75" hidden="false" customHeight="false" outlineLevel="0" collapsed="false">
      <c r="E6273" s="146"/>
      <c r="F6273" s="146"/>
    </row>
    <row r="6274" customFormat="false" ht="12.75" hidden="false" customHeight="false" outlineLevel="0" collapsed="false">
      <c r="E6274" s="146"/>
      <c r="F6274" s="146"/>
    </row>
    <row r="6275" customFormat="false" ht="12.75" hidden="false" customHeight="false" outlineLevel="0" collapsed="false">
      <c r="E6275" s="146"/>
      <c r="F6275" s="146"/>
    </row>
    <row r="6276" customFormat="false" ht="12.75" hidden="false" customHeight="false" outlineLevel="0" collapsed="false">
      <c r="E6276" s="146"/>
      <c r="F6276" s="146"/>
    </row>
    <row r="6277" customFormat="false" ht="12.75" hidden="false" customHeight="false" outlineLevel="0" collapsed="false">
      <c r="E6277" s="146"/>
      <c r="F6277" s="146"/>
    </row>
    <row r="6278" customFormat="false" ht="12.75" hidden="false" customHeight="false" outlineLevel="0" collapsed="false">
      <c r="E6278" s="146"/>
      <c r="F6278" s="146"/>
    </row>
    <row r="6279" customFormat="false" ht="12.75" hidden="false" customHeight="false" outlineLevel="0" collapsed="false">
      <c r="E6279" s="146"/>
      <c r="F6279" s="146"/>
    </row>
    <row r="6280" customFormat="false" ht="12.75" hidden="false" customHeight="false" outlineLevel="0" collapsed="false">
      <c r="E6280" s="146"/>
      <c r="F6280" s="146"/>
    </row>
    <row r="6281" customFormat="false" ht="12.75" hidden="false" customHeight="false" outlineLevel="0" collapsed="false">
      <c r="E6281" s="146"/>
      <c r="F6281" s="146"/>
    </row>
    <row r="6282" customFormat="false" ht="12.75" hidden="false" customHeight="false" outlineLevel="0" collapsed="false">
      <c r="E6282" s="146"/>
      <c r="F6282" s="146"/>
    </row>
    <row r="6283" customFormat="false" ht="12.75" hidden="false" customHeight="false" outlineLevel="0" collapsed="false">
      <c r="E6283" s="146"/>
      <c r="F6283" s="146"/>
    </row>
    <row r="6284" customFormat="false" ht="12.75" hidden="false" customHeight="false" outlineLevel="0" collapsed="false">
      <c r="E6284" s="146"/>
      <c r="F6284" s="146"/>
    </row>
    <row r="6285" customFormat="false" ht="12.75" hidden="false" customHeight="false" outlineLevel="0" collapsed="false">
      <c r="E6285" s="146"/>
      <c r="F6285" s="146"/>
    </row>
    <row r="6286" customFormat="false" ht="12.75" hidden="false" customHeight="false" outlineLevel="0" collapsed="false">
      <c r="E6286" s="146"/>
      <c r="F6286" s="146"/>
    </row>
    <row r="6287" customFormat="false" ht="12.75" hidden="false" customHeight="false" outlineLevel="0" collapsed="false">
      <c r="E6287" s="146"/>
      <c r="F6287" s="146"/>
    </row>
    <row r="6288" customFormat="false" ht="12.75" hidden="false" customHeight="false" outlineLevel="0" collapsed="false">
      <c r="E6288" s="146"/>
      <c r="F6288" s="146"/>
    </row>
    <row r="6289" customFormat="false" ht="12.75" hidden="false" customHeight="false" outlineLevel="0" collapsed="false">
      <c r="E6289" s="146"/>
      <c r="F6289" s="146"/>
    </row>
    <row r="6290" customFormat="false" ht="12.75" hidden="false" customHeight="false" outlineLevel="0" collapsed="false">
      <c r="E6290" s="146"/>
      <c r="F6290" s="146"/>
    </row>
    <row r="6291" customFormat="false" ht="12.75" hidden="false" customHeight="false" outlineLevel="0" collapsed="false">
      <c r="E6291" s="146"/>
      <c r="F6291" s="146"/>
    </row>
    <row r="6292" customFormat="false" ht="12.75" hidden="false" customHeight="false" outlineLevel="0" collapsed="false">
      <c r="E6292" s="146"/>
      <c r="F6292" s="146"/>
    </row>
    <row r="6293" customFormat="false" ht="12.75" hidden="false" customHeight="false" outlineLevel="0" collapsed="false">
      <c r="E6293" s="146"/>
      <c r="F6293" s="146"/>
    </row>
    <row r="6294" customFormat="false" ht="12.75" hidden="false" customHeight="false" outlineLevel="0" collapsed="false">
      <c r="E6294" s="146"/>
      <c r="F6294" s="146"/>
    </row>
    <row r="6295" customFormat="false" ht="12.75" hidden="false" customHeight="false" outlineLevel="0" collapsed="false">
      <c r="E6295" s="146"/>
      <c r="F6295" s="146"/>
    </row>
    <row r="6296" customFormat="false" ht="12.75" hidden="false" customHeight="false" outlineLevel="0" collapsed="false">
      <c r="E6296" s="146"/>
      <c r="F6296" s="146"/>
    </row>
    <row r="6297" customFormat="false" ht="12.75" hidden="false" customHeight="false" outlineLevel="0" collapsed="false">
      <c r="E6297" s="146"/>
      <c r="F6297" s="146"/>
    </row>
    <row r="6298" customFormat="false" ht="12.75" hidden="false" customHeight="false" outlineLevel="0" collapsed="false">
      <c r="E6298" s="146"/>
      <c r="F6298" s="146"/>
    </row>
    <row r="6299" customFormat="false" ht="12.75" hidden="false" customHeight="false" outlineLevel="0" collapsed="false">
      <c r="E6299" s="146"/>
      <c r="F6299" s="146"/>
    </row>
    <row r="6300" customFormat="false" ht="12.75" hidden="false" customHeight="false" outlineLevel="0" collapsed="false">
      <c r="E6300" s="146"/>
      <c r="F6300" s="146"/>
    </row>
    <row r="6301" customFormat="false" ht="12.75" hidden="false" customHeight="false" outlineLevel="0" collapsed="false">
      <c r="E6301" s="146"/>
      <c r="F6301" s="146"/>
    </row>
    <row r="6302" customFormat="false" ht="12.75" hidden="false" customHeight="false" outlineLevel="0" collapsed="false">
      <c r="E6302" s="146"/>
      <c r="F6302" s="146"/>
    </row>
    <row r="6303" customFormat="false" ht="12.75" hidden="false" customHeight="false" outlineLevel="0" collapsed="false">
      <c r="E6303" s="146"/>
      <c r="F6303" s="146"/>
    </row>
    <row r="6304" customFormat="false" ht="12.75" hidden="false" customHeight="false" outlineLevel="0" collapsed="false">
      <c r="E6304" s="146"/>
      <c r="F6304" s="146"/>
    </row>
    <row r="6305" customFormat="false" ht="12.75" hidden="false" customHeight="false" outlineLevel="0" collapsed="false">
      <c r="E6305" s="146"/>
      <c r="F6305" s="146"/>
    </row>
    <row r="6306" customFormat="false" ht="12.75" hidden="false" customHeight="false" outlineLevel="0" collapsed="false">
      <c r="E6306" s="146"/>
      <c r="F6306" s="146"/>
    </row>
    <row r="6307" customFormat="false" ht="12.75" hidden="false" customHeight="false" outlineLevel="0" collapsed="false">
      <c r="E6307" s="146"/>
      <c r="F6307" s="146"/>
    </row>
    <row r="6308" customFormat="false" ht="12.75" hidden="false" customHeight="false" outlineLevel="0" collapsed="false">
      <c r="E6308" s="146"/>
      <c r="F6308" s="146"/>
    </row>
    <row r="6309" customFormat="false" ht="12.75" hidden="false" customHeight="false" outlineLevel="0" collapsed="false">
      <c r="E6309" s="146"/>
      <c r="F6309" s="146"/>
    </row>
    <row r="6310" customFormat="false" ht="12.75" hidden="false" customHeight="false" outlineLevel="0" collapsed="false">
      <c r="E6310" s="146"/>
      <c r="F6310" s="146"/>
    </row>
    <row r="6311" customFormat="false" ht="12.75" hidden="false" customHeight="false" outlineLevel="0" collapsed="false">
      <c r="E6311" s="146"/>
      <c r="F6311" s="146"/>
    </row>
    <row r="6312" customFormat="false" ht="12.75" hidden="false" customHeight="false" outlineLevel="0" collapsed="false">
      <c r="E6312" s="146"/>
      <c r="F6312" s="146"/>
    </row>
    <row r="6313" customFormat="false" ht="12.75" hidden="false" customHeight="false" outlineLevel="0" collapsed="false">
      <c r="E6313" s="146"/>
      <c r="F6313" s="146"/>
    </row>
    <row r="6314" customFormat="false" ht="12.75" hidden="false" customHeight="false" outlineLevel="0" collapsed="false">
      <c r="E6314" s="146"/>
      <c r="F6314" s="146"/>
    </row>
    <row r="6315" customFormat="false" ht="12.75" hidden="false" customHeight="false" outlineLevel="0" collapsed="false">
      <c r="E6315" s="146"/>
      <c r="F6315" s="146"/>
    </row>
    <row r="6316" customFormat="false" ht="12.75" hidden="false" customHeight="false" outlineLevel="0" collapsed="false">
      <c r="E6316" s="146"/>
      <c r="F6316" s="146"/>
    </row>
    <row r="6317" customFormat="false" ht="12.75" hidden="false" customHeight="false" outlineLevel="0" collapsed="false">
      <c r="E6317" s="146"/>
      <c r="F6317" s="146"/>
    </row>
    <row r="6318" customFormat="false" ht="12.75" hidden="false" customHeight="false" outlineLevel="0" collapsed="false">
      <c r="E6318" s="146"/>
      <c r="F6318" s="146"/>
    </row>
    <row r="6319" customFormat="false" ht="12.75" hidden="false" customHeight="false" outlineLevel="0" collapsed="false">
      <c r="E6319" s="146"/>
      <c r="F6319" s="146"/>
    </row>
    <row r="6320" customFormat="false" ht="12.75" hidden="false" customHeight="false" outlineLevel="0" collapsed="false">
      <c r="E6320" s="146"/>
      <c r="F6320" s="146"/>
    </row>
    <row r="6321" customFormat="false" ht="12.75" hidden="false" customHeight="false" outlineLevel="0" collapsed="false">
      <c r="E6321" s="146"/>
      <c r="F6321" s="146"/>
    </row>
    <row r="6322" customFormat="false" ht="12.75" hidden="false" customHeight="false" outlineLevel="0" collapsed="false">
      <c r="E6322" s="146"/>
      <c r="F6322" s="146"/>
    </row>
    <row r="6323" customFormat="false" ht="12.75" hidden="false" customHeight="false" outlineLevel="0" collapsed="false">
      <c r="E6323" s="146"/>
      <c r="F6323" s="146"/>
    </row>
    <row r="6324" customFormat="false" ht="12.75" hidden="false" customHeight="false" outlineLevel="0" collapsed="false">
      <c r="E6324" s="146"/>
      <c r="F6324" s="146"/>
    </row>
    <row r="6325" customFormat="false" ht="12.75" hidden="false" customHeight="false" outlineLevel="0" collapsed="false">
      <c r="E6325" s="146"/>
      <c r="F6325" s="146"/>
    </row>
    <row r="6326" customFormat="false" ht="12.75" hidden="false" customHeight="false" outlineLevel="0" collapsed="false">
      <c r="E6326" s="146"/>
      <c r="F6326" s="146"/>
    </row>
    <row r="6327" customFormat="false" ht="12.75" hidden="false" customHeight="false" outlineLevel="0" collapsed="false">
      <c r="E6327" s="146"/>
      <c r="F6327" s="146"/>
    </row>
    <row r="6328" customFormat="false" ht="12.75" hidden="false" customHeight="false" outlineLevel="0" collapsed="false">
      <c r="E6328" s="146"/>
      <c r="F6328" s="146"/>
    </row>
    <row r="6329" customFormat="false" ht="12.75" hidden="false" customHeight="false" outlineLevel="0" collapsed="false">
      <c r="E6329" s="146"/>
      <c r="F6329" s="146"/>
    </row>
    <row r="6330" customFormat="false" ht="12.75" hidden="false" customHeight="false" outlineLevel="0" collapsed="false">
      <c r="E6330" s="146"/>
      <c r="F6330" s="146"/>
    </row>
    <row r="6331" customFormat="false" ht="12.75" hidden="false" customHeight="false" outlineLevel="0" collapsed="false">
      <c r="E6331" s="146"/>
      <c r="F6331" s="146"/>
    </row>
    <row r="6332" customFormat="false" ht="12.75" hidden="false" customHeight="false" outlineLevel="0" collapsed="false">
      <c r="E6332" s="146"/>
      <c r="F6332" s="146"/>
    </row>
    <row r="6333" customFormat="false" ht="12.75" hidden="false" customHeight="false" outlineLevel="0" collapsed="false">
      <c r="E6333" s="146"/>
      <c r="F6333" s="146"/>
    </row>
    <row r="6334" customFormat="false" ht="12.75" hidden="false" customHeight="false" outlineLevel="0" collapsed="false">
      <c r="E6334" s="146"/>
      <c r="F6334" s="146"/>
    </row>
    <row r="6335" customFormat="false" ht="12.75" hidden="false" customHeight="false" outlineLevel="0" collapsed="false">
      <c r="E6335" s="146"/>
      <c r="F6335" s="146"/>
    </row>
    <row r="6336" customFormat="false" ht="12.75" hidden="false" customHeight="false" outlineLevel="0" collapsed="false">
      <c r="E6336" s="146"/>
      <c r="F6336" s="146"/>
    </row>
    <row r="6337" customFormat="false" ht="12.75" hidden="false" customHeight="false" outlineLevel="0" collapsed="false">
      <c r="E6337" s="146"/>
      <c r="F6337" s="146"/>
    </row>
    <row r="6338" customFormat="false" ht="12.75" hidden="false" customHeight="false" outlineLevel="0" collapsed="false">
      <c r="E6338" s="146"/>
      <c r="F6338" s="146"/>
    </row>
    <row r="6339" customFormat="false" ht="12.75" hidden="false" customHeight="false" outlineLevel="0" collapsed="false">
      <c r="E6339" s="146"/>
      <c r="F6339" s="146"/>
    </row>
    <row r="6340" customFormat="false" ht="12.75" hidden="false" customHeight="false" outlineLevel="0" collapsed="false">
      <c r="E6340" s="146"/>
      <c r="F6340" s="146"/>
    </row>
    <row r="6341" customFormat="false" ht="12.75" hidden="false" customHeight="false" outlineLevel="0" collapsed="false">
      <c r="E6341" s="146"/>
      <c r="F6341" s="146"/>
    </row>
    <row r="6342" customFormat="false" ht="12.75" hidden="false" customHeight="false" outlineLevel="0" collapsed="false">
      <c r="E6342" s="146"/>
      <c r="F6342" s="146"/>
    </row>
    <row r="6343" customFormat="false" ht="12.75" hidden="false" customHeight="false" outlineLevel="0" collapsed="false">
      <c r="E6343" s="146"/>
      <c r="F6343" s="146"/>
    </row>
    <row r="6344" customFormat="false" ht="12.75" hidden="false" customHeight="false" outlineLevel="0" collapsed="false">
      <c r="E6344" s="146"/>
      <c r="F6344" s="146"/>
    </row>
    <row r="6345" customFormat="false" ht="12.75" hidden="false" customHeight="false" outlineLevel="0" collapsed="false">
      <c r="E6345" s="146"/>
      <c r="F6345" s="146"/>
    </row>
    <row r="6346" customFormat="false" ht="12.75" hidden="false" customHeight="false" outlineLevel="0" collapsed="false">
      <c r="E6346" s="146"/>
      <c r="F6346" s="146"/>
    </row>
    <row r="6347" customFormat="false" ht="12.75" hidden="false" customHeight="false" outlineLevel="0" collapsed="false">
      <c r="E6347" s="146"/>
      <c r="F6347" s="146"/>
    </row>
    <row r="6348" customFormat="false" ht="12.75" hidden="false" customHeight="false" outlineLevel="0" collapsed="false">
      <c r="E6348" s="146"/>
      <c r="F6348" s="146"/>
    </row>
    <row r="6349" customFormat="false" ht="12.75" hidden="false" customHeight="false" outlineLevel="0" collapsed="false">
      <c r="E6349" s="146"/>
      <c r="F6349" s="146"/>
    </row>
    <row r="6350" customFormat="false" ht="12.75" hidden="false" customHeight="false" outlineLevel="0" collapsed="false">
      <c r="E6350" s="146"/>
      <c r="F6350" s="146"/>
    </row>
    <row r="6351" customFormat="false" ht="12.75" hidden="false" customHeight="false" outlineLevel="0" collapsed="false">
      <c r="E6351" s="146"/>
      <c r="F6351" s="146"/>
    </row>
    <row r="6352" customFormat="false" ht="12.75" hidden="false" customHeight="false" outlineLevel="0" collapsed="false">
      <c r="E6352" s="146"/>
      <c r="F6352" s="146"/>
    </row>
    <row r="6353" customFormat="false" ht="12.75" hidden="false" customHeight="false" outlineLevel="0" collapsed="false">
      <c r="E6353" s="146"/>
      <c r="F6353" s="146"/>
    </row>
    <row r="6354" customFormat="false" ht="12.75" hidden="false" customHeight="false" outlineLevel="0" collapsed="false">
      <c r="E6354" s="146"/>
      <c r="F6354" s="146"/>
    </row>
    <row r="6355" customFormat="false" ht="12.75" hidden="false" customHeight="false" outlineLevel="0" collapsed="false">
      <c r="E6355" s="146"/>
      <c r="F6355" s="146"/>
    </row>
    <row r="6356" customFormat="false" ht="12.75" hidden="false" customHeight="false" outlineLevel="0" collapsed="false">
      <c r="E6356" s="146"/>
      <c r="F6356" s="146"/>
    </row>
    <row r="6357" customFormat="false" ht="12.75" hidden="false" customHeight="false" outlineLevel="0" collapsed="false">
      <c r="E6357" s="146"/>
      <c r="F6357" s="146"/>
    </row>
    <row r="6358" customFormat="false" ht="12.75" hidden="false" customHeight="false" outlineLevel="0" collapsed="false">
      <c r="E6358" s="146"/>
      <c r="F6358" s="146"/>
    </row>
    <row r="6359" customFormat="false" ht="12.75" hidden="false" customHeight="false" outlineLevel="0" collapsed="false">
      <c r="E6359" s="146"/>
      <c r="F6359" s="146"/>
    </row>
    <row r="6360" customFormat="false" ht="12.75" hidden="false" customHeight="false" outlineLevel="0" collapsed="false">
      <c r="E6360" s="146"/>
      <c r="F6360" s="146"/>
    </row>
    <row r="6361" customFormat="false" ht="12.75" hidden="false" customHeight="false" outlineLevel="0" collapsed="false">
      <c r="E6361" s="146"/>
      <c r="F6361" s="146"/>
    </row>
    <row r="6362" customFormat="false" ht="12.75" hidden="false" customHeight="false" outlineLevel="0" collapsed="false">
      <c r="E6362" s="146"/>
      <c r="F6362" s="146"/>
    </row>
    <row r="6363" customFormat="false" ht="12.75" hidden="false" customHeight="false" outlineLevel="0" collapsed="false">
      <c r="E6363" s="146"/>
      <c r="F6363" s="146"/>
    </row>
    <row r="6364" customFormat="false" ht="12.75" hidden="false" customHeight="false" outlineLevel="0" collapsed="false">
      <c r="E6364" s="146"/>
      <c r="F6364" s="146"/>
    </row>
    <row r="6365" customFormat="false" ht="12.75" hidden="false" customHeight="false" outlineLevel="0" collapsed="false">
      <c r="E6365" s="146"/>
      <c r="F6365" s="146"/>
    </row>
    <row r="6366" customFormat="false" ht="12.75" hidden="false" customHeight="false" outlineLevel="0" collapsed="false">
      <c r="E6366" s="146"/>
      <c r="F6366" s="146"/>
    </row>
    <row r="6367" customFormat="false" ht="12.75" hidden="false" customHeight="false" outlineLevel="0" collapsed="false">
      <c r="E6367" s="146"/>
      <c r="F6367" s="146"/>
    </row>
    <row r="6368" customFormat="false" ht="12.75" hidden="false" customHeight="false" outlineLevel="0" collapsed="false">
      <c r="E6368" s="146"/>
      <c r="F6368" s="146"/>
    </row>
    <row r="6369" customFormat="false" ht="12.75" hidden="false" customHeight="false" outlineLevel="0" collapsed="false">
      <c r="E6369" s="146"/>
      <c r="F6369" s="146"/>
    </row>
    <row r="6370" customFormat="false" ht="12.75" hidden="false" customHeight="false" outlineLevel="0" collapsed="false">
      <c r="E6370" s="146"/>
      <c r="F6370" s="146"/>
    </row>
    <row r="6371" customFormat="false" ht="12.75" hidden="false" customHeight="false" outlineLevel="0" collapsed="false">
      <c r="E6371" s="146"/>
      <c r="F6371" s="146"/>
    </row>
    <row r="6372" customFormat="false" ht="12.75" hidden="false" customHeight="false" outlineLevel="0" collapsed="false">
      <c r="E6372" s="146"/>
      <c r="F6372" s="146"/>
    </row>
    <row r="6373" customFormat="false" ht="12.75" hidden="false" customHeight="false" outlineLevel="0" collapsed="false">
      <c r="E6373" s="146"/>
      <c r="F6373" s="146"/>
    </row>
    <row r="6374" customFormat="false" ht="12.75" hidden="false" customHeight="false" outlineLevel="0" collapsed="false">
      <c r="E6374" s="146"/>
      <c r="F6374" s="146"/>
    </row>
    <row r="6375" customFormat="false" ht="12.75" hidden="false" customHeight="false" outlineLevel="0" collapsed="false">
      <c r="E6375" s="146"/>
      <c r="F6375" s="146"/>
    </row>
    <row r="6376" customFormat="false" ht="12.75" hidden="false" customHeight="false" outlineLevel="0" collapsed="false">
      <c r="E6376" s="146"/>
      <c r="F6376" s="146"/>
    </row>
    <row r="6377" customFormat="false" ht="12.75" hidden="false" customHeight="false" outlineLevel="0" collapsed="false">
      <c r="E6377" s="146"/>
      <c r="F6377" s="146"/>
    </row>
    <row r="6378" customFormat="false" ht="12.75" hidden="false" customHeight="false" outlineLevel="0" collapsed="false">
      <c r="E6378" s="146"/>
      <c r="F6378" s="146"/>
    </row>
    <row r="6379" customFormat="false" ht="12.75" hidden="false" customHeight="false" outlineLevel="0" collapsed="false">
      <c r="E6379" s="146"/>
      <c r="F6379" s="146"/>
    </row>
    <row r="6380" customFormat="false" ht="12.75" hidden="false" customHeight="false" outlineLevel="0" collapsed="false">
      <c r="E6380" s="146"/>
      <c r="F6380" s="146"/>
    </row>
    <row r="6381" customFormat="false" ht="12.75" hidden="false" customHeight="false" outlineLevel="0" collapsed="false">
      <c r="E6381" s="146"/>
      <c r="F6381" s="146"/>
    </row>
    <row r="6382" customFormat="false" ht="12.75" hidden="false" customHeight="false" outlineLevel="0" collapsed="false">
      <c r="E6382" s="146"/>
      <c r="F6382" s="146"/>
    </row>
    <row r="6383" customFormat="false" ht="12.75" hidden="false" customHeight="false" outlineLevel="0" collapsed="false">
      <c r="E6383" s="146"/>
      <c r="F6383" s="146"/>
    </row>
    <row r="6384" customFormat="false" ht="12.75" hidden="false" customHeight="false" outlineLevel="0" collapsed="false">
      <c r="E6384" s="146"/>
      <c r="F6384" s="146"/>
    </row>
    <row r="6385" customFormat="false" ht="12.75" hidden="false" customHeight="false" outlineLevel="0" collapsed="false">
      <c r="E6385" s="146"/>
      <c r="F6385" s="146"/>
    </row>
    <row r="6386" customFormat="false" ht="12.75" hidden="false" customHeight="false" outlineLevel="0" collapsed="false">
      <c r="E6386" s="146"/>
      <c r="F6386" s="146"/>
    </row>
    <row r="6387" customFormat="false" ht="12.75" hidden="false" customHeight="false" outlineLevel="0" collapsed="false">
      <c r="E6387" s="146"/>
      <c r="F6387" s="146"/>
    </row>
    <row r="6388" customFormat="false" ht="12.75" hidden="false" customHeight="false" outlineLevel="0" collapsed="false">
      <c r="E6388" s="146"/>
      <c r="F6388" s="146"/>
    </row>
    <row r="6389" customFormat="false" ht="12.75" hidden="false" customHeight="false" outlineLevel="0" collapsed="false">
      <c r="E6389" s="146"/>
      <c r="F6389" s="146"/>
    </row>
    <row r="6390" customFormat="false" ht="12.75" hidden="false" customHeight="false" outlineLevel="0" collapsed="false">
      <c r="E6390" s="146"/>
      <c r="F6390" s="146"/>
    </row>
    <row r="6391" customFormat="false" ht="12.75" hidden="false" customHeight="false" outlineLevel="0" collapsed="false">
      <c r="E6391" s="146"/>
      <c r="F6391" s="146"/>
    </row>
    <row r="6392" customFormat="false" ht="12.75" hidden="false" customHeight="false" outlineLevel="0" collapsed="false">
      <c r="E6392" s="146"/>
      <c r="F6392" s="146"/>
    </row>
    <row r="6393" customFormat="false" ht="12.75" hidden="false" customHeight="false" outlineLevel="0" collapsed="false">
      <c r="E6393" s="146"/>
      <c r="F6393" s="146"/>
    </row>
    <row r="6394" customFormat="false" ht="12.75" hidden="false" customHeight="false" outlineLevel="0" collapsed="false">
      <c r="E6394" s="146"/>
      <c r="F6394" s="146"/>
    </row>
    <row r="6395" customFormat="false" ht="12.75" hidden="false" customHeight="false" outlineLevel="0" collapsed="false">
      <c r="E6395" s="146"/>
      <c r="F6395" s="146"/>
    </row>
    <row r="6396" customFormat="false" ht="12.75" hidden="false" customHeight="false" outlineLevel="0" collapsed="false">
      <c r="E6396" s="146"/>
      <c r="F6396" s="146"/>
    </row>
    <row r="6397" customFormat="false" ht="12.75" hidden="false" customHeight="false" outlineLevel="0" collapsed="false">
      <c r="E6397" s="146"/>
      <c r="F6397" s="146"/>
    </row>
    <row r="6398" customFormat="false" ht="12.75" hidden="false" customHeight="false" outlineLevel="0" collapsed="false">
      <c r="E6398" s="146"/>
      <c r="F6398" s="146"/>
    </row>
    <row r="6399" customFormat="false" ht="12.75" hidden="false" customHeight="false" outlineLevel="0" collapsed="false">
      <c r="E6399" s="146"/>
      <c r="F6399" s="146"/>
    </row>
    <row r="6400" customFormat="false" ht="12.75" hidden="false" customHeight="false" outlineLevel="0" collapsed="false">
      <c r="E6400" s="146"/>
      <c r="F6400" s="146"/>
    </row>
    <row r="6401" customFormat="false" ht="12.75" hidden="false" customHeight="false" outlineLevel="0" collapsed="false">
      <c r="E6401" s="146"/>
      <c r="F6401" s="146"/>
    </row>
    <row r="6402" customFormat="false" ht="12.75" hidden="false" customHeight="false" outlineLevel="0" collapsed="false">
      <c r="E6402" s="146"/>
      <c r="F6402" s="146"/>
    </row>
    <row r="6403" customFormat="false" ht="12.75" hidden="false" customHeight="false" outlineLevel="0" collapsed="false">
      <c r="E6403" s="146"/>
      <c r="F6403" s="146"/>
    </row>
    <row r="6404" customFormat="false" ht="12.75" hidden="false" customHeight="false" outlineLevel="0" collapsed="false">
      <c r="E6404" s="146"/>
      <c r="F6404" s="146"/>
    </row>
    <row r="6405" customFormat="false" ht="12.75" hidden="false" customHeight="false" outlineLevel="0" collapsed="false">
      <c r="E6405" s="146"/>
      <c r="F6405" s="146"/>
    </row>
    <row r="6406" customFormat="false" ht="12.75" hidden="false" customHeight="false" outlineLevel="0" collapsed="false">
      <c r="E6406" s="146"/>
      <c r="F6406" s="146"/>
    </row>
    <row r="6407" customFormat="false" ht="12.75" hidden="false" customHeight="false" outlineLevel="0" collapsed="false">
      <c r="E6407" s="146"/>
      <c r="F6407" s="146"/>
    </row>
    <row r="6408" customFormat="false" ht="12.75" hidden="false" customHeight="false" outlineLevel="0" collapsed="false">
      <c r="E6408" s="146"/>
      <c r="F6408" s="146"/>
    </row>
    <row r="6409" customFormat="false" ht="12.75" hidden="false" customHeight="false" outlineLevel="0" collapsed="false">
      <c r="E6409" s="146"/>
      <c r="F6409" s="146"/>
    </row>
    <row r="6410" customFormat="false" ht="12.75" hidden="false" customHeight="false" outlineLevel="0" collapsed="false">
      <c r="E6410" s="146"/>
      <c r="F6410" s="146"/>
    </row>
    <row r="6411" customFormat="false" ht="12.75" hidden="false" customHeight="false" outlineLevel="0" collapsed="false">
      <c r="E6411" s="146"/>
      <c r="F6411" s="146"/>
    </row>
    <row r="6412" customFormat="false" ht="12.75" hidden="false" customHeight="false" outlineLevel="0" collapsed="false">
      <c r="E6412" s="146"/>
      <c r="F6412" s="146"/>
    </row>
    <row r="6413" customFormat="false" ht="12.75" hidden="false" customHeight="false" outlineLevel="0" collapsed="false">
      <c r="E6413" s="146"/>
      <c r="F6413" s="146"/>
    </row>
    <row r="6414" customFormat="false" ht="12.75" hidden="false" customHeight="false" outlineLevel="0" collapsed="false">
      <c r="E6414" s="146"/>
      <c r="F6414" s="146"/>
    </row>
    <row r="6415" customFormat="false" ht="12.75" hidden="false" customHeight="false" outlineLevel="0" collapsed="false">
      <c r="E6415" s="146"/>
      <c r="F6415" s="146"/>
    </row>
    <row r="6416" customFormat="false" ht="12.75" hidden="false" customHeight="false" outlineLevel="0" collapsed="false">
      <c r="E6416" s="146"/>
      <c r="F6416" s="146"/>
    </row>
    <row r="6417" customFormat="false" ht="12.75" hidden="false" customHeight="false" outlineLevel="0" collapsed="false">
      <c r="E6417" s="146"/>
      <c r="F6417" s="146"/>
    </row>
    <row r="6418" customFormat="false" ht="12.75" hidden="false" customHeight="false" outlineLevel="0" collapsed="false">
      <c r="E6418" s="146"/>
      <c r="F6418" s="146"/>
    </row>
    <row r="6419" customFormat="false" ht="12.75" hidden="false" customHeight="false" outlineLevel="0" collapsed="false">
      <c r="E6419" s="146"/>
      <c r="F6419" s="146"/>
    </row>
    <row r="6420" customFormat="false" ht="12.75" hidden="false" customHeight="false" outlineLevel="0" collapsed="false">
      <c r="E6420" s="146"/>
      <c r="F6420" s="146"/>
    </row>
    <row r="6421" customFormat="false" ht="12.75" hidden="false" customHeight="false" outlineLevel="0" collapsed="false">
      <c r="E6421" s="146"/>
      <c r="F6421" s="146"/>
    </row>
    <row r="6422" customFormat="false" ht="12.75" hidden="false" customHeight="false" outlineLevel="0" collapsed="false">
      <c r="E6422" s="146"/>
      <c r="F6422" s="146"/>
    </row>
    <row r="6423" customFormat="false" ht="12.75" hidden="false" customHeight="false" outlineLevel="0" collapsed="false">
      <c r="E6423" s="146"/>
      <c r="F6423" s="146"/>
    </row>
    <row r="6424" customFormat="false" ht="12.75" hidden="false" customHeight="false" outlineLevel="0" collapsed="false">
      <c r="E6424" s="146"/>
      <c r="F6424" s="146"/>
    </row>
    <row r="6425" customFormat="false" ht="12.75" hidden="false" customHeight="false" outlineLevel="0" collapsed="false">
      <c r="E6425" s="146"/>
      <c r="F6425" s="146"/>
    </row>
    <row r="6426" customFormat="false" ht="12.75" hidden="false" customHeight="false" outlineLevel="0" collapsed="false">
      <c r="E6426" s="146"/>
      <c r="F6426" s="146"/>
    </row>
    <row r="6427" customFormat="false" ht="12.75" hidden="false" customHeight="false" outlineLevel="0" collapsed="false">
      <c r="E6427" s="146"/>
      <c r="F6427" s="146"/>
    </row>
    <row r="6428" customFormat="false" ht="12.75" hidden="false" customHeight="false" outlineLevel="0" collapsed="false">
      <c r="E6428" s="146"/>
      <c r="F6428" s="146"/>
    </row>
    <row r="6429" customFormat="false" ht="12.75" hidden="false" customHeight="false" outlineLevel="0" collapsed="false">
      <c r="E6429" s="146"/>
      <c r="F6429" s="146"/>
    </row>
    <row r="6430" customFormat="false" ht="12.75" hidden="false" customHeight="false" outlineLevel="0" collapsed="false">
      <c r="E6430" s="146"/>
      <c r="F6430" s="146"/>
    </row>
    <row r="6431" customFormat="false" ht="12.75" hidden="false" customHeight="false" outlineLevel="0" collapsed="false">
      <c r="E6431" s="146"/>
      <c r="F6431" s="146"/>
    </row>
    <row r="6432" customFormat="false" ht="12.75" hidden="false" customHeight="false" outlineLevel="0" collapsed="false">
      <c r="E6432" s="146"/>
      <c r="F6432" s="146"/>
    </row>
    <row r="6433" customFormat="false" ht="12.75" hidden="false" customHeight="false" outlineLevel="0" collapsed="false">
      <c r="E6433" s="146"/>
      <c r="F6433" s="146"/>
    </row>
    <row r="6434" customFormat="false" ht="12.75" hidden="false" customHeight="false" outlineLevel="0" collapsed="false">
      <c r="E6434" s="146"/>
      <c r="F6434" s="146"/>
    </row>
    <row r="6435" customFormat="false" ht="12.75" hidden="false" customHeight="false" outlineLevel="0" collapsed="false">
      <c r="E6435" s="146"/>
      <c r="F6435" s="146"/>
    </row>
    <row r="6436" customFormat="false" ht="12.75" hidden="false" customHeight="false" outlineLevel="0" collapsed="false">
      <c r="E6436" s="146"/>
      <c r="F6436" s="146"/>
    </row>
    <row r="6437" customFormat="false" ht="12.75" hidden="false" customHeight="false" outlineLevel="0" collapsed="false">
      <c r="E6437" s="146"/>
      <c r="F6437" s="146"/>
    </row>
    <row r="6438" customFormat="false" ht="12.75" hidden="false" customHeight="false" outlineLevel="0" collapsed="false">
      <c r="E6438" s="146"/>
      <c r="F6438" s="146"/>
    </row>
    <row r="6439" customFormat="false" ht="12.75" hidden="false" customHeight="false" outlineLevel="0" collapsed="false">
      <c r="E6439" s="146"/>
      <c r="F6439" s="146"/>
    </row>
    <row r="6440" customFormat="false" ht="12.75" hidden="false" customHeight="false" outlineLevel="0" collapsed="false">
      <c r="E6440" s="146"/>
      <c r="F6440" s="146"/>
    </row>
    <row r="6441" customFormat="false" ht="12.75" hidden="false" customHeight="false" outlineLevel="0" collapsed="false">
      <c r="E6441" s="146"/>
      <c r="F6441" s="146"/>
    </row>
    <row r="6442" customFormat="false" ht="12.75" hidden="false" customHeight="false" outlineLevel="0" collapsed="false">
      <c r="E6442" s="146"/>
      <c r="F6442" s="146"/>
    </row>
    <row r="6443" customFormat="false" ht="12.75" hidden="false" customHeight="false" outlineLevel="0" collapsed="false">
      <c r="E6443" s="146"/>
      <c r="F6443" s="146"/>
    </row>
    <row r="6444" customFormat="false" ht="12.75" hidden="false" customHeight="false" outlineLevel="0" collapsed="false">
      <c r="E6444" s="146"/>
      <c r="F6444" s="146"/>
    </row>
    <row r="6445" customFormat="false" ht="12.75" hidden="false" customHeight="false" outlineLevel="0" collapsed="false">
      <c r="E6445" s="146"/>
      <c r="F6445" s="146"/>
    </row>
    <row r="6446" customFormat="false" ht="12.75" hidden="false" customHeight="false" outlineLevel="0" collapsed="false">
      <c r="E6446" s="146"/>
      <c r="F6446" s="146"/>
    </row>
    <row r="6447" customFormat="false" ht="12.75" hidden="false" customHeight="false" outlineLevel="0" collapsed="false">
      <c r="E6447" s="146"/>
      <c r="F6447" s="146"/>
    </row>
    <row r="6448" customFormat="false" ht="12.75" hidden="false" customHeight="false" outlineLevel="0" collapsed="false">
      <c r="E6448" s="146"/>
      <c r="F6448" s="146"/>
    </row>
    <row r="6449" customFormat="false" ht="12.75" hidden="false" customHeight="false" outlineLevel="0" collapsed="false">
      <c r="E6449" s="146"/>
      <c r="F6449" s="146"/>
    </row>
    <row r="6450" customFormat="false" ht="12.75" hidden="false" customHeight="false" outlineLevel="0" collapsed="false">
      <c r="E6450" s="146"/>
      <c r="F6450" s="146"/>
    </row>
    <row r="6451" customFormat="false" ht="12.75" hidden="false" customHeight="false" outlineLevel="0" collapsed="false">
      <c r="E6451" s="146"/>
      <c r="F6451" s="146"/>
    </row>
    <row r="6452" customFormat="false" ht="12.75" hidden="false" customHeight="false" outlineLevel="0" collapsed="false">
      <c r="E6452" s="146"/>
      <c r="F6452" s="146"/>
    </row>
    <row r="6453" customFormat="false" ht="12.75" hidden="false" customHeight="false" outlineLevel="0" collapsed="false">
      <c r="E6453" s="146"/>
      <c r="F6453" s="146"/>
    </row>
    <row r="6454" customFormat="false" ht="12.75" hidden="false" customHeight="false" outlineLevel="0" collapsed="false">
      <c r="E6454" s="146"/>
      <c r="F6454" s="146"/>
    </row>
    <row r="6455" customFormat="false" ht="12.75" hidden="false" customHeight="false" outlineLevel="0" collapsed="false">
      <c r="E6455" s="146"/>
      <c r="F6455" s="146"/>
    </row>
    <row r="6456" customFormat="false" ht="12.75" hidden="false" customHeight="false" outlineLevel="0" collapsed="false">
      <c r="E6456" s="146"/>
      <c r="F6456" s="146"/>
    </row>
    <row r="6457" customFormat="false" ht="12.75" hidden="false" customHeight="false" outlineLevel="0" collapsed="false">
      <c r="E6457" s="146"/>
      <c r="F6457" s="146"/>
    </row>
    <row r="6458" customFormat="false" ht="12.75" hidden="false" customHeight="false" outlineLevel="0" collapsed="false">
      <c r="E6458" s="146"/>
      <c r="F6458" s="146"/>
    </row>
    <row r="6459" customFormat="false" ht="12.75" hidden="false" customHeight="false" outlineLevel="0" collapsed="false">
      <c r="E6459" s="146"/>
      <c r="F6459" s="146"/>
    </row>
    <row r="6460" customFormat="false" ht="12.75" hidden="false" customHeight="false" outlineLevel="0" collapsed="false">
      <c r="E6460" s="146"/>
      <c r="F6460" s="146"/>
    </row>
    <row r="6461" customFormat="false" ht="12.75" hidden="false" customHeight="false" outlineLevel="0" collapsed="false">
      <c r="E6461" s="146"/>
      <c r="F6461" s="146"/>
    </row>
    <row r="6462" customFormat="false" ht="12.75" hidden="false" customHeight="false" outlineLevel="0" collapsed="false">
      <c r="E6462" s="146"/>
      <c r="F6462" s="146"/>
    </row>
    <row r="6463" customFormat="false" ht="12.75" hidden="false" customHeight="false" outlineLevel="0" collapsed="false">
      <c r="E6463" s="146"/>
      <c r="F6463" s="146"/>
    </row>
    <row r="6464" customFormat="false" ht="12.75" hidden="false" customHeight="false" outlineLevel="0" collapsed="false">
      <c r="E6464" s="146"/>
      <c r="F6464" s="146"/>
    </row>
    <row r="6465" customFormat="false" ht="12.75" hidden="false" customHeight="false" outlineLevel="0" collapsed="false">
      <c r="E6465" s="146"/>
      <c r="F6465" s="146"/>
    </row>
    <row r="6466" customFormat="false" ht="12.75" hidden="false" customHeight="false" outlineLevel="0" collapsed="false">
      <c r="E6466" s="146"/>
      <c r="F6466" s="146"/>
    </row>
    <row r="6467" customFormat="false" ht="12.75" hidden="false" customHeight="false" outlineLevel="0" collapsed="false">
      <c r="E6467" s="146"/>
      <c r="F6467" s="146"/>
    </row>
    <row r="6468" customFormat="false" ht="12.75" hidden="false" customHeight="false" outlineLevel="0" collapsed="false">
      <c r="E6468" s="146"/>
      <c r="F6468" s="146"/>
    </row>
    <row r="6469" customFormat="false" ht="12.75" hidden="false" customHeight="false" outlineLevel="0" collapsed="false">
      <c r="E6469" s="146"/>
      <c r="F6469" s="146"/>
    </row>
    <row r="6470" customFormat="false" ht="12.75" hidden="false" customHeight="false" outlineLevel="0" collapsed="false">
      <c r="E6470" s="146"/>
      <c r="F6470" s="146"/>
    </row>
    <row r="6471" customFormat="false" ht="12.75" hidden="false" customHeight="false" outlineLevel="0" collapsed="false">
      <c r="E6471" s="146"/>
      <c r="F6471" s="146"/>
    </row>
    <row r="6472" customFormat="false" ht="12.75" hidden="false" customHeight="false" outlineLevel="0" collapsed="false">
      <c r="E6472" s="146"/>
      <c r="F6472" s="146"/>
    </row>
    <row r="6473" customFormat="false" ht="12.75" hidden="false" customHeight="false" outlineLevel="0" collapsed="false">
      <c r="E6473" s="146"/>
      <c r="F6473" s="146"/>
    </row>
    <row r="6474" customFormat="false" ht="12.75" hidden="false" customHeight="false" outlineLevel="0" collapsed="false">
      <c r="E6474" s="146"/>
      <c r="F6474" s="146"/>
    </row>
    <row r="6475" customFormat="false" ht="12.75" hidden="false" customHeight="false" outlineLevel="0" collapsed="false">
      <c r="E6475" s="146"/>
      <c r="F6475" s="146"/>
    </row>
    <row r="6476" customFormat="false" ht="12.75" hidden="false" customHeight="false" outlineLevel="0" collapsed="false">
      <c r="E6476" s="146"/>
      <c r="F6476" s="146"/>
    </row>
    <row r="6477" customFormat="false" ht="12.75" hidden="false" customHeight="false" outlineLevel="0" collapsed="false">
      <c r="E6477" s="146"/>
      <c r="F6477" s="146"/>
    </row>
    <row r="6478" customFormat="false" ht="12.75" hidden="false" customHeight="false" outlineLevel="0" collapsed="false">
      <c r="E6478" s="146"/>
      <c r="F6478" s="146"/>
    </row>
    <row r="6479" customFormat="false" ht="12.75" hidden="false" customHeight="false" outlineLevel="0" collapsed="false">
      <c r="E6479" s="146"/>
      <c r="F6479" s="146"/>
    </row>
    <row r="6480" customFormat="false" ht="12.75" hidden="false" customHeight="false" outlineLevel="0" collapsed="false">
      <c r="E6480" s="146"/>
      <c r="F6480" s="146"/>
    </row>
    <row r="6481" customFormat="false" ht="12.75" hidden="false" customHeight="false" outlineLevel="0" collapsed="false">
      <c r="E6481" s="146"/>
      <c r="F6481" s="146"/>
    </row>
    <row r="6482" customFormat="false" ht="12.75" hidden="false" customHeight="false" outlineLevel="0" collapsed="false">
      <c r="E6482" s="146"/>
      <c r="F6482" s="146"/>
    </row>
    <row r="6483" customFormat="false" ht="12.75" hidden="false" customHeight="false" outlineLevel="0" collapsed="false">
      <c r="E6483" s="146"/>
      <c r="F6483" s="146"/>
    </row>
    <row r="6484" customFormat="false" ht="12.75" hidden="false" customHeight="false" outlineLevel="0" collapsed="false">
      <c r="E6484" s="146"/>
      <c r="F6484" s="146"/>
    </row>
    <row r="6485" customFormat="false" ht="12.75" hidden="false" customHeight="false" outlineLevel="0" collapsed="false">
      <c r="E6485" s="146"/>
      <c r="F6485" s="146"/>
    </row>
    <row r="6486" customFormat="false" ht="12.75" hidden="false" customHeight="false" outlineLevel="0" collapsed="false">
      <c r="E6486" s="146"/>
      <c r="F6486" s="146"/>
    </row>
    <row r="6487" customFormat="false" ht="12.75" hidden="false" customHeight="false" outlineLevel="0" collapsed="false">
      <c r="E6487" s="146"/>
      <c r="F6487" s="146"/>
    </row>
    <row r="6488" customFormat="false" ht="12.75" hidden="false" customHeight="false" outlineLevel="0" collapsed="false">
      <c r="E6488" s="146"/>
      <c r="F6488" s="146"/>
    </row>
    <row r="6489" customFormat="false" ht="12.75" hidden="false" customHeight="false" outlineLevel="0" collapsed="false">
      <c r="E6489" s="146"/>
      <c r="F6489" s="146"/>
    </row>
    <row r="6490" customFormat="false" ht="12.75" hidden="false" customHeight="false" outlineLevel="0" collapsed="false">
      <c r="E6490" s="146"/>
      <c r="F6490" s="146"/>
    </row>
    <row r="6491" customFormat="false" ht="12.75" hidden="false" customHeight="false" outlineLevel="0" collapsed="false">
      <c r="E6491" s="146"/>
      <c r="F6491" s="146"/>
    </row>
    <row r="6492" customFormat="false" ht="12.75" hidden="false" customHeight="false" outlineLevel="0" collapsed="false">
      <c r="E6492" s="146"/>
      <c r="F6492" s="146"/>
    </row>
    <row r="6493" customFormat="false" ht="12.75" hidden="false" customHeight="false" outlineLevel="0" collapsed="false">
      <c r="E6493" s="146"/>
      <c r="F6493" s="146"/>
    </row>
    <row r="6494" customFormat="false" ht="12.75" hidden="false" customHeight="false" outlineLevel="0" collapsed="false">
      <c r="E6494" s="146"/>
      <c r="F6494" s="146"/>
    </row>
    <row r="6495" customFormat="false" ht="12.75" hidden="false" customHeight="false" outlineLevel="0" collapsed="false">
      <c r="E6495" s="146"/>
      <c r="F6495" s="146"/>
    </row>
    <row r="6496" customFormat="false" ht="12.75" hidden="false" customHeight="false" outlineLevel="0" collapsed="false">
      <c r="E6496" s="146"/>
      <c r="F6496" s="146"/>
    </row>
    <row r="6497" customFormat="false" ht="12.75" hidden="false" customHeight="false" outlineLevel="0" collapsed="false">
      <c r="E6497" s="146"/>
      <c r="F6497" s="146"/>
    </row>
    <row r="6498" customFormat="false" ht="12.75" hidden="false" customHeight="false" outlineLevel="0" collapsed="false">
      <c r="E6498" s="146"/>
      <c r="F6498" s="146"/>
    </row>
    <row r="6499" customFormat="false" ht="12.75" hidden="false" customHeight="false" outlineLevel="0" collapsed="false">
      <c r="E6499" s="146"/>
      <c r="F6499" s="146"/>
    </row>
    <row r="6500" customFormat="false" ht="12.75" hidden="false" customHeight="false" outlineLevel="0" collapsed="false">
      <c r="E6500" s="146"/>
      <c r="F6500" s="146"/>
    </row>
    <row r="6501" customFormat="false" ht="12.75" hidden="false" customHeight="false" outlineLevel="0" collapsed="false">
      <c r="E6501" s="146"/>
      <c r="F6501" s="146"/>
    </row>
    <row r="6502" customFormat="false" ht="12.75" hidden="false" customHeight="false" outlineLevel="0" collapsed="false">
      <c r="E6502" s="146"/>
      <c r="F6502" s="146"/>
    </row>
    <row r="6503" customFormat="false" ht="12.75" hidden="false" customHeight="false" outlineLevel="0" collapsed="false">
      <c r="E6503" s="146"/>
      <c r="F6503" s="146"/>
    </row>
    <row r="6504" customFormat="false" ht="12.75" hidden="false" customHeight="false" outlineLevel="0" collapsed="false">
      <c r="E6504" s="146"/>
      <c r="F6504" s="146"/>
    </row>
    <row r="6505" customFormat="false" ht="12.75" hidden="false" customHeight="false" outlineLevel="0" collapsed="false">
      <c r="E6505" s="146"/>
      <c r="F6505" s="146"/>
    </row>
    <row r="6506" customFormat="false" ht="12.75" hidden="false" customHeight="false" outlineLevel="0" collapsed="false">
      <c r="E6506" s="146"/>
      <c r="F6506" s="146"/>
    </row>
    <row r="6507" customFormat="false" ht="12.75" hidden="false" customHeight="false" outlineLevel="0" collapsed="false">
      <c r="E6507" s="146"/>
      <c r="F6507" s="146"/>
    </row>
    <row r="6508" customFormat="false" ht="12.75" hidden="false" customHeight="false" outlineLevel="0" collapsed="false">
      <c r="E6508" s="146"/>
      <c r="F6508" s="146"/>
    </row>
    <row r="6509" customFormat="false" ht="12.75" hidden="false" customHeight="false" outlineLevel="0" collapsed="false">
      <c r="E6509" s="146"/>
      <c r="F6509" s="146"/>
    </row>
    <row r="6510" customFormat="false" ht="12.75" hidden="false" customHeight="false" outlineLevel="0" collapsed="false">
      <c r="E6510" s="146"/>
      <c r="F6510" s="146"/>
    </row>
    <row r="6511" customFormat="false" ht="12.75" hidden="false" customHeight="false" outlineLevel="0" collapsed="false">
      <c r="E6511" s="146"/>
      <c r="F6511" s="146"/>
    </row>
    <row r="6512" customFormat="false" ht="12.75" hidden="false" customHeight="false" outlineLevel="0" collapsed="false">
      <c r="E6512" s="146"/>
      <c r="F6512" s="146"/>
    </row>
    <row r="6513" customFormat="false" ht="12.75" hidden="false" customHeight="false" outlineLevel="0" collapsed="false">
      <c r="E6513" s="146"/>
      <c r="F6513" s="146"/>
    </row>
    <row r="6514" customFormat="false" ht="12.75" hidden="false" customHeight="false" outlineLevel="0" collapsed="false">
      <c r="E6514" s="146"/>
      <c r="F6514" s="146"/>
    </row>
    <row r="6515" customFormat="false" ht="12.75" hidden="false" customHeight="false" outlineLevel="0" collapsed="false">
      <c r="E6515" s="146"/>
      <c r="F6515" s="146"/>
    </row>
    <row r="6516" customFormat="false" ht="12.75" hidden="false" customHeight="false" outlineLevel="0" collapsed="false">
      <c r="E6516" s="146"/>
      <c r="F6516" s="146"/>
    </row>
    <row r="6517" customFormat="false" ht="12.75" hidden="false" customHeight="false" outlineLevel="0" collapsed="false">
      <c r="E6517" s="146"/>
      <c r="F6517" s="146"/>
    </row>
    <row r="6518" customFormat="false" ht="12.75" hidden="false" customHeight="false" outlineLevel="0" collapsed="false">
      <c r="E6518" s="146"/>
      <c r="F6518" s="146"/>
    </row>
    <row r="6519" customFormat="false" ht="12.75" hidden="false" customHeight="false" outlineLevel="0" collapsed="false">
      <c r="E6519" s="146"/>
      <c r="F6519" s="146"/>
    </row>
    <row r="6520" customFormat="false" ht="12.75" hidden="false" customHeight="false" outlineLevel="0" collapsed="false">
      <c r="E6520" s="146"/>
      <c r="F6520" s="146"/>
    </row>
    <row r="6521" customFormat="false" ht="12.75" hidden="false" customHeight="false" outlineLevel="0" collapsed="false">
      <c r="E6521" s="146"/>
      <c r="F6521" s="146"/>
    </row>
    <row r="6522" customFormat="false" ht="12.75" hidden="false" customHeight="false" outlineLevel="0" collapsed="false">
      <c r="E6522" s="146"/>
      <c r="F6522" s="146"/>
    </row>
    <row r="6523" customFormat="false" ht="12.75" hidden="false" customHeight="false" outlineLevel="0" collapsed="false">
      <c r="E6523" s="146"/>
      <c r="F6523" s="146"/>
    </row>
    <row r="6524" customFormat="false" ht="12.75" hidden="false" customHeight="false" outlineLevel="0" collapsed="false">
      <c r="E6524" s="146"/>
      <c r="F6524" s="146"/>
    </row>
    <row r="6525" customFormat="false" ht="12.75" hidden="false" customHeight="false" outlineLevel="0" collapsed="false">
      <c r="E6525" s="146"/>
      <c r="F6525" s="146"/>
    </row>
    <row r="6526" customFormat="false" ht="12.75" hidden="false" customHeight="false" outlineLevel="0" collapsed="false">
      <c r="E6526" s="146"/>
      <c r="F6526" s="146"/>
    </row>
    <row r="6527" customFormat="false" ht="12.75" hidden="false" customHeight="false" outlineLevel="0" collapsed="false">
      <c r="E6527" s="146"/>
      <c r="F6527" s="146"/>
    </row>
    <row r="6528" customFormat="false" ht="12.75" hidden="false" customHeight="false" outlineLevel="0" collapsed="false">
      <c r="E6528" s="146"/>
      <c r="F6528" s="146"/>
    </row>
    <row r="6529" customFormat="false" ht="12.75" hidden="false" customHeight="false" outlineLevel="0" collapsed="false">
      <c r="E6529" s="146"/>
      <c r="F6529" s="146"/>
    </row>
    <row r="6530" customFormat="false" ht="12.75" hidden="false" customHeight="false" outlineLevel="0" collapsed="false">
      <c r="E6530" s="146"/>
      <c r="F6530" s="146"/>
    </row>
    <row r="6531" customFormat="false" ht="12.75" hidden="false" customHeight="false" outlineLevel="0" collapsed="false">
      <c r="E6531" s="146"/>
      <c r="F6531" s="146"/>
    </row>
    <row r="6532" customFormat="false" ht="12.75" hidden="false" customHeight="false" outlineLevel="0" collapsed="false">
      <c r="E6532" s="146"/>
      <c r="F6532" s="146"/>
    </row>
    <row r="6533" customFormat="false" ht="12.75" hidden="false" customHeight="false" outlineLevel="0" collapsed="false">
      <c r="E6533" s="146"/>
      <c r="F6533" s="146"/>
    </row>
    <row r="6534" customFormat="false" ht="12.75" hidden="false" customHeight="false" outlineLevel="0" collapsed="false">
      <c r="E6534" s="146"/>
      <c r="F6534" s="146"/>
    </row>
    <row r="6535" customFormat="false" ht="12.75" hidden="false" customHeight="false" outlineLevel="0" collapsed="false">
      <c r="E6535" s="146"/>
      <c r="F6535" s="146"/>
    </row>
    <row r="6536" customFormat="false" ht="12.75" hidden="false" customHeight="false" outlineLevel="0" collapsed="false">
      <c r="E6536" s="146"/>
      <c r="F6536" s="146"/>
    </row>
    <row r="6537" customFormat="false" ht="12.75" hidden="false" customHeight="false" outlineLevel="0" collapsed="false">
      <c r="E6537" s="146"/>
      <c r="F6537" s="146"/>
    </row>
    <row r="6538" customFormat="false" ht="12.75" hidden="false" customHeight="false" outlineLevel="0" collapsed="false">
      <c r="E6538" s="146"/>
      <c r="F6538" s="146"/>
    </row>
    <row r="6539" customFormat="false" ht="12.75" hidden="false" customHeight="false" outlineLevel="0" collapsed="false">
      <c r="E6539" s="146"/>
      <c r="F6539" s="146"/>
    </row>
    <row r="6540" customFormat="false" ht="12.75" hidden="false" customHeight="false" outlineLevel="0" collapsed="false">
      <c r="E6540" s="146"/>
      <c r="F6540" s="146"/>
    </row>
    <row r="6541" customFormat="false" ht="12.75" hidden="false" customHeight="false" outlineLevel="0" collapsed="false">
      <c r="E6541" s="146"/>
      <c r="F6541" s="146"/>
    </row>
    <row r="6542" customFormat="false" ht="12.75" hidden="false" customHeight="false" outlineLevel="0" collapsed="false">
      <c r="E6542" s="146"/>
      <c r="F6542" s="146"/>
    </row>
    <row r="6543" customFormat="false" ht="12.75" hidden="false" customHeight="false" outlineLevel="0" collapsed="false">
      <c r="E6543" s="146"/>
      <c r="F6543" s="146"/>
    </row>
    <row r="6544" customFormat="false" ht="12.75" hidden="false" customHeight="false" outlineLevel="0" collapsed="false">
      <c r="E6544" s="146"/>
      <c r="F6544" s="146"/>
    </row>
    <row r="6545" customFormat="false" ht="12.75" hidden="false" customHeight="false" outlineLevel="0" collapsed="false">
      <c r="E6545" s="146"/>
      <c r="F6545" s="146"/>
    </row>
    <row r="6546" customFormat="false" ht="12.75" hidden="false" customHeight="false" outlineLevel="0" collapsed="false">
      <c r="E6546" s="146"/>
      <c r="F6546" s="146"/>
    </row>
    <row r="6547" customFormat="false" ht="12.75" hidden="false" customHeight="false" outlineLevel="0" collapsed="false">
      <c r="E6547" s="146"/>
      <c r="F6547" s="146"/>
    </row>
    <row r="6548" customFormat="false" ht="12.75" hidden="false" customHeight="false" outlineLevel="0" collapsed="false">
      <c r="E6548" s="146"/>
      <c r="F6548" s="146"/>
    </row>
    <row r="6549" customFormat="false" ht="12.75" hidden="false" customHeight="false" outlineLevel="0" collapsed="false">
      <c r="E6549" s="146"/>
      <c r="F6549" s="146"/>
    </row>
    <row r="6550" customFormat="false" ht="12.75" hidden="false" customHeight="false" outlineLevel="0" collapsed="false">
      <c r="E6550" s="146"/>
      <c r="F6550" s="146"/>
    </row>
    <row r="6551" customFormat="false" ht="12.75" hidden="false" customHeight="false" outlineLevel="0" collapsed="false">
      <c r="E6551" s="146"/>
      <c r="F6551" s="146"/>
    </row>
    <row r="6552" customFormat="false" ht="12.75" hidden="false" customHeight="false" outlineLevel="0" collapsed="false">
      <c r="E6552" s="146"/>
      <c r="F6552" s="146"/>
    </row>
    <row r="6553" customFormat="false" ht="12.75" hidden="false" customHeight="false" outlineLevel="0" collapsed="false">
      <c r="E6553" s="146"/>
      <c r="F6553" s="146"/>
    </row>
    <row r="6554" customFormat="false" ht="12.75" hidden="false" customHeight="false" outlineLevel="0" collapsed="false">
      <c r="E6554" s="146"/>
      <c r="F6554" s="146"/>
    </row>
    <row r="6555" customFormat="false" ht="12.75" hidden="false" customHeight="false" outlineLevel="0" collapsed="false">
      <c r="E6555" s="146"/>
      <c r="F6555" s="146"/>
    </row>
    <row r="6556" customFormat="false" ht="12.75" hidden="false" customHeight="false" outlineLevel="0" collapsed="false">
      <c r="E6556" s="146"/>
      <c r="F6556" s="146"/>
    </row>
    <row r="6557" customFormat="false" ht="12.75" hidden="false" customHeight="false" outlineLevel="0" collapsed="false">
      <c r="E6557" s="146"/>
      <c r="F6557" s="146"/>
    </row>
    <row r="6558" customFormat="false" ht="12.75" hidden="false" customHeight="false" outlineLevel="0" collapsed="false">
      <c r="E6558" s="146"/>
      <c r="F6558" s="146"/>
    </row>
    <row r="6559" customFormat="false" ht="12.75" hidden="false" customHeight="false" outlineLevel="0" collapsed="false">
      <c r="E6559" s="146"/>
      <c r="F6559" s="146"/>
    </row>
    <row r="6560" customFormat="false" ht="12.75" hidden="false" customHeight="false" outlineLevel="0" collapsed="false">
      <c r="E6560" s="146"/>
      <c r="F6560" s="146"/>
    </row>
    <row r="6561" customFormat="false" ht="12.75" hidden="false" customHeight="false" outlineLevel="0" collapsed="false">
      <c r="E6561" s="146"/>
      <c r="F6561" s="146"/>
    </row>
    <row r="6562" customFormat="false" ht="12.75" hidden="false" customHeight="false" outlineLevel="0" collapsed="false">
      <c r="E6562" s="146"/>
      <c r="F6562" s="146"/>
    </row>
    <row r="6563" customFormat="false" ht="12.75" hidden="false" customHeight="false" outlineLevel="0" collapsed="false">
      <c r="E6563" s="146"/>
      <c r="F6563" s="146"/>
    </row>
    <row r="6564" customFormat="false" ht="12.75" hidden="false" customHeight="false" outlineLevel="0" collapsed="false">
      <c r="E6564" s="146"/>
      <c r="F6564" s="146"/>
    </row>
    <row r="6565" customFormat="false" ht="12.75" hidden="false" customHeight="false" outlineLevel="0" collapsed="false">
      <c r="E6565" s="146"/>
      <c r="F6565" s="146"/>
    </row>
    <row r="6566" customFormat="false" ht="12.75" hidden="false" customHeight="false" outlineLevel="0" collapsed="false">
      <c r="E6566" s="146"/>
      <c r="F6566" s="146"/>
    </row>
    <row r="6567" customFormat="false" ht="12.75" hidden="false" customHeight="false" outlineLevel="0" collapsed="false">
      <c r="E6567" s="146"/>
      <c r="F6567" s="146"/>
    </row>
    <row r="6568" customFormat="false" ht="12.75" hidden="false" customHeight="false" outlineLevel="0" collapsed="false">
      <c r="E6568" s="146"/>
      <c r="F6568" s="146"/>
    </row>
    <row r="6569" customFormat="false" ht="12.75" hidden="false" customHeight="false" outlineLevel="0" collapsed="false">
      <c r="E6569" s="146"/>
      <c r="F6569" s="146"/>
    </row>
    <row r="6570" customFormat="false" ht="12.75" hidden="false" customHeight="false" outlineLevel="0" collapsed="false">
      <c r="E6570" s="146"/>
      <c r="F6570" s="146"/>
    </row>
    <row r="6571" customFormat="false" ht="12.75" hidden="false" customHeight="false" outlineLevel="0" collapsed="false">
      <c r="E6571" s="146"/>
      <c r="F6571" s="146"/>
    </row>
    <row r="6572" customFormat="false" ht="12.75" hidden="false" customHeight="false" outlineLevel="0" collapsed="false">
      <c r="E6572" s="146"/>
      <c r="F6572" s="146"/>
    </row>
    <row r="6573" customFormat="false" ht="12.75" hidden="false" customHeight="false" outlineLevel="0" collapsed="false">
      <c r="E6573" s="146"/>
      <c r="F6573" s="146"/>
    </row>
    <row r="6574" customFormat="false" ht="12.75" hidden="false" customHeight="false" outlineLevel="0" collapsed="false">
      <c r="E6574" s="146"/>
      <c r="F6574" s="146"/>
    </row>
    <row r="6575" customFormat="false" ht="12.75" hidden="false" customHeight="false" outlineLevel="0" collapsed="false">
      <c r="E6575" s="146"/>
      <c r="F6575" s="146"/>
    </row>
    <row r="6576" customFormat="false" ht="12.75" hidden="false" customHeight="false" outlineLevel="0" collapsed="false">
      <c r="E6576" s="146"/>
      <c r="F6576" s="146"/>
    </row>
    <row r="6577" customFormat="false" ht="12.75" hidden="false" customHeight="false" outlineLevel="0" collapsed="false">
      <c r="E6577" s="146"/>
      <c r="F6577" s="146"/>
    </row>
    <row r="6578" customFormat="false" ht="12.75" hidden="false" customHeight="false" outlineLevel="0" collapsed="false">
      <c r="E6578" s="146"/>
      <c r="F6578" s="146"/>
    </row>
    <row r="6579" customFormat="false" ht="12.75" hidden="false" customHeight="false" outlineLevel="0" collapsed="false">
      <c r="E6579" s="146"/>
      <c r="F6579" s="146"/>
    </row>
    <row r="6580" customFormat="false" ht="12.75" hidden="false" customHeight="false" outlineLevel="0" collapsed="false">
      <c r="E6580" s="146"/>
      <c r="F6580" s="146"/>
    </row>
    <row r="6581" customFormat="false" ht="12.75" hidden="false" customHeight="false" outlineLevel="0" collapsed="false">
      <c r="E6581" s="146"/>
      <c r="F6581" s="146"/>
    </row>
    <row r="6582" customFormat="false" ht="12.75" hidden="false" customHeight="false" outlineLevel="0" collapsed="false">
      <c r="E6582" s="146"/>
      <c r="F6582" s="146"/>
    </row>
    <row r="6583" customFormat="false" ht="12.75" hidden="false" customHeight="false" outlineLevel="0" collapsed="false">
      <c r="E6583" s="146"/>
      <c r="F6583" s="146"/>
    </row>
    <row r="6584" customFormat="false" ht="12.75" hidden="false" customHeight="false" outlineLevel="0" collapsed="false">
      <c r="E6584" s="146"/>
      <c r="F6584" s="146"/>
    </row>
    <row r="6585" customFormat="false" ht="12.75" hidden="false" customHeight="false" outlineLevel="0" collapsed="false">
      <c r="E6585" s="146"/>
      <c r="F6585" s="146"/>
    </row>
    <row r="6586" customFormat="false" ht="12.75" hidden="false" customHeight="false" outlineLevel="0" collapsed="false">
      <c r="E6586" s="146"/>
      <c r="F6586" s="146"/>
    </row>
    <row r="6587" customFormat="false" ht="12.75" hidden="false" customHeight="false" outlineLevel="0" collapsed="false">
      <c r="E6587" s="146"/>
      <c r="F6587" s="146"/>
    </row>
    <row r="6588" customFormat="false" ht="12.75" hidden="false" customHeight="false" outlineLevel="0" collapsed="false">
      <c r="E6588" s="146"/>
      <c r="F6588" s="146"/>
    </row>
    <row r="6589" customFormat="false" ht="12.75" hidden="false" customHeight="false" outlineLevel="0" collapsed="false">
      <c r="E6589" s="146"/>
      <c r="F6589" s="146"/>
    </row>
    <row r="6590" customFormat="false" ht="12.75" hidden="false" customHeight="false" outlineLevel="0" collapsed="false">
      <c r="E6590" s="146"/>
      <c r="F6590" s="146"/>
    </row>
    <row r="6591" customFormat="false" ht="12.75" hidden="false" customHeight="false" outlineLevel="0" collapsed="false">
      <c r="E6591" s="146"/>
      <c r="F6591" s="146"/>
    </row>
    <row r="6592" customFormat="false" ht="12.75" hidden="false" customHeight="false" outlineLevel="0" collapsed="false">
      <c r="E6592" s="146"/>
      <c r="F6592" s="146"/>
    </row>
    <row r="6593" customFormat="false" ht="12.75" hidden="false" customHeight="false" outlineLevel="0" collapsed="false">
      <c r="E6593" s="146"/>
      <c r="F6593" s="146"/>
    </row>
    <row r="6594" customFormat="false" ht="12.75" hidden="false" customHeight="false" outlineLevel="0" collapsed="false">
      <c r="E6594" s="146"/>
      <c r="F6594" s="146"/>
    </row>
    <row r="6595" customFormat="false" ht="12.75" hidden="false" customHeight="false" outlineLevel="0" collapsed="false">
      <c r="E6595" s="146"/>
      <c r="F6595" s="146"/>
    </row>
    <row r="6596" customFormat="false" ht="12.75" hidden="false" customHeight="false" outlineLevel="0" collapsed="false">
      <c r="E6596" s="146"/>
      <c r="F6596" s="146"/>
    </row>
    <row r="6597" customFormat="false" ht="12.75" hidden="false" customHeight="false" outlineLevel="0" collapsed="false">
      <c r="E6597" s="146"/>
      <c r="F6597" s="146"/>
    </row>
    <row r="6598" customFormat="false" ht="12.75" hidden="false" customHeight="false" outlineLevel="0" collapsed="false">
      <c r="E6598" s="146"/>
      <c r="F6598" s="146"/>
    </row>
    <row r="6599" customFormat="false" ht="12.75" hidden="false" customHeight="false" outlineLevel="0" collapsed="false">
      <c r="E6599" s="146"/>
      <c r="F6599" s="146"/>
    </row>
    <row r="6600" customFormat="false" ht="12.75" hidden="false" customHeight="false" outlineLevel="0" collapsed="false">
      <c r="E6600" s="146"/>
      <c r="F6600" s="146"/>
    </row>
    <row r="6601" customFormat="false" ht="12.75" hidden="false" customHeight="false" outlineLevel="0" collapsed="false">
      <c r="E6601" s="146"/>
      <c r="F6601" s="146"/>
    </row>
    <row r="6602" customFormat="false" ht="12.75" hidden="false" customHeight="false" outlineLevel="0" collapsed="false">
      <c r="E6602" s="146"/>
      <c r="F6602" s="146"/>
    </row>
    <row r="6603" customFormat="false" ht="12.75" hidden="false" customHeight="false" outlineLevel="0" collapsed="false">
      <c r="E6603" s="146"/>
      <c r="F6603" s="146"/>
    </row>
    <row r="6604" customFormat="false" ht="12.75" hidden="false" customHeight="false" outlineLevel="0" collapsed="false">
      <c r="E6604" s="146"/>
      <c r="F6604" s="146"/>
    </row>
    <row r="6605" customFormat="false" ht="12.75" hidden="false" customHeight="false" outlineLevel="0" collapsed="false">
      <c r="E6605" s="146"/>
      <c r="F6605" s="146"/>
    </row>
    <row r="6606" customFormat="false" ht="12.75" hidden="false" customHeight="false" outlineLevel="0" collapsed="false">
      <c r="E6606" s="146"/>
      <c r="F6606" s="146"/>
    </row>
    <row r="6607" customFormat="false" ht="12.75" hidden="false" customHeight="false" outlineLevel="0" collapsed="false">
      <c r="E6607" s="146"/>
      <c r="F6607" s="146"/>
    </row>
    <row r="6608" customFormat="false" ht="12.75" hidden="false" customHeight="false" outlineLevel="0" collapsed="false">
      <c r="E6608" s="146"/>
      <c r="F6608" s="146"/>
    </row>
    <row r="6609" customFormat="false" ht="12.75" hidden="false" customHeight="false" outlineLevel="0" collapsed="false">
      <c r="E6609" s="146"/>
      <c r="F6609" s="146"/>
    </row>
    <row r="6610" customFormat="false" ht="12.75" hidden="false" customHeight="false" outlineLevel="0" collapsed="false">
      <c r="E6610" s="146"/>
      <c r="F6610" s="146"/>
    </row>
    <row r="6611" customFormat="false" ht="12.75" hidden="false" customHeight="false" outlineLevel="0" collapsed="false">
      <c r="E6611" s="146"/>
      <c r="F6611" s="146"/>
    </row>
    <row r="6612" customFormat="false" ht="12.75" hidden="false" customHeight="false" outlineLevel="0" collapsed="false">
      <c r="E6612" s="146"/>
      <c r="F6612" s="146"/>
    </row>
    <row r="6613" customFormat="false" ht="12.75" hidden="false" customHeight="false" outlineLevel="0" collapsed="false">
      <c r="E6613" s="146"/>
      <c r="F6613" s="146"/>
    </row>
    <row r="6614" customFormat="false" ht="12.75" hidden="false" customHeight="false" outlineLevel="0" collapsed="false">
      <c r="E6614" s="146"/>
      <c r="F6614" s="146"/>
    </row>
    <row r="6615" customFormat="false" ht="12.75" hidden="false" customHeight="false" outlineLevel="0" collapsed="false">
      <c r="E6615" s="146"/>
      <c r="F6615" s="146"/>
    </row>
    <row r="6616" customFormat="false" ht="12.75" hidden="false" customHeight="false" outlineLevel="0" collapsed="false">
      <c r="E6616" s="146"/>
      <c r="F6616" s="146"/>
    </row>
    <row r="6617" customFormat="false" ht="12.75" hidden="false" customHeight="false" outlineLevel="0" collapsed="false">
      <c r="E6617" s="146"/>
      <c r="F6617" s="146"/>
    </row>
    <row r="6618" customFormat="false" ht="12.75" hidden="false" customHeight="false" outlineLevel="0" collapsed="false">
      <c r="E6618" s="146"/>
      <c r="F6618" s="146"/>
    </row>
    <row r="6619" customFormat="false" ht="12.75" hidden="false" customHeight="false" outlineLevel="0" collapsed="false">
      <c r="E6619" s="146"/>
      <c r="F6619" s="146"/>
    </row>
    <row r="6620" customFormat="false" ht="12.75" hidden="false" customHeight="false" outlineLevel="0" collapsed="false">
      <c r="E6620" s="146"/>
      <c r="F6620" s="146"/>
    </row>
    <row r="6621" customFormat="false" ht="12.75" hidden="false" customHeight="false" outlineLevel="0" collapsed="false">
      <c r="E6621" s="146"/>
      <c r="F6621" s="146"/>
    </row>
  </sheetData>
  <autoFilter ref="A1:A55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4" width="23.7"/>
    <col collapsed="false" customWidth="true" hidden="false" outlineLevel="0" max="3" min="3" style="155" width="39.7"/>
    <col collapsed="false" customWidth="true" hidden="false" outlineLevel="0" max="4" min="4" style="155" width="53.71"/>
    <col collapsed="false" customWidth="true" hidden="false" outlineLevel="0" max="5" min="5" style="155" width="64.7"/>
    <col collapsed="false" customWidth="true" hidden="false" outlineLevel="0" max="6" min="6" style="0" width="14.99"/>
    <col collapsed="false" customWidth="true" hidden="false" outlineLevel="0" max="7" min="7" style="0" width="25.7"/>
    <col collapsed="false" customWidth="true" hidden="false" outlineLevel="0" max="8" min="8" style="0" width="21.42"/>
  </cols>
  <sheetData>
    <row r="1" customFormat="false" ht="38.25" hidden="false" customHeight="false" outlineLevel="0" collapsed="false">
      <c r="A1" s="147" t="s">
        <v>288</v>
      </c>
      <c r="B1" s="147" t="s">
        <v>289</v>
      </c>
      <c r="C1" s="147" t="s">
        <v>290</v>
      </c>
      <c r="D1" s="147" t="s">
        <v>291</v>
      </c>
      <c r="E1" s="147" t="s">
        <v>292</v>
      </c>
      <c r="F1" s="148" t="s">
        <v>293</v>
      </c>
      <c r="G1" s="156" t="s">
        <v>6130</v>
      </c>
    </row>
    <row r="2" customFormat="false" ht="12.75" hidden="false" customHeight="false" outlineLevel="0" collapsed="false">
      <c r="A2" s="149" t="str">
        <f aca="false">IF((SUM('Раздел 2'!D57:AQ57)=0),"","Неверно!")</f>
        <v/>
      </c>
      <c r="B2" s="150" t="s">
        <v>6131</v>
      </c>
      <c r="C2" s="152" t="s">
        <v>6132</v>
      </c>
      <c r="D2" s="152" t="s">
        <v>6133</v>
      </c>
      <c r="E2" s="152" t="str">
        <f aca="false">CONCATENATE(SUM('Раздел 2'!D57:AQ57),"=",0)</f>
        <v>0=0</v>
      </c>
      <c r="F2" s="152"/>
      <c r="G2" s="157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149" t="str">
        <f aca="false">IF((SUM('Раздел 1'!D59:AT59)=0),"","Неверно!")</f>
        <v/>
      </c>
      <c r="B3" s="150" t="s">
        <v>6134</v>
      </c>
      <c r="C3" s="152" t="s">
        <v>6135</v>
      </c>
      <c r="D3" s="152" t="s">
        <v>6133</v>
      </c>
      <c r="E3" s="152" t="str">
        <f aca="false">CONCATENATE(SUM('Раздел 1'!D59:AT59),"=",0)</f>
        <v>0=0</v>
      </c>
      <c r="F3" s="152"/>
      <c r="G3" s="157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58" t="s">
        <v>6136</v>
      </c>
      <c r="B1" s="159" t="s">
        <v>6137</v>
      </c>
      <c r="C1" s="160"/>
      <c r="D1" s="161" t="s">
        <v>6138</v>
      </c>
      <c r="E1" s="162" t="s">
        <v>6137</v>
      </c>
    </row>
    <row r="2" customFormat="false" ht="15.75" hidden="false" customHeight="false" outlineLevel="0" collapsed="false">
      <c r="A2" s="163" t="s">
        <v>6139</v>
      </c>
      <c r="B2" s="164" t="s">
        <v>6140</v>
      </c>
      <c r="C2" s="160"/>
      <c r="D2" s="165" t="n">
        <v>6</v>
      </c>
      <c r="E2" s="166" t="s">
        <v>6141</v>
      </c>
    </row>
    <row r="3" customFormat="false" ht="16.5" hidden="false" customHeight="false" outlineLevel="0" collapsed="false">
      <c r="A3" s="163" t="s">
        <v>6142</v>
      </c>
      <c r="B3" s="164" t="s">
        <v>6143</v>
      </c>
      <c r="C3" s="160"/>
      <c r="D3" s="167" t="n">
        <v>12</v>
      </c>
      <c r="E3" s="168" t="s">
        <v>6144</v>
      </c>
    </row>
    <row r="4" customFormat="false" ht="15.75" hidden="false" customHeight="false" outlineLevel="0" collapsed="false">
      <c r="A4" s="163" t="s">
        <v>6145</v>
      </c>
      <c r="B4" s="164" t="s">
        <v>6146</v>
      </c>
      <c r="C4" s="160"/>
      <c r="D4" s="160"/>
      <c r="E4" s="160"/>
    </row>
    <row r="5" customFormat="false" ht="15.75" hidden="false" customHeight="false" outlineLevel="0" collapsed="false">
      <c r="A5" s="163" t="s">
        <v>6147</v>
      </c>
      <c r="B5" s="164" t="s">
        <v>6148</v>
      </c>
      <c r="C5" s="160"/>
      <c r="D5" s="160"/>
      <c r="E5" s="160"/>
    </row>
    <row r="6" customFormat="false" ht="15.75" hidden="false" customHeight="false" outlineLevel="0" collapsed="false">
      <c r="A6" s="163" t="s">
        <v>6149</v>
      </c>
      <c r="B6" s="164" t="s">
        <v>6150</v>
      </c>
      <c r="C6" s="160"/>
      <c r="D6" s="160"/>
      <c r="E6" s="160"/>
    </row>
    <row r="7" customFormat="false" ht="15.75" hidden="false" customHeight="false" outlineLevel="0" collapsed="false">
      <c r="A7" s="163" t="s">
        <v>6151</v>
      </c>
      <c r="B7" s="164" t="s">
        <v>6152</v>
      </c>
      <c r="C7" s="160"/>
      <c r="D7" s="160"/>
      <c r="E7" s="160"/>
    </row>
    <row r="8" customFormat="false" ht="15.75" hidden="false" customHeight="false" outlineLevel="0" collapsed="false">
      <c r="A8" s="163" t="s">
        <v>6153</v>
      </c>
      <c r="B8" s="164" t="s">
        <v>6154</v>
      </c>
      <c r="C8" s="160"/>
      <c r="D8" s="160"/>
      <c r="E8" s="160"/>
    </row>
    <row r="9" customFormat="false" ht="15.75" hidden="false" customHeight="false" outlineLevel="0" collapsed="false">
      <c r="A9" s="163" t="s">
        <v>6155</v>
      </c>
      <c r="B9" s="164" t="s">
        <v>6156</v>
      </c>
      <c r="C9" s="160"/>
      <c r="D9" s="160"/>
      <c r="E9" s="160"/>
    </row>
    <row r="10" customFormat="false" ht="15.75" hidden="false" customHeight="false" outlineLevel="0" collapsed="false">
      <c r="A10" s="163" t="s">
        <v>6157</v>
      </c>
      <c r="B10" s="164" t="s">
        <v>6158</v>
      </c>
      <c r="C10" s="160"/>
      <c r="D10" s="160"/>
      <c r="E10" s="160"/>
    </row>
    <row r="11" customFormat="false" ht="15.75" hidden="false" customHeight="false" outlineLevel="0" collapsed="false">
      <c r="A11" s="163" t="s">
        <v>6159</v>
      </c>
      <c r="B11" s="164" t="s">
        <v>6160</v>
      </c>
      <c r="C11" s="160"/>
      <c r="D11" s="160"/>
      <c r="E11" s="160"/>
    </row>
    <row r="12" customFormat="false" ht="15.75" hidden="false" customHeight="false" outlineLevel="0" collapsed="false">
      <c r="A12" s="163" t="s">
        <v>6161</v>
      </c>
      <c r="B12" s="164" t="s">
        <v>6162</v>
      </c>
      <c r="C12" s="160"/>
      <c r="D12" s="160"/>
      <c r="E12" s="160"/>
    </row>
    <row r="13" customFormat="false" ht="15.75" hidden="false" customHeight="false" outlineLevel="0" collapsed="false">
      <c r="A13" s="163" t="s">
        <v>6163</v>
      </c>
      <c r="B13" s="164" t="s">
        <v>6164</v>
      </c>
      <c r="C13" s="160"/>
      <c r="D13" s="160"/>
      <c r="E13" s="160"/>
    </row>
    <row r="14" customFormat="false" ht="15.75" hidden="false" customHeight="false" outlineLevel="0" collapsed="false">
      <c r="A14" s="163" t="s">
        <v>6165</v>
      </c>
      <c r="B14" s="164" t="s">
        <v>6166</v>
      </c>
      <c r="C14" s="160"/>
      <c r="D14" s="160"/>
      <c r="E14" s="160"/>
    </row>
    <row r="15" customFormat="false" ht="15.75" hidden="false" customHeight="false" outlineLevel="0" collapsed="false">
      <c r="A15" s="163" t="s">
        <v>6167</v>
      </c>
      <c r="B15" s="164" t="s">
        <v>6168</v>
      </c>
      <c r="C15" s="160"/>
      <c r="D15" s="160"/>
      <c r="E15" s="160"/>
    </row>
    <row r="16" customFormat="false" ht="15.75" hidden="false" customHeight="false" outlineLevel="0" collapsed="false">
      <c r="A16" s="163" t="s">
        <v>6169</v>
      </c>
      <c r="B16" s="164" t="s">
        <v>6170</v>
      </c>
      <c r="C16" s="160"/>
      <c r="D16" s="160"/>
      <c r="E16" s="160"/>
    </row>
    <row r="17" customFormat="false" ht="15.75" hidden="false" customHeight="false" outlineLevel="0" collapsed="false">
      <c r="A17" s="163" t="s">
        <v>6171</v>
      </c>
      <c r="B17" s="164" t="s">
        <v>6172</v>
      </c>
      <c r="C17" s="160"/>
      <c r="D17" s="160"/>
      <c r="E17" s="160"/>
    </row>
    <row r="18" customFormat="false" ht="15.75" hidden="false" customHeight="false" outlineLevel="0" collapsed="false">
      <c r="A18" s="163" t="s">
        <v>6173</v>
      </c>
      <c r="B18" s="164" t="s">
        <v>6174</v>
      </c>
      <c r="C18" s="160"/>
      <c r="D18" s="160"/>
      <c r="E18" s="160"/>
    </row>
    <row r="19" customFormat="false" ht="15.75" hidden="false" customHeight="false" outlineLevel="0" collapsed="false">
      <c r="A19" s="163" t="s">
        <v>6175</v>
      </c>
      <c r="B19" s="164" t="s">
        <v>6176</v>
      </c>
      <c r="C19" s="160"/>
      <c r="D19" s="160"/>
      <c r="E19" s="160"/>
    </row>
    <row r="20" customFormat="false" ht="15.75" hidden="false" customHeight="false" outlineLevel="0" collapsed="false">
      <c r="A20" s="163" t="s">
        <v>6177</v>
      </c>
      <c r="B20" s="164" t="s">
        <v>6178</v>
      </c>
      <c r="C20" s="160"/>
      <c r="D20" s="160"/>
      <c r="E20" s="160"/>
    </row>
    <row r="21" customFormat="false" ht="15.75" hidden="false" customHeight="false" outlineLevel="0" collapsed="false">
      <c r="A21" s="163" t="s">
        <v>6179</v>
      </c>
      <c r="B21" s="164" t="s">
        <v>6180</v>
      </c>
      <c r="C21" s="160"/>
      <c r="D21" s="160"/>
      <c r="E21" s="160"/>
    </row>
    <row r="22" customFormat="false" ht="15.75" hidden="false" customHeight="false" outlineLevel="0" collapsed="false">
      <c r="A22" s="163" t="s">
        <v>6181</v>
      </c>
      <c r="B22" s="164" t="s">
        <v>6182</v>
      </c>
      <c r="C22" s="160"/>
      <c r="D22" s="160"/>
      <c r="E22" s="160"/>
    </row>
    <row r="23" customFormat="false" ht="15.75" hidden="false" customHeight="false" outlineLevel="0" collapsed="false">
      <c r="A23" s="163" t="s">
        <v>6183</v>
      </c>
      <c r="B23" s="164" t="s">
        <v>6184</v>
      </c>
      <c r="C23" s="160"/>
      <c r="D23" s="160"/>
      <c r="E23" s="160"/>
    </row>
    <row r="24" customFormat="false" ht="15.75" hidden="false" customHeight="false" outlineLevel="0" collapsed="false">
      <c r="A24" s="163" t="s">
        <v>6185</v>
      </c>
      <c r="B24" s="164" t="s">
        <v>6186</v>
      </c>
      <c r="C24" s="160"/>
      <c r="D24" s="160"/>
      <c r="E24" s="160"/>
    </row>
    <row r="25" customFormat="false" ht="15.75" hidden="false" customHeight="false" outlineLevel="0" collapsed="false">
      <c r="A25" s="163" t="s">
        <v>26</v>
      </c>
      <c r="B25" s="164" t="s">
        <v>6187</v>
      </c>
      <c r="C25" s="160"/>
      <c r="D25" s="160"/>
      <c r="E25" s="160"/>
    </row>
    <row r="26" customFormat="false" ht="15.75" hidden="false" customHeight="false" outlineLevel="0" collapsed="false">
      <c r="A26" s="163" t="s">
        <v>6188</v>
      </c>
      <c r="B26" s="164" t="s">
        <v>6189</v>
      </c>
      <c r="C26" s="160"/>
      <c r="D26" s="160"/>
      <c r="E26" s="160"/>
    </row>
    <row r="27" customFormat="false" ht="15.75" hidden="false" customHeight="false" outlineLevel="0" collapsed="false">
      <c r="A27" s="163" t="s">
        <v>6190</v>
      </c>
      <c r="B27" s="164" t="s">
        <v>6191</v>
      </c>
      <c r="C27" s="160"/>
      <c r="D27" s="160"/>
      <c r="E27" s="160"/>
    </row>
    <row r="28" customFormat="false" ht="15.75" hidden="false" customHeight="false" outlineLevel="0" collapsed="false">
      <c r="A28" s="163" t="s">
        <v>6192</v>
      </c>
      <c r="B28" s="164" t="s">
        <v>6193</v>
      </c>
      <c r="C28" s="160"/>
      <c r="D28" s="160"/>
      <c r="E28" s="160"/>
    </row>
    <row r="29" customFormat="false" ht="15.75" hidden="false" customHeight="false" outlineLevel="0" collapsed="false">
      <c r="A29" s="163" t="s">
        <v>6194</v>
      </c>
      <c r="B29" s="164" t="s">
        <v>6195</v>
      </c>
      <c r="C29" s="160"/>
      <c r="D29" s="160"/>
      <c r="E29" s="160"/>
    </row>
    <row r="30" customFormat="false" ht="15.75" hidden="false" customHeight="false" outlineLevel="0" collapsed="false">
      <c r="A30" s="163" t="s">
        <v>6196</v>
      </c>
      <c r="B30" s="164" t="s">
        <v>6197</v>
      </c>
      <c r="C30" s="160"/>
      <c r="D30" s="160"/>
      <c r="E30" s="160"/>
    </row>
    <row r="31" customFormat="false" ht="15.75" hidden="false" customHeight="false" outlineLevel="0" collapsed="false">
      <c r="A31" s="163" t="s">
        <v>6198</v>
      </c>
      <c r="B31" s="164" t="s">
        <v>6199</v>
      </c>
      <c r="C31" s="160"/>
      <c r="D31" s="160"/>
      <c r="E31" s="160"/>
    </row>
    <row r="32" customFormat="false" ht="15.75" hidden="false" customHeight="false" outlineLevel="0" collapsed="false">
      <c r="A32" s="163" t="s">
        <v>6200</v>
      </c>
      <c r="B32" s="164" t="s">
        <v>6201</v>
      </c>
      <c r="C32" s="160"/>
      <c r="D32" s="160"/>
      <c r="E32" s="160"/>
    </row>
    <row r="33" customFormat="false" ht="15.75" hidden="false" customHeight="false" outlineLevel="0" collapsed="false">
      <c r="A33" s="163" t="s">
        <v>6202</v>
      </c>
      <c r="B33" s="164" t="s">
        <v>6203</v>
      </c>
      <c r="C33" s="160"/>
      <c r="D33" s="160"/>
      <c r="E33" s="160"/>
    </row>
    <row r="34" customFormat="false" ht="15.75" hidden="false" customHeight="false" outlineLevel="0" collapsed="false">
      <c r="A34" s="163" t="s">
        <v>6204</v>
      </c>
      <c r="B34" s="164" t="s">
        <v>6205</v>
      </c>
      <c r="C34" s="160"/>
      <c r="D34" s="160"/>
      <c r="E34" s="160"/>
    </row>
    <row r="35" customFormat="false" ht="15.75" hidden="false" customHeight="false" outlineLevel="0" collapsed="false">
      <c r="A35" s="163" t="s">
        <v>6206</v>
      </c>
      <c r="B35" s="164" t="s">
        <v>6207</v>
      </c>
      <c r="C35" s="160"/>
      <c r="D35" s="160"/>
      <c r="E35" s="160"/>
    </row>
    <row r="36" customFormat="false" ht="15.75" hidden="false" customHeight="false" outlineLevel="0" collapsed="false">
      <c r="A36" s="163" t="s">
        <v>6208</v>
      </c>
      <c r="B36" s="164" t="s">
        <v>6209</v>
      </c>
      <c r="C36" s="160"/>
      <c r="D36" s="160"/>
      <c r="E36" s="160"/>
    </row>
    <row r="37" customFormat="false" ht="15.75" hidden="false" customHeight="false" outlineLevel="0" collapsed="false">
      <c r="A37" s="163" t="s">
        <v>6210</v>
      </c>
      <c r="B37" s="164" t="s">
        <v>6211</v>
      </c>
      <c r="C37" s="160"/>
      <c r="D37" s="160"/>
      <c r="E37" s="160"/>
    </row>
    <row r="38" customFormat="false" ht="15.75" hidden="false" customHeight="false" outlineLevel="0" collapsed="false">
      <c r="A38" s="163" t="s">
        <v>6212</v>
      </c>
      <c r="B38" s="164" t="s">
        <v>6213</v>
      </c>
      <c r="C38" s="160"/>
      <c r="D38" s="160"/>
      <c r="E38" s="160"/>
    </row>
    <row r="39" customFormat="false" ht="15.75" hidden="false" customHeight="false" outlineLevel="0" collapsed="false">
      <c r="A39" s="163" t="s">
        <v>6214</v>
      </c>
      <c r="B39" s="164" t="s">
        <v>6215</v>
      </c>
      <c r="C39" s="160"/>
      <c r="D39" s="160"/>
      <c r="E39" s="160"/>
    </row>
    <row r="40" customFormat="false" ht="15.75" hidden="false" customHeight="false" outlineLevel="0" collapsed="false">
      <c r="A40" s="163" t="s">
        <v>6216</v>
      </c>
      <c r="B40" s="164" t="s">
        <v>6217</v>
      </c>
      <c r="C40" s="160"/>
      <c r="D40" s="160"/>
      <c r="E40" s="160"/>
    </row>
    <row r="41" customFormat="false" ht="15.75" hidden="false" customHeight="false" outlineLevel="0" collapsed="false">
      <c r="A41" s="163" t="s">
        <v>6218</v>
      </c>
      <c r="B41" s="164" t="s">
        <v>6219</v>
      </c>
      <c r="C41" s="160"/>
      <c r="D41" s="160"/>
      <c r="E41" s="160"/>
    </row>
    <row r="42" customFormat="false" ht="15.75" hidden="false" customHeight="false" outlineLevel="0" collapsed="false">
      <c r="A42" s="163" t="s">
        <v>6220</v>
      </c>
      <c r="B42" s="164" t="s">
        <v>6221</v>
      </c>
      <c r="C42" s="160"/>
      <c r="D42" s="160"/>
      <c r="E42" s="160"/>
    </row>
    <row r="43" customFormat="false" ht="15.75" hidden="false" customHeight="false" outlineLevel="0" collapsed="false">
      <c r="A43" s="163" t="s">
        <v>6222</v>
      </c>
      <c r="B43" s="164" t="s">
        <v>6223</v>
      </c>
      <c r="C43" s="160"/>
      <c r="D43" s="160"/>
      <c r="E43" s="160"/>
    </row>
    <row r="44" customFormat="false" ht="15.75" hidden="false" customHeight="false" outlineLevel="0" collapsed="false">
      <c r="A44" s="163" t="s">
        <v>6224</v>
      </c>
      <c r="B44" s="164" t="s">
        <v>6225</v>
      </c>
      <c r="C44" s="160"/>
      <c r="D44" s="160"/>
      <c r="E44" s="160"/>
    </row>
    <row r="45" customFormat="false" ht="15.75" hidden="false" customHeight="false" outlineLevel="0" collapsed="false">
      <c r="A45" s="163" t="s">
        <v>6226</v>
      </c>
      <c r="B45" s="164" t="s">
        <v>6227</v>
      </c>
      <c r="C45" s="160"/>
      <c r="D45" s="160"/>
      <c r="E45" s="160"/>
    </row>
    <row r="46" customFormat="false" ht="15.75" hidden="false" customHeight="false" outlineLevel="0" collapsed="false">
      <c r="A46" s="163" t="s">
        <v>6228</v>
      </c>
      <c r="B46" s="164" t="s">
        <v>6229</v>
      </c>
      <c r="C46" s="160"/>
      <c r="D46" s="160"/>
      <c r="E46" s="160"/>
    </row>
    <row r="47" customFormat="false" ht="15.75" hidden="false" customHeight="false" outlineLevel="0" collapsed="false">
      <c r="A47" s="163" t="s">
        <v>6230</v>
      </c>
      <c r="B47" s="164" t="s">
        <v>6231</v>
      </c>
      <c r="C47" s="160"/>
      <c r="D47" s="160"/>
      <c r="E47" s="160"/>
    </row>
    <row r="48" customFormat="false" ht="15.75" hidden="false" customHeight="false" outlineLevel="0" collapsed="false">
      <c r="A48" s="163" t="s">
        <v>6232</v>
      </c>
      <c r="B48" s="164" t="s">
        <v>6233</v>
      </c>
      <c r="C48" s="160"/>
      <c r="D48" s="160"/>
      <c r="E48" s="160"/>
    </row>
    <row r="49" customFormat="false" ht="15.75" hidden="false" customHeight="false" outlineLevel="0" collapsed="false">
      <c r="A49" s="163" t="s">
        <v>6234</v>
      </c>
      <c r="B49" s="164" t="s">
        <v>6235</v>
      </c>
      <c r="C49" s="160"/>
      <c r="D49" s="160"/>
      <c r="E49" s="160"/>
    </row>
    <row r="50" customFormat="false" ht="15.75" hidden="false" customHeight="false" outlineLevel="0" collapsed="false">
      <c r="A50" s="163" t="s">
        <v>6236</v>
      </c>
      <c r="B50" s="164" t="s">
        <v>6237</v>
      </c>
      <c r="C50" s="160"/>
      <c r="D50" s="160"/>
      <c r="E50" s="160"/>
    </row>
    <row r="51" customFormat="false" ht="15.75" hidden="false" customHeight="false" outlineLevel="0" collapsed="false">
      <c r="A51" s="163" t="s">
        <v>6238</v>
      </c>
      <c r="B51" s="164" t="s">
        <v>6239</v>
      </c>
      <c r="C51" s="160"/>
      <c r="D51" s="160"/>
      <c r="E51" s="160"/>
    </row>
    <row r="52" customFormat="false" ht="15.75" hidden="false" customHeight="false" outlineLevel="0" collapsed="false">
      <c r="A52" s="163" t="s">
        <v>6240</v>
      </c>
      <c r="B52" s="164" t="s">
        <v>6241</v>
      </c>
      <c r="C52" s="160"/>
      <c r="D52" s="160"/>
      <c r="E52" s="160"/>
    </row>
    <row r="53" customFormat="false" ht="15.75" hidden="false" customHeight="false" outlineLevel="0" collapsed="false">
      <c r="A53" s="163" t="s">
        <v>6242</v>
      </c>
      <c r="B53" s="164" t="s">
        <v>6243</v>
      </c>
      <c r="C53" s="160"/>
      <c r="D53" s="160"/>
      <c r="E53" s="160"/>
    </row>
    <row r="54" customFormat="false" ht="15.75" hidden="false" customHeight="false" outlineLevel="0" collapsed="false">
      <c r="A54" s="163" t="s">
        <v>6244</v>
      </c>
      <c r="B54" s="164" t="s">
        <v>6245</v>
      </c>
      <c r="C54" s="160"/>
      <c r="D54" s="160"/>
      <c r="E54" s="160"/>
    </row>
    <row r="55" customFormat="false" ht="15.75" hidden="false" customHeight="false" outlineLevel="0" collapsed="false">
      <c r="A55" s="163" t="s">
        <v>6246</v>
      </c>
      <c r="B55" s="164" t="s">
        <v>6247</v>
      </c>
      <c r="C55" s="160"/>
      <c r="D55" s="160"/>
      <c r="E55" s="160"/>
    </row>
    <row r="56" customFormat="false" ht="15.75" hidden="false" customHeight="false" outlineLevel="0" collapsed="false">
      <c r="A56" s="163" t="s">
        <v>6248</v>
      </c>
      <c r="B56" s="164" t="s">
        <v>6249</v>
      </c>
      <c r="C56" s="160"/>
      <c r="D56" s="160"/>
      <c r="E56" s="160"/>
    </row>
    <row r="57" customFormat="false" ht="15.75" hidden="false" customHeight="false" outlineLevel="0" collapsed="false">
      <c r="A57" s="163" t="s">
        <v>6250</v>
      </c>
      <c r="B57" s="164" t="s">
        <v>6251</v>
      </c>
      <c r="C57" s="160"/>
      <c r="D57" s="160"/>
      <c r="E57" s="160"/>
    </row>
    <row r="58" customFormat="false" ht="15.75" hidden="false" customHeight="false" outlineLevel="0" collapsed="false">
      <c r="A58" s="163" t="s">
        <v>6252</v>
      </c>
      <c r="B58" s="164" t="s">
        <v>6253</v>
      </c>
      <c r="C58" s="160"/>
      <c r="D58" s="160"/>
      <c r="E58" s="160"/>
    </row>
    <row r="59" customFormat="false" ht="15.75" hidden="false" customHeight="false" outlineLevel="0" collapsed="false">
      <c r="A59" s="163" t="s">
        <v>6254</v>
      </c>
      <c r="B59" s="164" t="s">
        <v>6255</v>
      </c>
      <c r="C59" s="160"/>
      <c r="D59" s="160"/>
      <c r="E59" s="160"/>
    </row>
    <row r="60" customFormat="false" ht="15.75" hidden="false" customHeight="false" outlineLevel="0" collapsed="false">
      <c r="A60" s="163" t="s">
        <v>6256</v>
      </c>
      <c r="B60" s="164" t="s">
        <v>6257</v>
      </c>
      <c r="C60" s="160"/>
      <c r="D60" s="160"/>
      <c r="E60" s="160"/>
    </row>
    <row r="61" customFormat="false" ht="15.75" hidden="false" customHeight="false" outlineLevel="0" collapsed="false">
      <c r="A61" s="163" t="s">
        <v>6258</v>
      </c>
      <c r="B61" s="164" t="s">
        <v>6259</v>
      </c>
      <c r="C61" s="160"/>
      <c r="D61" s="160"/>
      <c r="E61" s="160"/>
    </row>
    <row r="62" customFormat="false" ht="15.75" hidden="false" customHeight="false" outlineLevel="0" collapsed="false">
      <c r="A62" s="163" t="s">
        <v>6260</v>
      </c>
      <c r="B62" s="164" t="s">
        <v>6261</v>
      </c>
      <c r="C62" s="160"/>
      <c r="D62" s="160"/>
      <c r="E62" s="160"/>
    </row>
    <row r="63" customFormat="false" ht="15.75" hidden="false" customHeight="false" outlineLevel="0" collapsed="false">
      <c r="A63" s="163" t="s">
        <v>6262</v>
      </c>
      <c r="B63" s="164" t="s">
        <v>6263</v>
      </c>
      <c r="C63" s="160"/>
      <c r="D63" s="160"/>
      <c r="E63" s="160"/>
    </row>
    <row r="64" customFormat="false" ht="15.75" hidden="false" customHeight="false" outlineLevel="0" collapsed="false">
      <c r="A64" s="163" t="s">
        <v>6264</v>
      </c>
      <c r="B64" s="164" t="s">
        <v>6265</v>
      </c>
      <c r="C64" s="160"/>
      <c r="D64" s="160"/>
      <c r="E64" s="160"/>
    </row>
    <row r="65" customFormat="false" ht="15.75" hidden="false" customHeight="false" outlineLevel="0" collapsed="false">
      <c r="A65" s="163" t="s">
        <v>6266</v>
      </c>
      <c r="B65" s="164" t="s">
        <v>6267</v>
      </c>
      <c r="C65" s="160"/>
      <c r="D65" s="160"/>
      <c r="E65" s="160"/>
    </row>
    <row r="66" customFormat="false" ht="15.75" hidden="false" customHeight="false" outlineLevel="0" collapsed="false">
      <c r="A66" s="163" t="s">
        <v>6268</v>
      </c>
      <c r="B66" s="164" t="s">
        <v>6269</v>
      </c>
      <c r="C66" s="160"/>
      <c r="D66" s="160"/>
      <c r="E66" s="160"/>
    </row>
    <row r="67" customFormat="false" ht="15.75" hidden="false" customHeight="false" outlineLevel="0" collapsed="false">
      <c r="A67" s="163" t="s">
        <v>6270</v>
      </c>
      <c r="B67" s="164" t="s">
        <v>6271</v>
      </c>
      <c r="C67" s="160"/>
      <c r="D67" s="160"/>
      <c r="E67" s="160"/>
    </row>
    <row r="68" customFormat="false" ht="15.75" hidden="false" customHeight="false" outlineLevel="0" collapsed="false">
      <c r="A68" s="163" t="s">
        <v>6272</v>
      </c>
      <c r="B68" s="164" t="s">
        <v>6273</v>
      </c>
      <c r="C68" s="160"/>
      <c r="D68" s="160"/>
      <c r="E68" s="160"/>
    </row>
    <row r="69" customFormat="false" ht="15.75" hidden="false" customHeight="false" outlineLevel="0" collapsed="false">
      <c r="A69" s="163" t="s">
        <v>6274</v>
      </c>
      <c r="B69" s="164" t="s">
        <v>6275</v>
      </c>
      <c r="C69" s="160"/>
      <c r="D69" s="160"/>
      <c r="E69" s="160"/>
    </row>
    <row r="70" customFormat="false" ht="15.75" hidden="false" customHeight="false" outlineLevel="0" collapsed="false">
      <c r="A70" s="163" t="s">
        <v>6276</v>
      </c>
      <c r="B70" s="164" t="s">
        <v>6277</v>
      </c>
      <c r="C70" s="160"/>
      <c r="D70" s="160"/>
      <c r="E70" s="160"/>
    </row>
    <row r="71" customFormat="false" ht="15.75" hidden="false" customHeight="false" outlineLevel="0" collapsed="false">
      <c r="A71" s="163" t="s">
        <v>6278</v>
      </c>
      <c r="B71" s="164" t="s">
        <v>6279</v>
      </c>
      <c r="C71" s="160"/>
      <c r="D71" s="160"/>
      <c r="E71" s="160"/>
    </row>
    <row r="72" customFormat="false" ht="15.75" hidden="false" customHeight="false" outlineLevel="0" collapsed="false">
      <c r="A72" s="163" t="s">
        <v>6280</v>
      </c>
      <c r="B72" s="164" t="s">
        <v>6281</v>
      </c>
      <c r="C72" s="160"/>
      <c r="D72" s="160"/>
      <c r="E72" s="160"/>
    </row>
    <row r="73" customFormat="false" ht="15.75" hidden="false" customHeight="false" outlineLevel="0" collapsed="false">
      <c r="A73" s="163" t="s">
        <v>6282</v>
      </c>
      <c r="B73" s="164" t="s">
        <v>6283</v>
      </c>
      <c r="C73" s="160"/>
      <c r="D73" s="160"/>
      <c r="E73" s="160"/>
    </row>
    <row r="74" customFormat="false" ht="15.75" hidden="false" customHeight="false" outlineLevel="0" collapsed="false">
      <c r="A74" s="163" t="s">
        <v>6284</v>
      </c>
      <c r="B74" s="164" t="s">
        <v>6285</v>
      </c>
      <c r="C74" s="160"/>
      <c r="D74" s="160"/>
      <c r="E74" s="160"/>
    </row>
    <row r="75" customFormat="false" ht="15.75" hidden="false" customHeight="false" outlineLevel="0" collapsed="false">
      <c r="A75" s="163" t="s">
        <v>6286</v>
      </c>
      <c r="B75" s="164" t="s">
        <v>6287</v>
      </c>
      <c r="C75" s="160"/>
      <c r="D75" s="160"/>
      <c r="E75" s="160"/>
    </row>
    <row r="76" customFormat="false" ht="15.75" hidden="false" customHeight="false" outlineLevel="0" collapsed="false">
      <c r="A76" s="163" t="s">
        <v>6288</v>
      </c>
      <c r="B76" s="164" t="s">
        <v>6289</v>
      </c>
      <c r="C76" s="160"/>
      <c r="D76" s="160"/>
      <c r="E76" s="160"/>
    </row>
    <row r="77" customFormat="false" ht="15.75" hidden="false" customHeight="false" outlineLevel="0" collapsed="false">
      <c r="A77" s="163" t="s">
        <v>6290</v>
      </c>
      <c r="B77" s="164" t="s">
        <v>6291</v>
      </c>
      <c r="C77" s="160"/>
      <c r="D77" s="160"/>
      <c r="E77" s="160"/>
    </row>
    <row r="78" customFormat="false" ht="15.75" hidden="false" customHeight="false" outlineLevel="0" collapsed="false">
      <c r="A78" s="163" t="s">
        <v>6292</v>
      </c>
      <c r="B78" s="164" t="s">
        <v>6293</v>
      </c>
      <c r="C78" s="160"/>
      <c r="D78" s="160"/>
      <c r="E78" s="160"/>
    </row>
    <row r="79" customFormat="false" ht="15.75" hidden="false" customHeight="false" outlineLevel="0" collapsed="false">
      <c r="A79" s="163" t="s">
        <v>6294</v>
      </c>
      <c r="B79" s="164" t="s">
        <v>6295</v>
      </c>
      <c r="C79" s="160"/>
      <c r="D79" s="160"/>
      <c r="E79" s="160"/>
    </row>
    <row r="80" customFormat="false" ht="15.75" hidden="false" customHeight="false" outlineLevel="0" collapsed="false">
      <c r="A80" s="163" t="s">
        <v>6296</v>
      </c>
      <c r="B80" s="164" t="s">
        <v>6297</v>
      </c>
      <c r="C80" s="160"/>
      <c r="D80" s="160"/>
      <c r="E80" s="160"/>
    </row>
    <row r="81" customFormat="false" ht="15.75" hidden="false" customHeight="false" outlineLevel="0" collapsed="false">
      <c r="A81" s="163" t="s">
        <v>6298</v>
      </c>
      <c r="B81" s="164" t="s">
        <v>6299</v>
      </c>
      <c r="C81" s="160"/>
      <c r="D81" s="160"/>
      <c r="E81" s="160"/>
    </row>
    <row r="82" customFormat="false" ht="15.75" hidden="false" customHeight="false" outlineLevel="0" collapsed="false">
      <c r="A82" s="163" t="s">
        <v>6300</v>
      </c>
      <c r="B82" s="164" t="s">
        <v>6301</v>
      </c>
      <c r="C82" s="160"/>
      <c r="D82" s="160"/>
      <c r="E82" s="160"/>
    </row>
    <row r="83" customFormat="false" ht="15.75" hidden="false" customHeight="false" outlineLevel="0" collapsed="false">
      <c r="A83" s="163" t="s">
        <v>6302</v>
      </c>
      <c r="B83" s="164" t="s">
        <v>6303</v>
      </c>
      <c r="C83" s="160"/>
      <c r="D83" s="160"/>
      <c r="E83" s="160"/>
    </row>
    <row r="84" customFormat="false" ht="15.75" hidden="false" customHeight="false" outlineLevel="0" collapsed="false">
      <c r="A84" s="163" t="s">
        <v>6304</v>
      </c>
      <c r="B84" s="164" t="s">
        <v>6305</v>
      </c>
      <c r="C84" s="160"/>
      <c r="D84" s="160"/>
      <c r="E84" s="160"/>
    </row>
    <row r="85" customFormat="false" ht="15.75" hidden="false" customHeight="false" outlineLevel="0" collapsed="false">
      <c r="A85" s="163" t="s">
        <v>6306</v>
      </c>
      <c r="B85" s="164" t="s">
        <v>6307</v>
      </c>
      <c r="C85" s="160"/>
      <c r="D85" s="160"/>
      <c r="E85" s="160"/>
    </row>
    <row r="86" customFormat="false" ht="15.75" hidden="false" customHeight="false" outlineLevel="0" collapsed="false">
      <c r="A86" s="163" t="s">
        <v>6308</v>
      </c>
      <c r="B86" s="164" t="s">
        <v>6309</v>
      </c>
      <c r="C86" s="160"/>
      <c r="D86" s="160"/>
      <c r="E86" s="160"/>
    </row>
    <row r="87" customFormat="false" ht="15.75" hidden="false" customHeight="false" outlineLevel="0" collapsed="false">
      <c r="A87" s="163" t="s">
        <v>6310</v>
      </c>
      <c r="B87" s="164" t="s">
        <v>6311</v>
      </c>
      <c r="C87" s="160"/>
      <c r="D87" s="160"/>
      <c r="E87" s="160"/>
    </row>
    <row r="88" customFormat="false" ht="15.75" hidden="false" customHeight="false" outlineLevel="0" collapsed="false">
      <c r="A88" s="169" t="s">
        <v>6312</v>
      </c>
      <c r="B88" s="164" t="s">
        <v>6313</v>
      </c>
    </row>
    <row r="89" customFormat="false" ht="15.75" hidden="false" customHeight="false" outlineLevel="0" collapsed="false">
      <c r="A89" s="169" t="s">
        <v>6314</v>
      </c>
      <c r="B89" s="164" t="s">
        <v>6315</v>
      </c>
    </row>
    <row r="90" customFormat="false" ht="15.75" hidden="false" customHeight="false" outlineLevel="0" collapsed="false">
      <c r="A90" s="169" t="s">
        <v>6316</v>
      </c>
      <c r="B90" s="164" t="s">
        <v>6317</v>
      </c>
    </row>
    <row r="91" customFormat="false" ht="31.5" hidden="false" customHeight="false" outlineLevel="0" collapsed="false">
      <c r="A91" s="163" t="s">
        <v>20</v>
      </c>
      <c r="B91" s="164" t="s">
        <v>6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4-25T07:27:05Z</cp:lastPrinted>
  <dcterms:modified xsi:type="dcterms:W3CDTF">2025-07-29T06:57:49Z</dcterms:modified>
  <cp:revision>0</cp:revision>
  <dc:subject/>
  <dc:title/>
</cp:coreProperties>
</file>